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4"/>
  </bookViews>
  <sheets>
    <sheet name="источники 2021" sheetId="1" state="visible" r:id="rId2"/>
    <sheet name="Доходы 2021" sheetId="2" state="visible" r:id="rId3"/>
    <sheet name="РзПр 2021" sheetId="3" state="visible" r:id="rId4"/>
    <sheet name="Ведомственная 2021" sheetId="4" state="visible" r:id="rId5"/>
    <sheet name="Программы 2021" sheetId="5" state="visible" r:id="rId6"/>
  </sheets>
  <definedNames>
    <definedName function="false" hidden="false" localSheetId="3" name="_xlnm.Print_Area" vbProcedure="false">'Ведомственная 2021'!$A$1:$G$524</definedName>
    <definedName function="false" hidden="false" localSheetId="3" name="_xlnm.Print_Titles" vbProcedure="false">'Ведомственная 2021'!$12:$14</definedName>
    <definedName function="false" hidden="true" localSheetId="3" name="_xlnm._FilterDatabase" vbProcedure="false">'Ведомственная 2021'!$A$14:$G$524</definedName>
    <definedName function="false" hidden="false" localSheetId="1" name="_xlnm.Print_Area" vbProcedure="false">'Доходы 2021'!$A$1:$C$153</definedName>
    <definedName function="false" hidden="false" localSheetId="1" name="_xlnm.Print_Titles" vbProcedure="false">'Доходы 2021'!$9:$9</definedName>
    <definedName function="false" hidden="false" localSheetId="0" name="_xlnm.Print_Area" vbProcedure="false">'источники 2021'!$A$1:$C$17</definedName>
    <definedName function="false" hidden="false" localSheetId="4" name="_xlnm.Print_Area" vbProcedure="false">'Программы 2021'!$A$1:$D$407</definedName>
    <definedName function="false" hidden="false" localSheetId="4" name="_xlnm.Print_Titles" vbProcedure="false">'Программы 2021'!$7:$7</definedName>
    <definedName function="false" hidden="true" localSheetId="4" name="_xlnm._FilterDatabase" vbProcedure="false">'Программы 2021'!$B$9:$C$407</definedName>
    <definedName function="false" hidden="false" localSheetId="2" name="_xlnm.Print_Area" vbProcedure="false">'РзПр 2021'!$A$1:$F$486</definedName>
    <definedName function="false" hidden="false" localSheetId="2" name="_xlnm.Print_Titles" vbProcedure="false">'РзПр 2021'!$8:$8</definedName>
    <definedName function="false" hidden="true" localSheetId="2" name="_xlnm._FilterDatabase" vbProcedure="false">'РзПр 2021'!$B$10:$E$4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9" uniqueCount="876">
  <si>
    <t xml:space="preserve">Приложение №1
к решению Представительного Собрания 
Льговского района Курской области
от 25.12.2020 г.  № 139
«О бюджете муниципального района «Льговский район» Курской области на 2021 год                                                                                                                                      и на плановый период 2022 и 2023 годов» » (в редакции Решения Представительного Собрания Льговского района Курской области от 30.09.2021 г.  №164) </t>
  </si>
  <si>
    <t xml:space="preserve">Источники финансирования дефицита бюджета муниципального района «Льговский район» Курской области на 2021 год</t>
  </si>
  <si>
    <t xml:space="preserve"> </t>
  </si>
  <si>
    <t xml:space="preserve">рублей</t>
  </si>
  <si>
    <t xml:space="preserve">Код бюджетной классификации</t>
  </si>
  <si>
    <t xml:space="preserve">Наименование</t>
  </si>
  <si>
    <t xml:space="preserve">Сумма</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5</t>
  </si>
  <si>
    <t xml:space="preserve">к решению Представительного Собрания 
Льговского района Курской области
от 25.12.2020 г.  № 139
«О бюджете муниципального района «Льговский район» Курской области на 2021 год  и на плановый период 2022 и 2023 годов» » (в редакции Решения Представительного Собрания Льговского района Курской области от 30.09.2021 г.  №164) </t>
  </si>
  <si>
    <t xml:space="preserve">Прогнозируемое поступление доходов в районный бюджет в 2021 году</t>
  </si>
  <si>
    <t xml:space="preserve">Код бюджетной классификации Российской Федерации</t>
  </si>
  <si>
    <t xml:space="preserve">Наименование доходов</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2000 02 0000 110</t>
  </si>
  <si>
    <t xml:space="preserve">Единый налог на вмененный доход для отдельных видов деятельности</t>
  </si>
  <si>
    <t xml:space="preserve">1 05 02010 02 0000 110</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 1 12 01040 01 0000 120</t>
  </si>
  <si>
    <t xml:space="preserve">Плата за размещение отходов производства и потребления</t>
  </si>
  <si>
    <t xml:space="preserve"> 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10000 00 0000 140</t>
  </si>
  <si>
    <t xml:space="preserve">Платежи в целях возмещения причиненного ущерба (убытков)</t>
  </si>
  <si>
    <t xml:space="preserve">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 17 00000 00 0000 000</t>
  </si>
  <si>
    <t xml:space="preserve">ПРОЧИЕ НЕНАЛОГОВЫЕ ДОХОДЫ</t>
  </si>
  <si>
    <t xml:space="preserve">1 17 15000 00 0000 150</t>
  </si>
  <si>
    <t xml:space="preserve">Инициативные платежи</t>
  </si>
  <si>
    <t xml:space="preserve">1 17 15030 05 0000 150</t>
  </si>
  <si>
    <t xml:space="preserve">Инициативные платежи, зачисляемые в бюджеты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t>
  </si>
  <si>
    <t xml:space="preserve">2 02 19999 00 0000 150</t>
  </si>
  <si>
    <t xml:space="preserve">Прочие дотации</t>
  </si>
  <si>
    <t xml:space="preserve">2 02 19999 05 0000 150</t>
  </si>
  <si>
    <t xml:space="preserve">Прочие дотации бюджетам муниципальных районов</t>
  </si>
  <si>
    <t xml:space="preserve">2 02 20000 00 0000 150</t>
  </si>
  <si>
    <t xml:space="preserve">Субсидии бюджетам бюджетной системы Российской Федерации (межбюджетные субсидии)</t>
  </si>
  <si>
    <t xml:space="preserve">2 02 25169 00 0000 150</t>
  </si>
  <si>
    <t xml:space="preserve">Субсидии бюджетам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2 02 25169 05 0000 150</t>
  </si>
  <si>
    <t xml:space="preserve">Субсидии бюджетам муниципальных районов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2 02 25210 00 0000 150</t>
  </si>
  <si>
    <t xml:space="preserve">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 02 25210 05 0000 150</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91 00 0000 150</t>
  </si>
  <si>
    <t xml:space="preserve">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2 02 25491 05 0000 150</t>
  </si>
  <si>
    <t xml:space="preserve">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местным бюджетам муниципальных районов на 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Субсидии местным бюджетам муниципальных районов на предоставление мер социальной поддержки работникам муниципальных образовательных организаций</t>
  </si>
  <si>
    <t xml:space="preserve">Субсидии местным бюджетам муниципальных районов на 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Субсидии из областного бюджета бюджетам муниципальных районов на  софинансирование расходных обязательств муниципальных образований, связанных с организацией отдыха детей в каникулярное время</t>
  </si>
  <si>
    <t xml:space="preserve">Субсидии  из областного бюджета бюджетам муниципальных районов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Субсидии местным бюджетам на создание условий для развития социальной и инженерной инфраструктуры муниципальных образованиц</t>
  </si>
  <si>
    <t xml:space="preserve">Субсидии бюджетам муниципальных образований на реализацию проекта "Народный бюджет"</t>
  </si>
  <si>
    <t xml:space="preserve">Субсидии из областного бюджета бюджетам муниципальных образований на софинансирование расходных обязательств, связанных с проведением капитального ремонта муниципальных организаций отдыха детей и их оздоровления </t>
  </si>
  <si>
    <t xml:space="preserve">Субсидии местным бюджетам на строительство (реконструкцию), капитальный ремонт, ремонт и содержание автомобильных дорог общего пользования местного значения</t>
  </si>
  <si>
    <t xml:space="preserve">2 02 30000 00 0000 150</t>
  </si>
  <si>
    <t xml:space="preserve">Субвенции бюджетам бюджетной системы Российской Федерации</t>
  </si>
  <si>
    <t xml:space="preserve">2 02 30013 00 0000 150</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30013 05 0000 15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30027 00 0000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302 00 0000 150</t>
  </si>
  <si>
    <t xml:space="preserve">Субвенции бюджетам муниципальных образований на осуществление ежемесячных выплат на детей в возрасте от трех до семи лет включительно</t>
  </si>
  <si>
    <t xml:space="preserve">2 02 35302 05 0000 150</t>
  </si>
  <si>
    <t xml:space="preserve">Субвенции бюджетам муниципальных районов на осуществление ежемесячных выплат на детей в возрасте от трех до семи лет включительно</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469 00 0000 150</t>
  </si>
  <si>
    <t xml:space="preserve">Субвенции бюджетам на проведение Всероссийской переписи населения 2020 года</t>
  </si>
  <si>
    <t xml:space="preserve">2 02 35469 05 0000 150</t>
  </si>
  <si>
    <t xml:space="preserve">Субвенции бюджетам муниципальных районов на проведение Всероссийской переписи населения 2020 года</t>
  </si>
  <si>
    <t xml:space="preserve">2 02 39998 00 0000 150</t>
  </si>
  <si>
    <t xml:space="preserve">Единая субвенция местным бюджетам</t>
  </si>
  <si>
    <t xml:space="preserve">2 02 39998 05 0000 150</t>
  </si>
  <si>
    <t xml:space="preserve">Единая субвенция бюджетам муниципальных районов</t>
  </si>
  <si>
    <t xml:space="preserve">2 02 39999 00 0000 150</t>
  </si>
  <si>
    <t xml:space="preserve">Прочие субвенции</t>
  </si>
  <si>
    <t xml:space="preserve">2 02 39999 05 0000 150</t>
  </si>
  <si>
    <t xml:space="preserve">Прочие субвенции бюджетам муниципальных районов</t>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осуществление выплаты компенсации части родительской платы</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содержание работников, осуществляющих переданные государственные полномочия по выплате компенсации части родительской платы</t>
    </r>
  </si>
  <si>
    <r>
      <rPr>
        <sz val="8"/>
        <rFont val="Arial Cyr"/>
        <family val="0"/>
        <charset val="204"/>
      </rPr>
      <t xml:space="preserve">субвенции из областного бюджета местным бюджетам</t>
    </r>
    <r>
      <rPr>
        <i val="true"/>
        <sz val="8"/>
        <rFont val="Arial Cyr"/>
        <family val="0"/>
        <charset val="204"/>
      </rPr>
      <t xml:space="preserve"> на реализацию образовательной программы дошкольного образования в части финансирования расходов на оплату труда</t>
    </r>
    <r>
      <rPr>
        <sz val="8"/>
        <rFont val="Arial Cyr"/>
        <family val="0"/>
        <charset val="204"/>
      </rPr>
      <t xml:space="preserve">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t>
    </r>
    <r>
      <rPr>
        <i val="true"/>
        <sz val="8"/>
        <rFont val="Arial Cyr"/>
        <family val="0"/>
        <charset val="204"/>
      </rPr>
      <t xml:space="preserve"> по организации и обеспечению деятельности административных комиссий</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архивного дела</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районов Курской области отдельными государственными полномочиями Курской области</t>
    </r>
    <r>
      <rPr>
        <i val="true"/>
        <sz val="8"/>
        <rFont val="Arial"/>
        <family val="2"/>
        <charset val="204"/>
      </rPr>
      <t xml:space="preserve"> по расчету и предоставлению дотаций на выравнивание бюджетной обеспеченности городских и сельских поселений</t>
    </r>
    <r>
      <rPr>
        <sz val="8"/>
        <rFont val="Arial"/>
        <family val="2"/>
        <charset val="204"/>
      </rPr>
      <t xml:space="preserve"> за счет средств областного бюджет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i val="true"/>
        <sz val="8"/>
        <rFont val="Arial Cyr"/>
        <family val="0"/>
        <charset val="204"/>
      </rPr>
      <t xml:space="preserve">по созданию и обеспечению деятельности комиссий по делам несовершеннолетних и защите их прав</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трудовых отношен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в Курской области отдельными государственными полномочиями Курской области по организации деятельности органов опеки и попечительства" </t>
    </r>
    <r>
      <rPr>
        <i val="true"/>
        <sz val="8"/>
        <rFont val="Arial"/>
        <family val="2"/>
        <charset val="204"/>
      </rPr>
      <t xml:space="preserve">на содержание работников, осуществляющих переданные государственные полномочия по организации и осуществлению деятельности по опеке и попечительству</t>
    </r>
  </si>
  <si>
    <r>
      <rPr>
        <sz val="8"/>
        <rFont val="Arial Cyr"/>
        <family val="0"/>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t>
    </r>
    <r>
      <rPr>
        <i val="true"/>
        <sz val="8"/>
        <rFont val="Arial Cyr"/>
        <family val="0"/>
        <charset val="204"/>
      </rPr>
      <t xml:space="preserve">на предоставление компенсации расходов на оплату жилых помещений, отопления и освещения работникам муниципальных образовательных организац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 для осуществления государственных полномочий </t>
    </r>
    <r>
      <rPr>
        <i val="true"/>
        <sz val="8"/>
        <rFont val="Arial"/>
        <family val="2"/>
        <charset val="204"/>
      </rPr>
      <t xml:space="preserve">по предоставлению мер социальной поддержки работникам муниципальных учреждений культуры на оплату жилья и коммунальных услуг</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t>
    </r>
    <r>
      <rPr>
        <i val="true"/>
        <sz val="8"/>
        <rFont val="Arial"/>
        <family val="2"/>
        <charset val="204"/>
      </rPr>
      <t xml:space="preserve"> на содержание работников</t>
    </r>
    <r>
      <rPr>
        <sz val="8"/>
        <rFont val="Arial"/>
        <family val="2"/>
        <charset val="204"/>
      </rPr>
      <t xml:space="preserve">, осуществляющих отдельные государственные полномочия по предоставлению работникам муниципальных учреждений культуры мер социальной поддержки</t>
    </r>
  </si>
  <si>
    <r>
      <rPr>
        <sz val="8"/>
        <rFont val="Arial Cyr"/>
        <family val="0"/>
        <charset val="204"/>
      </rPr>
      <t xml:space="preserve">субвенции из областного бюджета бюджетам </t>
    </r>
    <r>
      <rPr>
        <i val="true"/>
        <sz val="8"/>
        <rFont val="Arial Cyr"/>
        <family val="0"/>
        <charset val="204"/>
      </rPr>
      <t xml:space="preserve">на реализацию основных общеобразовательных и дополнительных общеобразовательных программ в части финансирования расходов на оплату труда</t>
    </r>
    <r>
      <rPr>
        <sz val="8"/>
        <rFont val="Arial Cyr"/>
        <family val="0"/>
        <charset val="204"/>
      </rPr>
      <t xml:space="preserve">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казание финансовой поддержки </t>
    </r>
    <r>
      <rPr>
        <i val="true"/>
        <sz val="8"/>
        <rFont val="Arial Cyr"/>
        <family val="0"/>
        <charset val="204"/>
      </rPr>
      <t xml:space="preserve">общественным организациям ветеранов войны, труда, Вооруженных сил и правоохранительных органов области</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для осуществления отдельных государственных полномочий, связанных с предоставлением социальной поддержки отдельным категориям граждан </t>
    </r>
    <r>
      <rPr>
        <i val="true"/>
        <sz val="8"/>
        <rFont val="Arial Cyr"/>
        <family val="0"/>
        <charset val="204"/>
      </rPr>
      <t xml:space="preserve">по обеспечению продовольственными товарами по сниженным ценам и выплатой ежемесячной денежной компенсации</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беспечение мер социальной поддержки </t>
    </r>
    <r>
      <rPr>
        <i val="true"/>
        <sz val="8"/>
        <rFont val="Arial Cyr"/>
        <family val="0"/>
        <charset val="204"/>
      </rPr>
      <t xml:space="preserve">ветеранов труда и тружеников тыл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t>
    </r>
    <r>
      <rPr>
        <i val="true"/>
        <sz val="8"/>
        <rFont val="Arial Cyr"/>
        <family val="0"/>
        <charset val="204"/>
      </rPr>
      <t xml:space="preserve"> на выплату ежемесячного пособия на ребенк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переданные государственные полномочия в сфере социальной защиты населения</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отдельные государственные полномочия по назначению и выплате ежемесячной выплаты на детей в возрасте от трех до семи лет включительно"</t>
    </r>
  </si>
  <si>
    <r>
      <rPr>
        <sz val="8"/>
        <rFont val="Arial Cyr"/>
        <family val="0"/>
        <charset val="204"/>
      </rPr>
      <t xml:space="preserve">субвенция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 по оплате услуг по доставке и пересылке  ежемесячной денежной выплаты на ребенка в возрасте от трех до семи лет включительно</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мероприятий при осуществлении деятельности по обращению с животными без владельцев" </t>
    </r>
    <r>
      <rPr>
        <i val="true"/>
        <sz val="8"/>
        <rFont val="Arial Cyr"/>
        <family val="0"/>
        <charset val="204"/>
      </rPr>
      <t xml:space="preserve">на организацию проведения мероприятий при осуществлении деятельности по обращению с животными без владельцев</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проведения мероприятий по отлову и содержанию безнадзорных животных" </t>
    </r>
    <r>
      <rPr>
        <i val="true"/>
        <sz val="8"/>
        <rFont val="Arial Cyr"/>
        <family val="0"/>
        <charset val="204"/>
      </rPr>
      <t xml:space="preserve">на содержание работников</t>
    </r>
    <r>
      <rPr>
        <sz val="8"/>
        <rFont val="Arial Cyr"/>
        <family val="0"/>
        <charset val="204"/>
      </rPr>
      <t xml:space="preserve">, осуществляющих отдельные государственные полномочия по организации проведения мероприятий по отлову и содержанию безнадзорных животных</t>
    </r>
  </si>
  <si>
    <t xml:space="preserve">2 07 00000 00 0000 000</t>
  </si>
  <si>
    <t xml:space="preserve">ПРОЧИЕ БЕЗВОЗМЕЗДНЫЕ ПОСТУПЛЕНИЯ</t>
  </si>
  <si>
    <t xml:space="preserve">2 07 05000 05 0000 150</t>
  </si>
  <si>
    <t xml:space="preserve">Прочие безвозмездные поступления в бюджеты муниципальных районов</t>
  </si>
  <si>
    <t xml:space="preserve">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 18 00000 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 18 00000 00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05 0000 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60010 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25210 05 0000 150</t>
  </si>
  <si>
    <t xml:space="preserve">Возврат остатков субсидий на внедрение целевой модели цифровой образовательной среды в общеобразовательных организациях и профессиональных образовательных организациях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8 90 00000 00 0000 000</t>
  </si>
  <si>
    <t xml:space="preserve">Всего доходов</t>
  </si>
  <si>
    <t xml:space="preserve">Приложение №7</t>
  </si>
  <si>
    <t xml:space="preserve">к решению Представительного Собрания 
Льговского района Курской области
от 25.12.2020 г.  № 139
«О бюджете муниципального района «Льговский район» Курской области на 2021 год                                                                                                                                      и на плановый период 2022 и 2023 годов» » (в редакции Решения Представительного Собрания Льговского района Курской области от 30.09.2021 г.  №164) </t>
  </si>
  <si>
    <t xml:space="preserve">Распределение бюджетных ассигнований по разделам, подразделам, целевым статьям (муниципальным программам Льговского муниципального района и непрограммным направлениям деятельности), группам видов расходов классификации расходов бюджета района на 2021 год</t>
  </si>
  <si>
    <t xml:space="preserve">РЗ</t>
  </si>
  <si>
    <t xml:space="preserve">ПР</t>
  </si>
  <si>
    <t xml:space="preserve">ЦСР</t>
  </si>
  <si>
    <t xml:space="preserve">ВР</t>
  </si>
  <si>
    <t xml:space="preserve">Итого расходы</t>
  </si>
  <si>
    <t xml:space="preserve">ВСЕГО РАСХОДОВ</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Льговского района Курской области</t>
  </si>
  <si>
    <t xml:space="preserve">71 0 00 00000</t>
  </si>
  <si>
    <t xml:space="preserve">Глава Льговского района Курской области</t>
  </si>
  <si>
    <t xml:space="preserve">71 1 00 00000</t>
  </si>
  <si>
    <t xml:space="preserve">Обеспечение деятельностии и выполнение функций органов местного самоуправления</t>
  </si>
  <si>
    <t xml:space="preserve">71 1 00 С14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Собрания Льговского района Курской области</t>
  </si>
  <si>
    <t xml:space="preserve">75 0 00 00000</t>
  </si>
  <si>
    <t xml:space="preserve">Аппарат Представительного Собрания Льговского района Курской области</t>
  </si>
  <si>
    <t xml:space="preserve">75 3 00 00000</t>
  </si>
  <si>
    <t xml:space="preserve">Обеспечение деятельности и выполнение функций органов местного самоуправления</t>
  </si>
  <si>
    <t xml:space="preserve">75 3 00 С1402</t>
  </si>
  <si>
    <t xml:space="preserve">Закупка товаров, 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Муниципальная программа "Осуществление деятельности по обращению с животными без владельцев на территории муниципального района "Льговский район" Курской области на 2021-2023 годы"</t>
  </si>
  <si>
    <t xml:space="preserve">22 0 00 00000</t>
  </si>
  <si>
    <t xml:space="preserve">Подпрограмма "Контроль за животными без владельцев находящихся на территории муниципального района "Льговский район" Курской области" муниципальной программы "Осуществление деятельности по обращению с животными без владельцев на территории муниципального района "Льговский район" Курской области на 2021-2023 годы"</t>
  </si>
  <si>
    <t xml:space="preserve">22 1 00 00000</t>
  </si>
  <si>
    <t xml:space="preserve">Основное мероприятие "Предупреждение и ликвидация болезней животных, их лечение, отлов и содержание животных без владельцев, защита населения от болезней, общих для человека и животных"</t>
  </si>
  <si>
    <t xml:space="preserve">22 1 01 00000</t>
  </si>
  <si>
    <t xml:space="preserve">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22 1 01 12712</t>
  </si>
  <si>
    <t xml:space="preserve">Непрограммная деятельность органов местного самоуправления</t>
  </si>
  <si>
    <t xml:space="preserve">77 0 00 00000</t>
  </si>
  <si>
    <t xml:space="preserve">Непрограммные расходы Администрации Льговского района Курской области</t>
  </si>
  <si>
    <t xml:space="preserve">77 2 00 00000</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77 2 00 С1402</t>
  </si>
  <si>
    <t xml:space="preserve">10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7 2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оами в Льговском районе Курской области на 2021-2023 годы"</t>
  </si>
  <si>
    <t xml:space="preserve">14 0 00 00000</t>
  </si>
  <si>
    <t xml:space="preserve">Подпрограмма "Управление муниципальной программой и обеспечение условий реализации" муниципальной программы  "Повышение эффективности управления муниципальными финансами в Льговском районе Курской области на 2021-2023 годы" </t>
  </si>
  <si>
    <t xml:space="preserve">14 3 00 00000</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14 3 01 00000</t>
  </si>
  <si>
    <t xml:space="preserve">14 3 01 С1402</t>
  </si>
  <si>
    <t xml:space="preserve">Резервные фонды</t>
  </si>
  <si>
    <t xml:space="preserve">11</t>
  </si>
  <si>
    <t xml:space="preserve">Резервные фонды органов месного самоуправления</t>
  </si>
  <si>
    <t xml:space="preserve">78 0 00 00000</t>
  </si>
  <si>
    <t xml:space="preserve">Резервный фонд Администрации Льговского района Курской области</t>
  </si>
  <si>
    <t xml:space="preserve">78 1 00 00000</t>
  </si>
  <si>
    <t xml:space="preserve">78 1 00 С1403</t>
  </si>
  <si>
    <t xml:space="preserve">Иные бюджетные ассигнования</t>
  </si>
  <si>
    <t xml:space="preserve">Другие общегосударственные вопросы</t>
  </si>
  <si>
    <t xml:space="preserve">13</t>
  </si>
  <si>
    <t xml:space="preserve">Муниципальная программа "Социальная поддержка граждан в Льговском районе Курской области на 2021-2023 годы"</t>
  </si>
  <si>
    <t xml:space="preserve">02 0 00 00000</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21-2023 годы"</t>
  </si>
  <si>
    <t xml:space="preserve">02 1 00 00000</t>
  </si>
  <si>
    <t xml:space="preserve">Основное мероприятие "Оказание мер социальной поддержки общественным организациям ветеранов войны, труда, Вооруженных Сил и правоохранительных органов"</t>
  </si>
  <si>
    <t xml:space="preserve">02 1 02 00000</t>
  </si>
  <si>
    <t xml:space="preserve">Оказание финансовой поддержки общественным организациям ветеранов войны, труда, Вооруженных Сил и правоохранительных органов</t>
  </si>
  <si>
    <t xml:space="preserve">02 1 02 13200</t>
  </si>
  <si>
    <t xml:space="preserve">Предоставление субсидий бюджетным, автономным учреждениям и иным некоммерческим организациям</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1-2023 годы"</t>
  </si>
  <si>
    <t xml:space="preserve">02 2 00 00000</t>
  </si>
  <si>
    <t xml:space="preserve">Основное мероприятие "Меры по укреплению здоровья, культурного досуга, социальной защищенности отдельных категорий граждан"</t>
  </si>
  <si>
    <t xml:space="preserve">02 2 02 00000</t>
  </si>
  <si>
    <t xml:space="preserve">Проведение мероприятий в области социальной политики</t>
  </si>
  <si>
    <t xml:space="preserve">02 2 02 С1475</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в Льговском районе Курской области на 2021-2023 годы"</t>
  </si>
  <si>
    <t xml:space="preserve">02 3 00 00000</t>
  </si>
  <si>
    <t xml:space="preserve">Основное меропириятие "Осуществление комплексных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02 3 02 00000</t>
  </si>
  <si>
    <t xml:space="preserve">02 3 02 С1475</t>
  </si>
  <si>
    <t xml:space="preserve">Основное мероприятие "Реализация мероприятий, направленных на развитие и укрепление института семьи"</t>
  </si>
  <si>
    <t xml:space="preserve">02 3 03 00000</t>
  </si>
  <si>
    <t xml:space="preserve">02 3 03 С1475</t>
  </si>
  <si>
    <t xml:space="preserve">Основное мероприятие "Исполнение переданных государтвенных полномочий на содержание работников по организации и осуществлению деятельности по опеке и попечительству"</t>
  </si>
  <si>
    <t xml:space="preserve">02 3 04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4 13170</t>
  </si>
  <si>
    <t xml:space="preserve">02 3 04 С1402</t>
  </si>
  <si>
    <t xml:space="preserve">Муниципальная программа "Управление муниципальным имуществом и земельными ресурсами в Льговском районе Курской области на 2021-2023 годы"</t>
  </si>
  <si>
    <t xml:space="preserve">04 0 00 00000</t>
  </si>
  <si>
    <t xml:space="preserve">Подпрограмма "Управление муниципальной программой и обеспечение условий реализации" муниципальная программа "Управление муниципальным имуществом и земельными ресурсами в Льговском районе Курской области на 2021-2023 годы"</t>
  </si>
  <si>
    <t xml:space="preserve">04 1 00 00000</t>
  </si>
  <si>
    <t xml:space="preserve">Основное мероприятие "Проведение муниципальной политики в области имущественных и земельных отношений на территории Льговского района Курской области"</t>
  </si>
  <si>
    <t xml:space="preserve">04 1 01 00000</t>
  </si>
  <si>
    <t xml:space="preserve">Межевание автомобильных дорог общего пользования местного значения, проведение кадастровых работ</t>
  </si>
  <si>
    <t xml:space="preserve">04 1 01 С1425</t>
  </si>
  <si>
    <t xml:space="preserve">Мероприятия в области имущественных отношений</t>
  </si>
  <si>
    <t xml:space="preserve">04 1 01 С1467</t>
  </si>
  <si>
    <t xml:space="preserve">Мероприятия в области земельных отношений</t>
  </si>
  <si>
    <t xml:space="preserve">04 1 01 С1468</t>
  </si>
  <si>
    <t xml:space="preserve">Муниципальная программа "Развитие муниципальной службы в Льговском районе Курской области на 2021-2023 годы"</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Льговском районе Курской области на 2021-2023 годы"</t>
  </si>
  <si>
    <t xml:space="preserve">09 1 00 00000</t>
  </si>
  <si>
    <t xml:space="preserve">Основное мероприятие "Организация обучения лиц, замещающих выборные муниципальные должности, муниципальных служащих на курсах повышения квалификации"</t>
  </si>
  <si>
    <t xml:space="preserve">09 1 01 00000</t>
  </si>
  <si>
    <t xml:space="preserve">Мероприятия, направленные на развитие мунипальной службы</t>
  </si>
  <si>
    <t xml:space="preserve">09 1 01 С1437</t>
  </si>
  <si>
    <t xml:space="preserve">Муниципальная программа "Сохранение и развитие архивного дела в Льговском районе Курской области на 2021-2023 годы"</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1-2023 годы"</t>
  </si>
  <si>
    <t xml:space="preserve">10 2 00 00000</t>
  </si>
  <si>
    <t xml:space="preserve">Основное мероприятие "Организация деятельности муниципального архива Льговского района Курской области"</t>
  </si>
  <si>
    <t xml:space="preserve">10 2 01 00000</t>
  </si>
  <si>
    <t xml:space="preserve">Осуществление отдельных государственных полномочий в сфере архивного дела</t>
  </si>
  <si>
    <t xml:space="preserve">10 2 01 13360</t>
  </si>
  <si>
    <t xml:space="preserve">10 2 01 С1402</t>
  </si>
  <si>
    <t xml:space="preserve">Муниципальная программа "Профилактика наркомании и медико-социальная реабилитация больных наркоманией в Льговском районе Курской области на 2021-2023 годы"</t>
  </si>
  <si>
    <t xml:space="preserve">21 0 00 00000</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21-2023годы"</t>
  </si>
  <si>
    <t xml:space="preserve">21 2 00 00000</t>
  </si>
  <si>
    <t xml:space="preserve">Основное мероприятие "Обеспечение стандарта обязательного наркологического лечения и медико- социальной реабилитации больных наркоманией в медицинских учреждениях Курской области"</t>
  </si>
  <si>
    <t xml:space="preserve">21 2 01 00000</t>
  </si>
  <si>
    <t xml:space="preserve">Создание комплексной системы мер по профилактике потребления наркотиков</t>
  </si>
  <si>
    <t xml:space="preserve">21 2 01 С1486</t>
  </si>
  <si>
    <t xml:space="preserve">Социальное обеспечение и иные выплаты населению</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муниципального образования</t>
  </si>
  <si>
    <t xml:space="preserve">76 1 00 С1404</t>
  </si>
  <si>
    <t xml:space="preserve">800</t>
  </si>
  <si>
    <t xml:space="preserve">Проведение Всероссийской переписи населения 2020 года</t>
  </si>
  <si>
    <t xml:space="preserve">77 2 00 54690</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Расходы на обеспечение деятельности (оказание услуг) муниципальных учреждений</t>
  </si>
  <si>
    <t xml:space="preserve">77 2 00 С1401</t>
  </si>
  <si>
    <t xml:space="preserve">Реализация мероприятий по распространению официальной информации</t>
  </si>
  <si>
    <t xml:space="preserve">77 2 00 С1439</t>
  </si>
  <si>
    <t xml:space="preserve">Иные межбюджетные трансферты на содержание работника, осуществляющего выполнение переданных полномочий</t>
  </si>
  <si>
    <t xml:space="preserve">77 2 00 П1490</t>
  </si>
  <si>
    <t xml:space="preserve">Межбюджетные трансферты</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10</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 в Льговском районе Курской области на 2021-2023 годы"</t>
  </si>
  <si>
    <t xml:space="preserve">13 0 00 00000</t>
  </si>
  <si>
    <t xml:space="preserve">Подпрограмма "Обеспечение комплексной безопасности жизнедеятельности населения от чрезвычайных ситуаций природного и техногенного характера, стабильности техногенной обстановк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1-2023 годы"</t>
  </si>
  <si>
    <t xml:space="preserve">13 1 00 00000</t>
  </si>
  <si>
    <t xml:space="preserve">Основное мероприятие "Создание и развитие комплексной системы обеспечения безопасности жизнидеятельности населения"</t>
  </si>
  <si>
    <t xml:space="preserve">13 1 01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t>
  </si>
  <si>
    <t xml:space="preserve">13 1 01 С1460</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1-2023 годы"</t>
  </si>
  <si>
    <t xml:space="preserve">13 2 00 00000</t>
  </si>
  <si>
    <t xml:space="preserve">Основное мероприятие "Обеспечение безопасности критически важных и потенциально опасных объектов"</t>
  </si>
  <si>
    <t xml:space="preserve">13 2 01 00000</t>
  </si>
  <si>
    <t xml:space="preserve">13 2 01 С1460</t>
  </si>
  <si>
    <t xml:space="preserve">Основное мероприятие "Предупреждение и ликвидация чрежвычайных ситуаций"</t>
  </si>
  <si>
    <t xml:space="preserve">13 2 02 00000</t>
  </si>
  <si>
    <t xml:space="preserve">13 2 02 С1460</t>
  </si>
  <si>
    <t xml:space="preserve">Основное мероприятие "Предупредительные мероприятия на водных объектах Льговского района Курской области"</t>
  </si>
  <si>
    <t xml:space="preserve">13 2 04 00000</t>
  </si>
  <si>
    <t xml:space="preserve">13 2 04 С1460</t>
  </si>
  <si>
    <t xml:space="preserve">Основное мероприятие "Профилактика и устранение последствий распространения COVID-19 в Льговском районе Курской области </t>
  </si>
  <si>
    <t xml:space="preserve">13 2 05 00000</t>
  </si>
  <si>
    <t xml:space="preserve">Обеспечение мероприятий, связанных, с профилактикой и устранением последствий распространения коронавирусной инфекции</t>
  </si>
  <si>
    <t xml:space="preserve">13 2 05 С2002</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 Профилактика правонарушений в Льговском районе Курской области на 2021-2023 годы"</t>
  </si>
  <si>
    <t xml:space="preserve">12 0 00 00000</t>
  </si>
  <si>
    <t xml:space="preserve">Подпрограмма "Обеспечение правопорядка на территории Льговского района Курской области" муниципальной программы " Профилактика правонарушений в Льговском районе курской области на 2021-2023 годы"</t>
  </si>
  <si>
    <t xml:space="preserve">12 2 00 00000</t>
  </si>
  <si>
    <t xml:space="preserve">Основное мероприятие "Осуществление работы по профилактике преступлений и иных правонарушений в молодежной среде"</t>
  </si>
  <si>
    <t xml:space="preserve">12 2 01 00000</t>
  </si>
  <si>
    <t xml:space="preserve">Реализация мероприятий направленных на обеспечение правопорядка на территории муниципального образования</t>
  </si>
  <si>
    <t xml:space="preserve">12 2 01 С1435</t>
  </si>
  <si>
    <t xml:space="preserve">Основное мероприятие "Пропаганда ценностей здоровья и здорового образа жизни среди населения Льговского района"</t>
  </si>
  <si>
    <t xml:space="preserve">12 2 02 00000</t>
  </si>
  <si>
    <t xml:space="preserve">12 2 02 С1435</t>
  </si>
  <si>
    <t xml:space="preserve">Основное мероприятие "Развитие системы ресоциализации лиц, освободившихся из мест лишения свободы "</t>
  </si>
  <si>
    <t xml:space="preserve">12 2 03 00000</t>
  </si>
  <si>
    <t xml:space="preserve">12 2 03 С1435</t>
  </si>
  <si>
    <t xml:space="preserve">НАЦИОНАЛЬНАЯ ЭКОНОМИКА</t>
  </si>
  <si>
    <t xml:space="preserve">Общеэкономические вопросы</t>
  </si>
  <si>
    <t xml:space="preserve">Муниципальная программа "Содействие занятости населения в Льговском районе Курской области на 2021-2023 годы"</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в Льговском районе Курской области на 2021-2023 годы"</t>
  </si>
  <si>
    <t xml:space="preserve">17 1 00 00000</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17 1 01 00000</t>
  </si>
  <si>
    <t xml:space="preserve">Развитие рынка труда, повышение эффективности занятости населения</t>
  </si>
  <si>
    <t xml:space="preserve">17 1 01 C1436</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1-2023 годы"</t>
  </si>
  <si>
    <t xml:space="preserve">17 2 00 00000</t>
  </si>
  <si>
    <t xml:space="preserve">Основное мероприятие "Финансовое обеспечение отдельных полномочий Курской области в сфере трудовых отношений, переданных для осуществления органам местного самоуправления"</t>
  </si>
  <si>
    <t xml:space="preserve">17 2 01 00000</t>
  </si>
  <si>
    <t xml:space="preserve">Осуществление отдельных государственных полномочий в сфере трудовых отношений</t>
  </si>
  <si>
    <t xml:space="preserve">17 2 01 13310</t>
  </si>
  <si>
    <t xml:space="preserve">17 2 01 С1402</t>
  </si>
  <si>
    <t xml:space="preserve">Дорожное хозяйство (дорожные фонды)</t>
  </si>
  <si>
    <t xml:space="preserve">09</t>
  </si>
  <si>
    <t xml:space="preserve">Муниципальная программа "Развитие транспортной системы, обеспечение перевозки пассажиров в Льговском районе Курской области и безопасности дорожного движения на 2021-2023 годы"</t>
  </si>
  <si>
    <t xml:space="preserve">11 0 00 00000</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21-2023 годы"</t>
  </si>
  <si>
    <t xml:space="preserve">11 2 00 00000</t>
  </si>
  <si>
    <t xml:space="preserve">Основное мероприятие "Создание благоприятных условий для развития сети автомобильных дорог общего пользования местного значения Льговского района Курской области"</t>
  </si>
  <si>
    <t xml:space="preserve">11 2 01 00000</t>
  </si>
  <si>
    <t xml:space="preserve">Реализация мероприятий по строительству (реконструкции), капитальному ремонту, ремонту и содержанию автомобильных дорог общего пользования местного значения</t>
  </si>
  <si>
    <t xml:space="preserve">11 2 01 13390</t>
  </si>
  <si>
    <t xml:space="preserve">11 2 01 S3390</t>
  </si>
  <si>
    <t xml:space="preserve">Капитальные вложения в объекты государственной (муниципальной) собственности</t>
  </si>
  <si>
    <t xml:space="preserve">Строительство (реконструкция) автомобильных дорог общего пользования местного значения </t>
  </si>
  <si>
    <t xml:space="preserve">11 2 01 С1423</t>
  </si>
  <si>
    <t xml:space="preserve">Капитальный ремонт, ремонт и содержание автомобильных дорог общего пользования местного значения</t>
  </si>
  <si>
    <t xml:space="preserve">11 2 01 С1424</t>
  </si>
  <si>
    <t xml:space="preserve">Подпрограмма "Повышение безопасности дорожного движения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20-2022 годы"</t>
  </si>
  <si>
    <t xml:space="preserve">11 4 00 00000</t>
  </si>
  <si>
    <t xml:space="preserve">Основное мероприятие "Создание условий для улучшения качества и повышения безопасности дорожного движения в Льговском районе Курской области"</t>
  </si>
  <si>
    <t xml:space="preserve">11 4 01 00000</t>
  </si>
  <si>
    <t xml:space="preserve">Обеспечение безопасности дорожного движения на автомобильных дорогах местного значения</t>
  </si>
  <si>
    <t xml:space="preserve">11 4 01 С1459</t>
  </si>
  <si>
    <t xml:space="preserve">Связь и информатика</t>
  </si>
  <si>
    <t xml:space="preserve">Муниципальная программа «Развитие информационного общества в Льговском районе Курской области на 2021-2023 годы»</t>
  </si>
  <si>
    <t xml:space="preserve">20 0 00 00000</t>
  </si>
  <si>
    <t xml:space="preserve">Подпрограмма «Электронное правительство» муниципальной программы «Развитие информационного общества в Льговском районе Курской области на 2021-2023 годы»</t>
  </si>
  <si>
    <t xml:space="preserve">20 1 00 00000</t>
  </si>
  <si>
    <t xml:space="preserve">Основное мероприятие "Обслуживание единой информационно - коммуникационной среды (ЕИКС)"</t>
  </si>
  <si>
    <t xml:space="preserve">20 1 01 00000</t>
  </si>
  <si>
    <t xml:space="preserve">Проведение мероприятий по подключению к ресурсам электронного правительства Льговского района Курской области</t>
  </si>
  <si>
    <t xml:space="preserve">20 1 01 С1494</t>
  </si>
  <si>
    <t xml:space="preserve">Подпрограмма «Развитие системы защиты информации Льговского района Курской области» муниципальная программа «Развитие информационного общества в Льговском районе Курской области на 2021-2023 годы»</t>
  </si>
  <si>
    <t xml:space="preserve">20 2 00 00000</t>
  </si>
  <si>
    <t xml:space="preserve">Основное мероприятие «Проведение первичных мероприятий по защите информации"</t>
  </si>
  <si>
    <t xml:space="preserve">20 2 01 00000</t>
  </si>
  <si>
    <t xml:space="preserve">20 2 01 С1494</t>
  </si>
  <si>
    <t xml:space="preserve">Основное мероприятие «Оснащение объектов информатизации, обрабатывающих информацию с ограниченным доступом, органов местного самоуправления Льговского района Курской области сертифицированными программными и аппаратами средствами защиты информации, а также средствами обработки информации с ограниченным доступом»</t>
  </si>
  <si>
    <t xml:space="preserve">20 2 02 00000</t>
  </si>
  <si>
    <t xml:space="preserve">20 2 02 С1494</t>
  </si>
  <si>
    <t xml:space="preserve">Основное мероприятие «Осуществление мероприятий по обучению, повышению квалификации, профессиональной переподготовке специалистов органов местного самоуправления Льговского района Курской области и их подведомственных учреждений в сфере защиты информации»</t>
  </si>
  <si>
    <t xml:space="preserve">20 2 03 00000</t>
  </si>
  <si>
    <t xml:space="preserve">20 2 03 С1494</t>
  </si>
  <si>
    <t xml:space="preserve">Другие вопросы в области национальной экономики</t>
  </si>
  <si>
    <t xml:space="preserve">Муниципальная программа "Обеспечение доступным и комфортным жильем и коммунальными услугами граждан Льговского района Курской области на 2021-2023 годы"</t>
  </si>
  <si>
    <t xml:space="preserve">07 0 00 00000</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21-2023 годы"</t>
  </si>
  <si>
    <t xml:space="preserve">07 2 00 00000</t>
  </si>
  <si>
    <t xml:space="preserve">Основное мероприятие "Содействие муниципальным образованиям Льговского района Курской области в разработке документов территориального планирования и градостроительного зонирования"</t>
  </si>
  <si>
    <t xml:space="preserve">07 2 01 00000</t>
  </si>
  <si>
    <t xml:space="preserve">Мероприятия по внесению в Единый государственный реестр недвижимости сведений о границах муниципальных образований и границах населенных пунктов</t>
  </si>
  <si>
    <t xml:space="preserve">07 2 01 13600</t>
  </si>
  <si>
    <t xml:space="preserve">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t>
  </si>
  <si>
    <t xml:space="preserve">07 2 01 S3600</t>
  </si>
  <si>
    <t xml:space="preserve">Иные межбюджетные трансферты на осуществление мероприятий  по  разработке документов территориального планирования и градостроительного зонирования</t>
  </si>
  <si>
    <t xml:space="preserve">07 2 01 П1416</t>
  </si>
  <si>
    <t xml:space="preserve">ЖИЛИЩНО-КОММУНАЛЬНОЕ ХОЗЯЙСТВО</t>
  </si>
  <si>
    <t xml:space="preserve">Коммунальное хозяйство</t>
  </si>
  <si>
    <t xml:space="preserve">Муниципальная программа «Охрана окружающей среды в Льговском районе Курской области на 2021-2023 годы»</t>
  </si>
  <si>
    <t xml:space="preserve">06 0 00 00000</t>
  </si>
  <si>
    <t xml:space="preserve">Подпрограмма «Экология и чистая вода в Льговском районе
Курской области» муниципальной программы «Охрана окружающей среды в Льговском районе Курской области на 2021-2023 годы»</t>
  </si>
  <si>
    <t xml:space="preserve">06 1 00 00000</t>
  </si>
  <si>
    <t xml:space="preserve">Основное мероприятие "Улучшение качества питьевого водоснабжения населения"</t>
  </si>
  <si>
    <t xml:space="preserve">06 1 01 00000</t>
  </si>
  <si>
    <t xml:space="preserve">Мероприятия по обеспечению населения экологически чистой питьевой водой</t>
  </si>
  <si>
    <t xml:space="preserve">06 1 01 С1427</t>
  </si>
  <si>
    <t xml:space="preserve">06 1 01 14000</t>
  </si>
  <si>
    <t xml:space="preserve">Субсидя на текущий ремонт водонапорной башни д.Клишино мо "Большеугонского сельсовета"</t>
  </si>
  <si>
    <t xml:space="preserve">06 1 01 14001</t>
  </si>
  <si>
    <t xml:space="preserve">Субсидия на текущий ремонт водонапорной башни д.Орловка  мо "Вышнедеревнского сельсовета"</t>
  </si>
  <si>
    <t xml:space="preserve">06 1 01 14002</t>
  </si>
  <si>
    <t xml:space="preserve">Субсидия на текущий ремонт водонапорной башни с.Городенск мо "Городенского сельсовета" </t>
  </si>
  <si>
    <t xml:space="preserve">06 1 01 14003</t>
  </si>
  <si>
    <t xml:space="preserve">Субсидия на текущий ремонт водонапорной башни с.Густомой мо "Густомойского сельсовета"</t>
  </si>
  <si>
    <t xml:space="preserve">06 1 01 14004</t>
  </si>
  <si>
    <t xml:space="preserve">Субсидия на текущий ремонт водонапорной башни с.Кудинцево мо "Кудинцевского сельсовета"</t>
  </si>
  <si>
    <t xml:space="preserve">06 1 01 14005</t>
  </si>
  <si>
    <t xml:space="preserve">Субсидия на текущий ремонт водонапорной башни с.Фитиж мо "Селекционного сельсовета" </t>
  </si>
  <si>
    <t xml:space="preserve">06 1 01 14006</t>
  </si>
  <si>
    <t xml:space="preserve">Мероприятия, направленные на реализацию проекта "Народный бюджет"</t>
  </si>
  <si>
    <t xml:space="preserve">06 1 01 S4000</t>
  </si>
  <si>
    <t xml:space="preserve">Текущий ремонт водонапорной башни д.Клишино мо "Большеугонского сельсовета"</t>
  </si>
  <si>
    <t xml:space="preserve">06 1 01 S4001</t>
  </si>
  <si>
    <t xml:space="preserve">Текущий ремонт водонапорной башни д.Орловка  мо "Вышнедеревнского сельсовета"</t>
  </si>
  <si>
    <t xml:space="preserve">06 1 01 S4002</t>
  </si>
  <si>
    <t xml:space="preserve">Текущий ремонт водонапорной башни с.Городенск мо "Городенского сельсовета" </t>
  </si>
  <si>
    <t xml:space="preserve">06 1 01 S4003</t>
  </si>
  <si>
    <t xml:space="preserve">Текущий ремонт водонапорной башни с.Густомой мо "Густомойского сельсовета"</t>
  </si>
  <si>
    <t xml:space="preserve">06 1 01 S4004</t>
  </si>
  <si>
    <t xml:space="preserve">Текущий ремонт водонапорной башни с.Кудинцево мо "Кудинцевского сельсовета"</t>
  </si>
  <si>
    <t xml:space="preserve">06 1 01 S4005</t>
  </si>
  <si>
    <t xml:space="preserve">Текущий ремонт водонапорной башни с.Фитиж мо "Селекционного сельсовета" </t>
  </si>
  <si>
    <t xml:space="preserve">06 1 01 S4006</t>
  </si>
  <si>
    <t xml:space="preserve">Муниципальная программа "Обеспечение доступным и комфортным жильем и коммунальными услугами граждан в Льговском районе Курской области на 2021-2023 годы"</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в  Льговском районе Курской области на 2021-2023 годы"</t>
  </si>
  <si>
    <t xml:space="preserve">Основное мероприятие "Содействие развитию социальной и инженерной инфраструктуры муниципальных образований Льговского района Курской области"</t>
  </si>
  <si>
    <t xml:space="preserve">07 2 02 00000</t>
  </si>
  <si>
    <t xml:space="preserve">Развитие социальной и инженерной инфраструктуры муниципальных образований Курской области</t>
  </si>
  <si>
    <t xml:space="preserve">07 2 02 11500</t>
  </si>
  <si>
    <t xml:space="preserve">Мероприятия, направленные на  развитие социальной и инженерной инфраструктуры муниципальных образований Курской области</t>
  </si>
  <si>
    <t xml:space="preserve">07 2 02 S1500</t>
  </si>
  <si>
    <t xml:space="preserve">Создание условий для развития социальной и инженерной инфраструктуры муниципальных образований </t>
  </si>
  <si>
    <t xml:space="preserve">07 2 02 С1417</t>
  </si>
  <si>
    <t xml:space="preserve">Подпрограмма "Обеспечение качественными услугами ЖКХ населения Льговского района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20-2022 годы"</t>
  </si>
  <si>
    <t xml:space="preserve">07 3 00 00000</t>
  </si>
  <si>
    <t xml:space="preserve">Основное мероприятие "Предоставление субсидий, в том числе грантов в форме субсидий юридическим лицам (за исключением субсидий государственным (муниципальным) учреждениям), индивидуальным предпринимателям, физическим лицам-производителям товаров, работ, услуг из бюджета  муниципального района «Льговский район» Курской области, в целях финансового обеспечения «возмещения» затрат или недополученных доходов в связи с производством «реализацией» товаров выполнения работ, оказания услуг по приоритетным направлениям,  деятельности  в сфере водоснабжения на территории Льговского района Курской области"</t>
  </si>
  <si>
    <t xml:space="preserve">07 3 03 00000</t>
  </si>
  <si>
    <t xml:space="preserve">Мероприятия в области коммунального хозяйства</t>
  </si>
  <si>
    <t xml:space="preserve">07 3 03 С1431</t>
  </si>
  <si>
    <t xml:space="preserve">ОБРАЗОВАНИЕ</t>
  </si>
  <si>
    <t xml:space="preserve">07</t>
  </si>
  <si>
    <t xml:space="preserve">Дошкольное образование</t>
  </si>
  <si>
    <t xml:space="preserve">Муниципальная программа "Развитие образования в Льговском районе Курской области на 2021-2023 годы"</t>
  </si>
  <si>
    <t xml:space="preserve">03 0 00 0000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1-2023 годы"</t>
  </si>
  <si>
    <t xml:space="preserve">03 2 00 00000</t>
  </si>
  <si>
    <t xml:space="preserve">Основное мероприятие "Развитие дошкольного образования"</t>
  </si>
  <si>
    <t xml:space="preserve">03 2 01 00000</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1 13030</t>
  </si>
  <si>
    <t xml:space="preserve">03 2 01 С1401</t>
  </si>
  <si>
    <t xml:space="preserve">Общее образование</t>
  </si>
  <si>
    <t xml:space="preserve">Основное мероприятие "Развитие общего образования"</t>
  </si>
  <si>
    <t xml:space="preserve">03 2 02 00000</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2 1304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3 2 02 53030</t>
  </si>
  <si>
    <t xml:space="preserve">600</t>
  </si>
  <si>
    <t xml:space="preserve">03 2 02 С1401</t>
  </si>
  <si>
    <t xml:space="preserve">Расходы на приобретение оборудования для школьных столовых</t>
  </si>
  <si>
    <t xml:space="preserve">03 2 02 С1411</t>
  </si>
  <si>
    <t xml:space="preserve">Основное мероприятие "Совершенствование  организации школьного питания"</t>
  </si>
  <si>
    <t xml:space="preserve">03 2 04 00000</t>
  </si>
  <si>
    <t xml:space="preserve">Дополнительное финансирование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1309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S3090</t>
  </si>
  <si>
    <t xml:space="preserve">Мероприятия по организации бесплатного горячего питания обучающихся, получающих начальное общее образование в муниципальных образовательных организациях</t>
  </si>
  <si>
    <t xml:space="preserve">03 2 04 L3040</t>
  </si>
  <si>
    <t xml:space="preserve">Мероприятия по организации питания обучающихся муниципальных образовательных организаций</t>
  </si>
  <si>
    <t xml:space="preserve">03 2 04 С1412</t>
  </si>
  <si>
    <t xml:space="preserve">Основное мероприятие "Социальные гарантии работникам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епечение предоставления мер социальной поддержки работникам муниципальных образовательных организаций</t>
  </si>
  <si>
    <t xml:space="preserve">03 2 05 S3060</t>
  </si>
  <si>
    <t xml:space="preserve">Основное мероприятие "Содействие развитию общего образования"</t>
  </si>
  <si>
    <t xml:space="preserve">03 2 07 00000</t>
  </si>
  <si>
    <t xml:space="preserve">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13080</t>
  </si>
  <si>
    <t xml:space="preserve">Мероприятия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S3080</t>
  </si>
  <si>
    <t xml:space="preserve">Региональный проект "Современная школа"</t>
  </si>
  <si>
    <t xml:space="preserve">03 2 E1 0000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3 2 E1 51690</t>
  </si>
  <si>
    <t xml:space="preserve">Региональный проект "Цифровая образовательная среда"</t>
  </si>
  <si>
    <t xml:space="preserve">03 2 E4 00000</t>
  </si>
  <si>
    <t xml:space="preserve">Обеспечение образовательных организаций материально-технической базой для внедрения цифровой образовательной среды</t>
  </si>
  <si>
    <t xml:space="preserve">03 2 E4 52100</t>
  </si>
  <si>
    <t xml:space="preserve">Расходы на обеспечение деятельности (оказание услуг, выполнение работ) муниципальных учреждений</t>
  </si>
  <si>
    <t xml:space="preserve">03 2 E4 С1401</t>
  </si>
  <si>
    <t xml:space="preserve">Предоставление субсидий  бюджетным, автономным учреждениям и иным  некоммерческим организациям</t>
  </si>
  <si>
    <t xml:space="preserve">Непрограммные расходы органов местного самоуправления</t>
  </si>
  <si>
    <t xml:space="preserve">Дополнительное образование детей</t>
  </si>
  <si>
    <t xml:space="preserve">Подпрограмма "Развитие дополнительного образования и системы воспитания детей" муниципальной программы "Развитие образования в Льговской районе Курской области на 2021-2023 годы"</t>
  </si>
  <si>
    <t xml:space="preserve">03 3 00 00000</t>
  </si>
  <si>
    <t xml:space="preserve">Основное мероприятие "Развитие дополнительного и неформального образования детей"</t>
  </si>
  <si>
    <t xml:space="preserve">03 3 01 00000</t>
  </si>
  <si>
    <t xml:space="preserve">03 3 01 С1401</t>
  </si>
  <si>
    <t xml:space="preserve">Региональный проект "Успех каждого ребенка"</t>
  </si>
  <si>
    <t xml:space="preserve">03 3 Е2 00000</t>
  </si>
  <si>
    <t xml:space="preserve">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3 3 Е2 54910</t>
  </si>
  <si>
    <t xml:space="preserve">Молодежная политика</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1-2023 годы"</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1-2023 годы"</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Основное мероприятие "Гражданско-патриотическое воспитание и допризывная подготовка молодежи. Формирование российской идентичности и толерантности в молодежной среде"</t>
  </si>
  <si>
    <t xml:space="preserve">08 2 02 00000</t>
  </si>
  <si>
    <t xml:space="preserve">08 2 02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1-2023 годы"</t>
  </si>
  <si>
    <t xml:space="preserve">08 4 00 00000</t>
  </si>
  <si>
    <t xml:space="preserve">Основное мероприятие "Организация оздоровления и отдыха детей Льговского района Курской области"</t>
  </si>
  <si>
    <t xml:space="preserve">08 4 01 00000</t>
  </si>
  <si>
    <t xml:space="preserve">08 4 01 С1401</t>
  </si>
  <si>
    <t xml:space="preserve">Мероприятия, связанные с проведением капитального ремонта муниципальных организаций отдыха детей и их оздоровления</t>
  </si>
  <si>
    <t xml:space="preserve">08 4 01 10070</t>
  </si>
  <si>
    <t xml:space="preserve">08 4 01 S0070</t>
  </si>
  <si>
    <t xml:space="preserve">Развитие системы оздоровления и отдыха детей</t>
  </si>
  <si>
    <t xml:space="preserve">08 4 01 С1458</t>
  </si>
  <si>
    <t xml:space="preserve">Организация отдыха детей в каникулярное время</t>
  </si>
  <si>
    <t xml:space="preserve">08 4 01 13540</t>
  </si>
  <si>
    <t xml:space="preserve">300</t>
  </si>
  <si>
    <t xml:space="preserve">Мероприятия, связанные с организацией отдыха детей в каникулярное время</t>
  </si>
  <si>
    <t xml:space="preserve">08 4 01 S3540</t>
  </si>
  <si>
    <t xml:space="preserve">Другие вопросы в области образования</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1-2023 годы"</t>
  </si>
  <si>
    <t xml:space="preserve">03 1 00 00000</t>
  </si>
  <si>
    <t xml:space="preserve">Основное мероприятие "Обеспечение деятельности (оказанных услуг) муниципальными организациями. Научно-методическое, аналитическое, информационное и организационное сопровождение программы на 2021-2023 годы"</t>
  </si>
  <si>
    <t xml:space="preserve">03 1 01 00000</t>
  </si>
  <si>
    <t xml:space="preserve">03 1 01 С1401</t>
  </si>
  <si>
    <t xml:space="preserve">Основное мероприятие "Сопровождение реализации отдельных мероприятий муниципальной программы"</t>
  </si>
  <si>
    <t xml:space="preserve">03 1 02 00000</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03 1 02 13120</t>
  </si>
  <si>
    <t xml:space="preserve">КУЛЬТУРА, КИНЕМАТОГРАФИЯ</t>
  </si>
  <si>
    <t xml:space="preserve">08</t>
  </si>
  <si>
    <t xml:space="preserve">Культура</t>
  </si>
  <si>
    <t xml:space="preserve">Муниципальная программа "Развитие культуры в Льговском районе Курской области на 2021-2023 год"</t>
  </si>
  <si>
    <t xml:space="preserve">01 0 00 00000</t>
  </si>
  <si>
    <t xml:space="preserve">Подпрограмма "Искусство" муниципальной программы "Развитие культуры в Льговском районе Курской области на 2021-2023 год"</t>
  </si>
  <si>
    <t xml:space="preserve">01 1 00 00000</t>
  </si>
  <si>
    <t xml:space="preserve">Основное мероприятие "Сохранение и развитие  кинообслуживания населения, традиционной народной культуры, нематериального культурного наследия и творческого потенциала Льговского района, поддержка творческих инициатив населения в сфере культуры"</t>
  </si>
  <si>
    <t xml:space="preserve">01 1 01 00000</t>
  </si>
  <si>
    <t xml:space="preserve">01 1 01 С1401</t>
  </si>
  <si>
    <t xml:space="preserve">Подпрограмма "Наследие" муниципальной программы  "Развитие культуры в Льговском районе Курской области на 2021-2023 год"</t>
  </si>
  <si>
    <t xml:space="preserve">01 2 00 00000</t>
  </si>
  <si>
    <t xml:space="preserve">Основное мероприятие "Развитие библиотечного дела"</t>
  </si>
  <si>
    <t xml:space="preserve">01 2 01 00000</t>
  </si>
  <si>
    <t xml:space="preserve">01 2 01 С1401</t>
  </si>
  <si>
    <t xml:space="preserve">Иные межбюджетные трансферты на осуществление переданных полномочий муниципального района по сохранению, использованию и популяризации объектов культурного наследия (памятников истории и культуры), охране объектов культурного наследия (памятников истории и культуры) местного (муниципального) значения, расположенных на территории поселения</t>
  </si>
  <si>
    <t xml:space="preserve">77 2 00 П1493</t>
  </si>
  <si>
    <t xml:space="preserve">Другие вопросы в области культуры, кинематографии</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1-2023 год"</t>
  </si>
  <si>
    <t xml:space="preserve">01 3 00 00000</t>
  </si>
  <si>
    <t xml:space="preserve">Основное мероприятие "Обеспечение деятельности подведомственных учреждений"</t>
  </si>
  <si>
    <t xml:space="preserve">01 3 01 00000</t>
  </si>
  <si>
    <t xml:space="preserve">01 3 01 С1401</t>
  </si>
  <si>
    <t xml:space="preserve">Основное мероприятие "Меры государственной и социальной поддержки, а также другие выплаты"</t>
  </si>
  <si>
    <t xml:space="preserve">01 3 02 00000</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01 3 02 13340</t>
  </si>
  <si>
    <t xml:space="preserve">ЗДРАВООХРАНЕНИЕ</t>
  </si>
  <si>
    <t xml:space="preserve">Санитарно-эпидемиологическое благополучие</t>
  </si>
  <si>
    <t xml:space="preserve">Организация мероприятий при осуществлении деятельности по обращению с животными без владельцев</t>
  </si>
  <si>
    <t xml:space="preserve">22 1 01 12700</t>
  </si>
  <si>
    <t xml:space="preserve">СОЦИАЛЬНАЯ ПОЛИТИКА</t>
  </si>
  <si>
    <t xml:space="preserve">Пенсионное обеспечение</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1-2023 годы"</t>
  </si>
  <si>
    <t xml:space="preserve">Основное мероприятие "Меры социальной поддержки отдельных категорий граждан"</t>
  </si>
  <si>
    <t xml:space="preserve">02 2 01 00000</t>
  </si>
  <si>
    <t xml:space="preserve">Выплата пенсий за выслугу лет и доплат к пенсиям муниципальных служащих</t>
  </si>
  <si>
    <t xml:space="preserve">02 2 01 С1445</t>
  </si>
  <si>
    <t xml:space="preserve">Социальное обеспечение населения</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3 02 13350</t>
  </si>
  <si>
    <t xml:space="preserve">Обеспечение мер социальной  поддержки реабилитированных лиц и лиц, признанных пострадавшими от политических репрессий</t>
  </si>
  <si>
    <t xml:space="preserve">02 2 01 11170</t>
  </si>
  <si>
    <t xml:space="preserve">Предоставление социальной поддержки отдельным категориям граждан по обеспечению продовольственными товарами</t>
  </si>
  <si>
    <t xml:space="preserve">02 2 01 1118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сновное мероприятие "Социальная поддержка отдельным категориям граждан по оплате жилого помещения и коммунальных услуг"</t>
  </si>
  <si>
    <t xml:space="preserve">03 2 03 00000</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3 13070</t>
  </si>
  <si>
    <t xml:space="preserve">Охрана семьи и детства</t>
  </si>
  <si>
    <t xml:space="preserve">Ежемесячное пособие на ребенка</t>
  </si>
  <si>
    <t xml:space="preserve">02 2 01 11130</t>
  </si>
  <si>
    <t xml:space="preserve">Ежемесячная денежная выплата на ребенка в возрасте от трех до семи лет включительно</t>
  </si>
  <si>
    <t xml:space="preserve">02 2 01 R3020</t>
  </si>
  <si>
    <t xml:space="preserve">Ежемесячная выплата на ребенка в возрасте от трех до семи лет включительно</t>
  </si>
  <si>
    <t xml:space="preserve">02 2 01 R3021</t>
  </si>
  <si>
    <t xml:space="preserve">Основное мероприятие "Обеспечение назначения государственых выплат и пособий гражданам, имеющих детей, детям-сиротам и детям, оставшимся без попечения родителей, предоставление материнского капитала"</t>
  </si>
  <si>
    <t xml:space="preserve">02 3 01 00000</t>
  </si>
  <si>
    <t xml:space="preserve">Содержание ребенка в семье опекуна и приемной семье, а также вознаграждение, причитающееся приемному родителю</t>
  </si>
  <si>
    <t xml:space="preserve">02 3 01 1319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1-2023 годы"</t>
  </si>
  <si>
    <t xml:space="preserve">Выплата компенсации части родительской платы</t>
  </si>
  <si>
    <t xml:space="preserve">03 2 01 13000</t>
  </si>
  <si>
    <t xml:space="preserve">Другие вопросы в области социальной политики</t>
  </si>
  <si>
    <t xml:space="preserve">Подпрограмма "Управление муниципальной программой и обеспечение условий реализации" муниципальной программы Льговского района Курской области "Социальная поддержка граждан в Льговском районе Курской области на 2021-2023 годы"</t>
  </si>
  <si>
    <t xml:space="preserve">Основное мероприятие "Финансовое обеспечение переданных полномочий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населения</t>
  </si>
  <si>
    <t xml:space="preserve">02 1 01 13220</t>
  </si>
  <si>
    <t xml:space="preserve">Содержание работников, осуществляющих отдельные государственные полномочия по назначению и выплате ежемесячной выплаты на детей в возрасте от трех до семи лет включительно</t>
  </si>
  <si>
    <t xml:space="preserve">02 1 01 13221</t>
  </si>
  <si>
    <t xml:space="preserve">Муниципальная программа  "Профилактика правонарушений в Льговском районе Курской области на 2021-2023 годы"</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Льговском районе Курской области на 2021-2023 годы"</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и по делам несовершеннолетних и защите их прав</t>
  </si>
  <si>
    <t xml:space="preserve">12 1 01 13180</t>
  </si>
  <si>
    <t xml:space="preserve">12 1 01 С1402</t>
  </si>
  <si>
    <t xml:space="preserve">ФИЗИЧЕСКАЯ КУЛЬТУРА И СПОРТ</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1-2023 годы"</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сновное мероприятие "Мероприятия по поэтапному внедрению Всероссийского физкультурно-спортивного комплекса "Готов к труду и обороне (ГТО)"</t>
  </si>
  <si>
    <t xml:space="preserve">08 3 02 00000</t>
  </si>
  <si>
    <t xml:space="preserve">08 3 02 С1406</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Повышение эффективности управления муниципальными финансами в Льговском районе Курской области на 2021-2023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е Курской области на 2021-2023 годы"</t>
  </si>
  <si>
    <t xml:space="preserve">14 2 00 00000</t>
  </si>
  <si>
    <t xml:space="preserve">Основное мероприятие "Выравнивание бюджетной обеспеченности муниципальных поселений Льговского района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Приложение №9</t>
  </si>
  <si>
    <t xml:space="preserve">ВЕДОМСТВЕННАЯ СТРУКТУРА</t>
  </si>
  <si>
    <t xml:space="preserve">РАСХОДОВ РАЙОННОГО БЮДЖЕТА НА 2021 ГОД</t>
  </si>
  <si>
    <t xml:space="preserve">ГРБС</t>
  </si>
  <si>
    <t xml:space="preserve">Рз</t>
  </si>
  <si>
    <t xml:space="preserve">Администрация Льговского района Курской области</t>
  </si>
  <si>
    <t xml:space="preserve">001</t>
  </si>
  <si>
    <t xml:space="preserve">Резервные фонды органов местного самоуправления</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21-2023 годы"</t>
  </si>
  <si>
    <t xml:space="preserve">Подпрограмма "Развитие мер социальной поддержки отдельных категорий граждан " муниципальной программы "Социальная поддержка граждан в Льговском районе Курской области на 2021-2023 годы"</t>
  </si>
  <si>
    <t xml:space="preserve">Основное меропириятие "Осуществление комплексных 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21-2023 годы"</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 2021-2023 годы"</t>
  </si>
  <si>
    <t xml:space="preserve">Основное мероприятие «Проведение первичных мероприятий по защите информации </t>
  </si>
  <si>
    <t xml:space="preserve">500</t>
  </si>
  <si>
    <t xml:space="preserve">Подпрограмма "Развитие мер социальной поддержки отдельных категорий граждан " муниципальной программы Льговского района Курской области "Социальная поддержка граждан в Льговском районе Курской области на 2021-2023 годы"</t>
  </si>
  <si>
    <t xml:space="preserve">Управление финансов администрации Льговского района Курской области</t>
  </si>
  <si>
    <t xml:space="preserve">002</t>
  </si>
  <si>
    <t xml:space="preserve">Отдел образования администрации Льговского района Курской области</t>
  </si>
  <si>
    <t xml:space="preserve">003</t>
  </si>
  <si>
    <t xml:space="preserve">Дополнительное финансирование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 охваченных питанием (горячим питанием, а в период освоения образовательных программ с применением электронного обучения и дистанционных образовательных технологий продуктовым набором или денежной компенсацией) </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 охваченных питанием (горячим питанием, а в период освоения образовательных программ с применением электронного обучения и дистанционных образовательных технологий продуктовым набором или денежной компенсацией) </t>
  </si>
  <si>
    <t xml:space="preserve">Оснолвное мероприятие "Организация оздоровления и отдыха детей Льговского района Курской области"</t>
  </si>
  <si>
    <t xml:space="preserve">Отдел культуры, молодежной политики, физической культуры и спорта администрации Льговского района Курской области</t>
  </si>
  <si>
    <t xml:space="preserve">004</t>
  </si>
  <si>
    <t xml:space="preserve">Муниципальная программа "Развитие культуры в Льговском районе Курской области на 2021-2023 годы"</t>
  </si>
  <si>
    <t xml:space="preserve">Подпрограмма "Искусство" муниципальной программы "Развитие культуры в Льговском районе Курской области на 2021-2023 годы"</t>
  </si>
  <si>
    <t xml:space="preserve">Подпрограмма "Наследие" муниципальной программы  "Развитие культуры в Льговском районе Курской области на 2021-2023 годы"</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1-2023 годы"</t>
  </si>
  <si>
    <t xml:space="preserve">Представительное Собрание Льговского района Курской области</t>
  </si>
  <si>
    <t xml:space="preserve">005</t>
  </si>
  <si>
    <t xml:space="preserve">Приложение №11</t>
  </si>
  <si>
    <t xml:space="preserve">к решению Представительного Собрания Льговского района Курской области от 25.12.2020 г.  № 139 «О бюджете муниципального района «Льговский район» Курской области на 2021 год  и на плановый период 2022 и 2023 годов» » (в редакции Решения Представительного Собрания Льговского района Курской области от 30.09.2021 г.  №164) </t>
  </si>
  <si>
    <t xml:space="preserve">Распределение бюджетных ассигнований по целевым статьям (муниципальным программам Льговского района Курской области и непрограммным направлениям деятельности), группам видов расходов на 2021 год</t>
  </si>
  <si>
    <t xml:space="preserve">(рублей)</t>
  </si>
  <si>
    <t xml:space="preserve">1</t>
  </si>
  <si>
    <t xml:space="preserve">2</t>
  </si>
  <si>
    <t xml:space="preserve">3</t>
  </si>
  <si>
    <t xml:space="preserve">4</t>
  </si>
  <si>
    <t xml:space="preserve">ВСЕГО</t>
  </si>
  <si>
    <t xml:space="preserve">Муниципальная программа  "Развитие культуры в Льговском районе Курской области на 2021-2023 годы"</t>
  </si>
  <si>
    <t xml:space="preserve">Подпрограмма "Наследие" муниципальной программы "Развитие культуры в Льговском районе Курской области на 2021-2023 годы"</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1-2023 годы"</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Обеспечение мер социальной  поддержки реабилитированных лиц и лиц, признанных   пострадавшими от политических репрессий</t>
  </si>
  <si>
    <t xml:space="preserve">Муниципальная программа  "Развитие образования в Льговском районе Курской области на 2021-2023 годы"</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2021-2023 годы"</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Подпрограмма "Обеспечение качественными услугами ЖКХ населения Льговского района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21-2023 годы"</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1-2023 годы"</t>
  </si>
  <si>
    <t xml:space="preserve">Основное мероприятие "Гражданско-патриотическое воспитание и допрызывная подготовка молодежи. Формирование российской идентичности и толератности в молодежной среде"</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спортивных мероприятий"</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1-2023 годы"</t>
  </si>
  <si>
    <t xml:space="preserve">Муниципальная программа  "Развитие транспортной системы, обеспечение перевозки пассижиров в Льговском районе Курской области и безопасности дорожного движения на 2021-2023 годы"</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ижиров в Льговском районе Курской области и безопасности дорожного движения на 2021-2023 годы"</t>
  </si>
  <si>
    <t xml:space="preserve">Подпрограмма "Обеспечение правопорядка на территории Льговского района Курской области" муниципальной программы "Профилактика правонарушений в Льговском районе курской области на 2021-2023 годы"</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0-2022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а Курской области на 2021-2023 годы"</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1-2023 годы"</t>
  </si>
</sst>
</file>

<file path=xl/styles.xml><?xml version="1.0" encoding="utf-8"?>
<styleSheet xmlns="http://schemas.openxmlformats.org/spreadsheetml/2006/main">
  <numFmts count="6">
    <numFmt numFmtId="164" formatCode="General"/>
    <numFmt numFmtId="165" formatCode="0.00000"/>
    <numFmt numFmtId="166" formatCode="_-* #,##0.00_р_._-;\-* #,##0.00_р_._-;_-* \-??_р_._-;_-@_-"/>
    <numFmt numFmtId="167" formatCode="@"/>
    <numFmt numFmtId="168" formatCode="#,##0.00"/>
    <numFmt numFmtId="169" formatCode="0"/>
  </numFmts>
  <fonts count="53">
    <font>
      <sz val="10"/>
      <name val="Arial Cyr"/>
      <family val="0"/>
      <charset val="204"/>
    </font>
    <font>
      <sz val="10"/>
      <name val="Arial"/>
      <family val="0"/>
    </font>
    <font>
      <sz val="10"/>
      <name val="Arial"/>
      <family val="0"/>
    </font>
    <font>
      <sz val="10"/>
      <name val="Arial"/>
      <family val="0"/>
    </font>
    <font>
      <sz val="10"/>
      <name val="Arial"/>
      <family val="2"/>
      <charset val="204"/>
    </font>
    <font>
      <sz val="8"/>
      <name val="Arial Cyr"/>
      <family val="0"/>
      <charset val="204"/>
    </font>
    <font>
      <sz val="12"/>
      <name val="Arial Cyr"/>
      <family val="0"/>
      <charset val="204"/>
    </font>
    <font>
      <sz val="10"/>
      <name val="Times New Roman"/>
      <family val="1"/>
      <charset val="204"/>
    </font>
    <font>
      <b val="true"/>
      <sz val="12"/>
      <name val="Times New Roman"/>
      <family val="1"/>
      <charset val="204"/>
    </font>
    <font>
      <sz val="12"/>
      <name val="Times New Roman"/>
      <family val="1"/>
      <charset val="204"/>
    </font>
    <font>
      <b val="true"/>
      <sz val="14"/>
      <name val="Times New Roman"/>
      <family val="1"/>
      <charset val="204"/>
    </font>
    <font>
      <sz val="14"/>
      <name val="Times New Roman"/>
      <family val="1"/>
      <charset val="204"/>
    </font>
    <font>
      <b val="true"/>
      <sz val="8"/>
      <name val="Arial Cyr"/>
      <family val="0"/>
      <charset val="204"/>
    </font>
    <font>
      <sz val="8"/>
      <name val="Arial"/>
      <family val="2"/>
      <charset val="204"/>
    </font>
    <font>
      <b val="true"/>
      <sz val="8"/>
      <name val="Arial"/>
      <family val="2"/>
      <charset val="204"/>
    </font>
    <font>
      <b val="true"/>
      <sz val="9"/>
      <name val="Arial Cyr"/>
      <family val="0"/>
      <charset val="204"/>
    </font>
    <font>
      <b val="true"/>
      <sz val="8"/>
      <color rgb="FF333333"/>
      <name val="Arial Cyr"/>
      <family val="0"/>
      <charset val="204"/>
    </font>
    <font>
      <sz val="8"/>
      <color rgb="FF333333"/>
      <name val="Arial Cyr"/>
      <family val="0"/>
      <charset val="204"/>
    </font>
    <font>
      <b val="true"/>
      <sz val="8"/>
      <color rgb="FF000000"/>
      <name val="Arial"/>
      <family val="2"/>
      <charset val="204"/>
    </font>
    <font>
      <sz val="8"/>
      <color rgb="FF000000"/>
      <name val="Arial"/>
      <family val="2"/>
      <charset val="204"/>
    </font>
    <font>
      <i val="true"/>
      <sz val="8"/>
      <name val="Arial Cyr"/>
      <family val="0"/>
      <charset val="204"/>
    </font>
    <font>
      <i val="true"/>
      <sz val="8"/>
      <name val="Arial"/>
      <family val="2"/>
      <charset val="204"/>
    </font>
    <font>
      <b val="true"/>
      <sz val="11"/>
      <name val="Times New Roman"/>
      <family val="1"/>
      <charset val="204"/>
    </font>
    <font>
      <b val="true"/>
      <sz val="10"/>
      <name val="Times New Roman"/>
      <family val="1"/>
      <charset val="204"/>
    </font>
    <font>
      <b val="true"/>
      <sz val="12"/>
      <color rgb="FFFFFFFF"/>
      <name val="Times New Roman"/>
      <family val="1"/>
      <charset val="204"/>
    </font>
    <font>
      <b val="true"/>
      <sz val="12"/>
      <color rgb="FF000000"/>
      <name val="Times New Roman"/>
      <family val="1"/>
      <charset val="204"/>
    </font>
    <font>
      <sz val="12"/>
      <color rgb="FF000000"/>
      <name val="Times New Roman"/>
      <family val="1"/>
      <charset val="204"/>
    </font>
    <font>
      <sz val="12"/>
      <color rgb="FFFFFFFF"/>
      <name val="Times New Roman"/>
      <family val="1"/>
      <charset val="204"/>
    </font>
    <font>
      <b val="true"/>
      <i val="true"/>
      <sz val="12"/>
      <color rgb="FF000000"/>
      <name val="Times New Roman"/>
      <family val="1"/>
      <charset val="204"/>
    </font>
    <font>
      <b val="true"/>
      <sz val="16"/>
      <name val="Arial Cyr"/>
      <family val="0"/>
      <charset val="204"/>
    </font>
    <font>
      <b val="true"/>
      <sz val="15"/>
      <name val="Times New Roman"/>
      <family val="1"/>
      <charset val="204"/>
    </font>
    <font>
      <b val="true"/>
      <sz val="16"/>
      <name val="Times New Roman"/>
      <family val="1"/>
      <charset val="204"/>
    </font>
    <font>
      <b val="true"/>
      <sz val="12"/>
      <name val="Arial Cyr"/>
      <family val="0"/>
      <charset val="204"/>
    </font>
    <font>
      <sz val="10"/>
      <color rgb="FFFFFFFF"/>
      <name val="Arial Cyr"/>
      <family val="0"/>
      <charset val="204"/>
    </font>
    <font>
      <sz val="8"/>
      <color rgb="FFFFFFFF"/>
      <name val="Arial Cyr"/>
      <family val="0"/>
      <charset val="204"/>
    </font>
    <font>
      <sz val="10"/>
      <color rgb="FFFFFFFF"/>
      <name val="Times New Roman"/>
      <family val="1"/>
      <charset val="204"/>
    </font>
    <font>
      <b val="true"/>
      <sz val="14"/>
      <color rgb="FFFFFFFF"/>
      <name val="Times New Roman"/>
      <family val="1"/>
      <charset val="204"/>
    </font>
    <font>
      <b val="true"/>
      <sz val="13"/>
      <name val="Times New Roman"/>
      <family val="1"/>
      <charset val="204"/>
    </font>
    <font>
      <b val="true"/>
      <sz val="13"/>
      <color rgb="FFFFFFFF"/>
      <name val="Times New Roman"/>
      <family val="1"/>
      <charset val="204"/>
    </font>
    <font>
      <i val="true"/>
      <sz val="10"/>
      <name val="Times New Roman"/>
      <family val="1"/>
      <charset val="204"/>
    </font>
    <font>
      <i val="true"/>
      <sz val="11"/>
      <name val="Times New Roman"/>
      <family val="1"/>
      <charset val="204"/>
    </font>
    <font>
      <b val="true"/>
      <i val="true"/>
      <sz val="11"/>
      <name val="Times New Roman"/>
      <family val="1"/>
      <charset val="204"/>
    </font>
    <font>
      <i val="true"/>
      <sz val="12"/>
      <name val="Times New Roman"/>
      <family val="1"/>
      <charset val="204"/>
    </font>
    <font>
      <b val="true"/>
      <i val="true"/>
      <sz val="12"/>
      <name val="Times New Roman"/>
      <family val="1"/>
      <charset val="204"/>
    </font>
    <font>
      <sz val="11"/>
      <name val="Times New Roman"/>
      <family val="1"/>
      <charset val="204"/>
    </font>
    <font>
      <b val="true"/>
      <i val="true"/>
      <sz val="14"/>
      <name val="Times New Roman"/>
      <family val="1"/>
      <charset val="204"/>
    </font>
    <font>
      <b val="true"/>
      <i val="true"/>
      <sz val="13"/>
      <name val="Times New Roman"/>
      <family val="1"/>
      <charset val="204"/>
    </font>
    <font>
      <i val="true"/>
      <sz val="10"/>
      <name val="Arial Cyr"/>
      <family val="0"/>
      <charset val="204"/>
    </font>
    <font>
      <sz val="13"/>
      <name val="Times New Roman"/>
      <family val="1"/>
      <charset val="204"/>
    </font>
    <font>
      <sz val="11"/>
      <name val="Arial Cyr"/>
      <family val="0"/>
      <charset val="204"/>
    </font>
    <font>
      <b val="true"/>
      <sz val="14"/>
      <name val="Arial Cyr"/>
      <family val="0"/>
      <charset val="204"/>
    </font>
    <font>
      <b val="true"/>
      <sz val="10"/>
      <name val="Arial Cyr"/>
      <family val="0"/>
      <charset val="204"/>
    </font>
    <font>
      <sz val="10"/>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9" fillId="2" borderId="0" xfId="0" applyFont="true" applyBorder="false" applyAlignment="true" applyProtection="false">
      <alignment horizontal="right"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0" fillId="0" borderId="1" xfId="15" applyFont="true" applyBorder="true" applyAlignment="true" applyProtection="true">
      <alignment horizontal="center" vertical="center" textRotation="0" wrapText="tru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5" fillId="0" borderId="0" xfId="27" applyFont="true" applyBorder="false" applyAlignment="true" applyProtection="false">
      <alignment horizontal="center" vertical="top" textRotation="0" wrapText="true" indent="0" shrinkToFit="false"/>
      <protection locked="true" hidden="false"/>
    </xf>
    <xf numFmtId="164" fontId="5" fillId="0" borderId="0" xfId="27" applyFont="false" applyBorder="false" applyAlignment="true" applyProtection="false">
      <alignment horizontal="general" vertical="top" textRotation="0" wrapText="true" indent="0" shrinkToFit="false"/>
      <protection locked="true" hidden="false"/>
    </xf>
    <xf numFmtId="167" fontId="12" fillId="0" borderId="1" xfId="27" applyFont="true" applyBorder="true" applyAlignment="true" applyProtection="false">
      <alignment horizontal="center" vertical="top" textRotation="0" wrapText="true" indent="0" shrinkToFit="false"/>
      <protection locked="true" hidden="false"/>
    </xf>
    <xf numFmtId="167" fontId="12" fillId="0" borderId="1" xfId="27"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7" fontId="12" fillId="0" borderId="1" xfId="27" applyFont="true" applyBorder="true" applyAlignment="true" applyProtection="false">
      <alignment horizontal="left" vertical="center" textRotation="0" wrapText="true" indent="0" shrinkToFit="false"/>
      <protection locked="true" hidden="false"/>
    </xf>
    <xf numFmtId="168" fontId="12" fillId="0" borderId="1" xfId="27" applyFont="true" applyBorder="true" applyAlignment="true" applyProtection="false">
      <alignment horizontal="right" vertical="center" textRotation="0" wrapText="true" indent="0" shrinkToFit="false"/>
      <protection locked="true" hidden="false"/>
    </xf>
    <xf numFmtId="167" fontId="5" fillId="0" borderId="1" xfId="27" applyFont="true" applyBorder="true" applyAlignment="true" applyProtection="false">
      <alignment horizontal="center" vertical="center" textRotation="0" wrapText="true" indent="0" shrinkToFit="false"/>
      <protection locked="true" hidden="false"/>
    </xf>
    <xf numFmtId="164" fontId="5" fillId="0" borderId="1" xfId="27" applyFont="true" applyBorder="true" applyAlignment="true" applyProtection="false">
      <alignment horizontal="general" vertical="center" textRotation="0" wrapText="true" indent="0" shrinkToFit="false"/>
      <protection locked="true" hidden="false"/>
    </xf>
    <xf numFmtId="168" fontId="5" fillId="0" borderId="1" xfId="0" applyFont="true" applyBorder="true" applyAlignment="true" applyProtection="false">
      <alignment horizontal="right" vertical="center" textRotation="0" wrapText="true" indent="0" shrinkToFit="false"/>
      <protection locked="true" hidden="false"/>
    </xf>
    <xf numFmtId="167" fontId="12" fillId="0" borderId="1" xfId="24" applyFont="true" applyBorder="tru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general" vertical="center" textRotation="0" wrapText="true" indent="0" shrinkToFit="false"/>
      <protection locked="true" hidden="false"/>
    </xf>
    <xf numFmtId="168" fontId="12" fillId="0" borderId="1" xfId="0" applyFont="true" applyBorder="true" applyAlignment="true" applyProtection="false">
      <alignment horizontal="right" vertical="center" textRotation="0" wrapText="true" indent="0" shrinkToFit="false"/>
      <protection locked="true" hidden="false"/>
    </xf>
    <xf numFmtId="167" fontId="5" fillId="0" borderId="1" xfId="24"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5" fillId="0" borderId="2" xfId="24" applyFont="true" applyBorder="true" applyAlignment="true" applyProtection="false">
      <alignment horizontal="center" vertical="center" textRotation="0" wrapText="false" indent="0" shrinkToFit="false"/>
      <protection locked="true" hidden="false"/>
    </xf>
    <xf numFmtId="168" fontId="5" fillId="0" borderId="2"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7" fontId="5" fillId="0" borderId="1" xfId="27" applyFont="true" applyBorder="true" applyAlignment="true" applyProtection="false">
      <alignment horizontal="left" vertical="center" textRotation="0" wrapText="true" indent="0" shrinkToFit="false"/>
      <protection locked="true" hidden="false"/>
    </xf>
    <xf numFmtId="167" fontId="12" fillId="0" borderId="1" xfId="27" applyFont="true" applyBorder="true" applyAlignment="true" applyProtection="false">
      <alignment horizontal="center" vertical="center" textRotation="0" wrapText="true" indent="0" shrinkToFit="false"/>
      <protection locked="true" hidden="false"/>
    </xf>
    <xf numFmtId="167" fontId="12" fillId="0" borderId="1"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2" fillId="0" borderId="1" xfId="23" applyFont="true" applyBorder="true" applyAlignment="true" applyProtection="false">
      <alignment horizontal="general" vertical="center" textRotation="0" wrapText="true" indent="0" shrinkToFit="false"/>
      <protection locked="true" hidden="false"/>
    </xf>
    <xf numFmtId="167" fontId="5" fillId="0" borderId="1" xfId="21"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4" fontId="12" fillId="0" borderId="1" xfId="27" applyFont="true" applyBorder="true" applyAlignment="true" applyProtection="false">
      <alignment horizontal="general" vertical="center" textRotation="0" wrapText="true" indent="0" shrinkToFit="false"/>
      <protection locked="true" hidden="false"/>
    </xf>
    <xf numFmtId="167" fontId="5" fillId="0" borderId="1" xfId="22" applyFont="true" applyBorder="true" applyAlignment="true" applyProtection="false">
      <alignment horizontal="center" vertical="center" textRotation="0" wrapText="false" indent="0" shrinkToFit="false"/>
      <protection locked="true" hidden="false"/>
    </xf>
    <xf numFmtId="164" fontId="5" fillId="0" borderId="1" xfId="22" applyFont="true" applyBorder="true" applyAlignment="true" applyProtection="false">
      <alignment horizontal="general" vertical="center" textRotation="0" wrapText="true" indent="0" shrinkToFit="false"/>
      <protection locked="true" hidden="false"/>
    </xf>
    <xf numFmtId="164" fontId="5" fillId="0" borderId="1" xfId="27" applyFont="true" applyBorder="true" applyAlignment="true" applyProtection="false">
      <alignment horizontal="general" vertical="center" textRotation="0" wrapText="true" indent="0" shrinkToFit="false"/>
      <protection locked="true" hidden="false"/>
    </xf>
    <xf numFmtId="167" fontId="12" fillId="0" borderId="1" xfId="25" applyFont="true" applyBorder="true" applyAlignment="true" applyProtection="false">
      <alignment horizontal="center" vertical="center" textRotation="0" wrapText="false" indent="0" shrinkToFit="false"/>
      <protection locked="true" hidden="false"/>
    </xf>
    <xf numFmtId="164" fontId="12" fillId="0" borderId="1" xfId="25" applyFont="true" applyBorder="true" applyAlignment="true" applyProtection="false">
      <alignment horizontal="general" vertical="center" textRotation="0" wrapText="true" indent="0" shrinkToFit="false"/>
      <protection locked="true" hidden="false"/>
    </xf>
    <xf numFmtId="164" fontId="12" fillId="0" borderId="1" xfId="25" applyFont="true" applyBorder="true" applyAlignment="true" applyProtection="false">
      <alignment horizontal="general" vertical="center" textRotation="0" wrapText="false" indent="0" shrinkToFit="false"/>
      <protection locked="true" hidden="false"/>
    </xf>
    <xf numFmtId="167" fontId="5" fillId="0" borderId="1" xfId="25" applyFont="true" applyBorder="true" applyAlignment="true" applyProtection="false">
      <alignment horizontal="center" vertical="center" textRotation="0" wrapText="false" indent="0" shrinkToFit="false"/>
      <protection locked="true" hidden="false"/>
    </xf>
    <xf numFmtId="164" fontId="5" fillId="0" borderId="1" xfId="25" applyFont="true" applyBorder="true" applyAlignment="true" applyProtection="false">
      <alignment horizontal="general" vertical="center" textRotation="0" wrapText="false" indent="0" shrinkToFit="false"/>
      <protection locked="true" hidden="false"/>
    </xf>
    <xf numFmtId="164" fontId="5" fillId="0" borderId="1" xfId="25" applyFont="true" applyBorder="true" applyAlignment="true" applyProtection="false">
      <alignment horizontal="general" vertical="center" textRotation="0" wrapText="true" indent="0" shrinkToFit="false"/>
      <protection locked="true" hidden="false"/>
    </xf>
    <xf numFmtId="167" fontId="12" fillId="0" borderId="1"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21"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5" fillId="0" borderId="1" xfId="21" applyFont="true" applyBorder="true" applyAlignment="true" applyProtection="false">
      <alignment horizontal="general" vertical="top" textRotation="0" wrapText="true" indent="0" shrinkToFit="false"/>
      <protection locked="true" hidden="false"/>
    </xf>
    <xf numFmtId="164" fontId="12" fillId="0" borderId="1" xfId="27" applyFont="true" applyBorder="true" applyAlignment="true" applyProtection="false">
      <alignment horizontal="center" vertical="center" textRotation="0" wrapText="true" indent="0" shrinkToFit="false"/>
      <protection locked="true" hidden="false"/>
    </xf>
    <xf numFmtId="164" fontId="12" fillId="0" borderId="1" xfId="27" applyFont="true" applyBorder="true" applyAlignment="true" applyProtection="false">
      <alignment horizontal="left" vertical="center" textRotation="0" wrapText="true" indent="0" shrinkToFit="false"/>
      <protection locked="true" hidden="false"/>
    </xf>
    <xf numFmtId="164" fontId="15" fillId="0" borderId="1" xfId="27" applyFont="true" applyBorder="true" applyAlignment="true" applyProtection="false">
      <alignment horizontal="general" vertical="center" textRotation="0" wrapText="true" indent="0" shrinkToFit="false"/>
      <protection locked="true" hidden="false"/>
    </xf>
    <xf numFmtId="164" fontId="12" fillId="0" borderId="1" xfId="21"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7" fontId="5" fillId="0" borderId="1" xfId="21"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2" fillId="0" borderId="1" xfId="21" applyFont="true" applyBorder="true" applyAlignment="true" applyProtection="false">
      <alignment horizontal="general" vertical="top" textRotation="0" wrapText="fals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7" fontId="5" fillId="0" borderId="1" xfId="27" applyFont="true" applyBorder="true" applyAlignment="true" applyProtection="false">
      <alignment horizontal="center" vertical="center" textRotation="0" wrapText="true" indent="0" shrinkToFit="false"/>
      <protection locked="true" hidden="false"/>
    </xf>
    <xf numFmtId="164" fontId="12" fillId="0" borderId="1" xfId="27"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5" fillId="0" borderId="1" xfId="27"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8" fontId="5" fillId="0" borderId="1" xfId="27" applyFont="true" applyBorder="true" applyAlignment="true" applyProtection="false">
      <alignment horizontal="right" vertical="center" textRotation="0" wrapText="true" indent="0" shrinkToFit="false"/>
      <protection locked="true" hidden="false"/>
    </xf>
    <xf numFmtId="167" fontId="15" fillId="0" borderId="1" xfId="27" applyFont="true" applyBorder="true" applyAlignment="true" applyProtection="false">
      <alignment horizontal="center" vertical="center" textRotation="0" wrapText="true" indent="0" shrinkToFit="false"/>
      <protection locked="true" hidden="false"/>
    </xf>
    <xf numFmtId="164" fontId="15" fillId="0" borderId="1" xfId="27" applyFont="true" applyBorder="true" applyAlignment="true" applyProtection="false">
      <alignment horizontal="general" vertical="center" textRotation="0" wrapText="true" indent="0" shrinkToFit="false"/>
      <protection locked="true" hidden="false"/>
    </xf>
    <xf numFmtId="168" fontId="15" fillId="0" borderId="1" xfId="27"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true">
      <alignment horizontal="center" vertical="top" textRotation="0" wrapText="false" indent="0" shrinkToFit="false"/>
      <protection locked="true" hidden="false"/>
    </xf>
    <xf numFmtId="164" fontId="9" fillId="0" borderId="0" xfId="0"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true" indent="0" shrinkToFit="false"/>
      <protection locked="true" hidden="false"/>
    </xf>
    <xf numFmtId="165" fontId="9" fillId="0" borderId="0" xfId="0" applyFont="true" applyBorder="false" applyAlignment="true" applyProtection="true">
      <alignment horizontal="general" vertical="top" textRotation="0" wrapText="true" indent="0" shrinkToFit="false"/>
      <protection locked="true" hidden="false"/>
    </xf>
    <xf numFmtId="164" fontId="22" fillId="0" borderId="0" xfId="0" applyFont="true" applyBorder="true" applyAlignment="true" applyProtection="true">
      <alignment horizontal="center" vertical="top" textRotation="0" wrapText="true" indent="0" shrinkToFit="false"/>
      <protection locked="true" hidden="false"/>
    </xf>
    <xf numFmtId="165" fontId="7" fillId="0" borderId="0" xfId="0" applyFont="true" applyBorder="false" applyAlignment="true" applyProtection="true">
      <alignment horizontal="right" vertical="top"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true" applyProtection="true">
      <alignment horizontal="center" vertical="center" textRotation="0" wrapText="false" indent="0" shrinkToFit="false"/>
      <protection locked="true" hidden="false"/>
    </xf>
    <xf numFmtId="164" fontId="23" fillId="0" borderId="4" xfId="0" applyFont="true" applyBorder="true" applyAlignment="true" applyProtection="true">
      <alignment horizontal="center" vertical="center" textRotation="0" wrapText="false" indent="0" shrinkToFit="false"/>
      <protection locked="true" hidden="false"/>
    </xf>
    <xf numFmtId="165" fontId="23" fillId="0" borderId="3" xfId="0" applyFont="true" applyBorder="true" applyAlignment="true" applyProtection="true">
      <alignment horizontal="center" vertical="center" textRotation="0" wrapText="true" indent="0" shrinkToFit="false"/>
      <protection locked="true" hidden="false"/>
    </xf>
    <xf numFmtId="164" fontId="23" fillId="0" borderId="5" xfId="0" applyFont="true" applyBorder="true" applyAlignment="true" applyProtection="true">
      <alignment horizontal="center" vertical="center" textRotation="0" wrapText="false" indent="0" shrinkToFit="false"/>
      <protection locked="true" hidden="false"/>
    </xf>
    <xf numFmtId="164" fontId="23" fillId="0" borderId="6" xfId="0" applyFont="true" applyBorder="true" applyAlignment="true" applyProtection="true">
      <alignment horizontal="center" vertical="top" textRotation="0" wrapText="false" indent="0" shrinkToFit="false"/>
      <protection locked="true" hidden="false"/>
    </xf>
    <xf numFmtId="164" fontId="23" fillId="0" borderId="7" xfId="0" applyFont="true" applyBorder="true" applyAlignment="true" applyProtection="true">
      <alignment horizontal="center" vertical="top" textRotation="0" wrapText="false" indent="0" shrinkToFit="false"/>
      <protection locked="true" hidden="false"/>
    </xf>
    <xf numFmtId="164" fontId="23" fillId="0" borderId="8" xfId="0" applyFont="true" applyBorder="true" applyAlignment="true" applyProtection="true">
      <alignment horizontal="center" vertical="top" textRotation="0" wrapText="false" indent="0" shrinkToFit="false"/>
      <protection locked="true" hidden="false"/>
    </xf>
    <xf numFmtId="169" fontId="23" fillId="0" borderId="8" xfId="0" applyFont="true" applyBorder="true" applyAlignment="true" applyProtection="true">
      <alignment horizontal="center" vertical="top" textRotation="0" wrapText="false" indent="0" shrinkToFit="false"/>
      <protection locked="true" hidden="false"/>
    </xf>
    <xf numFmtId="165" fontId="8" fillId="0" borderId="1" xfId="0" applyFont="true" applyBorder="true" applyAlignment="true" applyProtection="false">
      <alignment horizontal="justify"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right" vertical="center" textRotation="0" wrapText="false" indent="0" shrinkToFit="false"/>
      <protection locked="true" hidden="false"/>
    </xf>
    <xf numFmtId="165" fontId="8" fillId="0" borderId="1" xfId="0" applyFont="true" applyBorder="true" applyAlignment="true" applyProtection="true">
      <alignment horizontal="general"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righ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tru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tru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26" fillId="0" borderId="1" xfId="0" applyFont="true" applyBorder="true" applyAlignment="true" applyProtection="false">
      <alignment horizontal="left" vertical="center" textRotation="0" wrapText="true" indent="0" shrinkToFit="false"/>
      <protection locked="true" hidden="false"/>
    </xf>
    <xf numFmtId="167" fontId="27"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true">
      <alignment horizontal="right" vertical="center" textRotation="0" wrapText="true" indent="0" shrinkToFit="false"/>
      <protection locked="true" hidden="false"/>
    </xf>
    <xf numFmtId="167" fontId="25" fillId="0" borderId="1"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8" fontId="9" fillId="0" borderId="1" xfId="0" applyFont="true" applyBorder="true" applyAlignment="true" applyProtection="false">
      <alignment horizontal="right" vertical="center" textRotation="0" wrapText="true" indent="0" shrinkToFit="false"/>
      <protection locked="true" hidden="false"/>
    </xf>
    <xf numFmtId="167" fontId="9" fillId="0" borderId="1" xfId="0" applyFont="true" applyBorder="true" applyAlignment="true" applyProtection="false">
      <alignment horizontal="center" vertical="top" textRotation="0" wrapText="fals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tru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9" fillId="0" borderId="1" xfId="0" applyFont="true" applyBorder="true" applyAlignment="true" applyProtection="true">
      <alignment horizontal="general" vertical="top" textRotation="0" wrapText="true" indent="0" shrinkToFit="false"/>
      <protection locked="true" hidden="false"/>
    </xf>
    <xf numFmtId="165" fontId="8" fillId="0" borderId="9" xfId="0" applyFont="true" applyBorder="true" applyAlignment="true" applyProtection="true">
      <alignment horizontal="general" vertical="top"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5" fontId="9" fillId="0" borderId="9" xfId="0" applyFont="true" applyBorder="true" applyAlignment="true" applyProtection="true">
      <alignment horizontal="general" vertical="top"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5" fontId="25"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left" vertical="center" textRotation="0" wrapText="false" indent="0" shrinkToFit="false"/>
      <protection locked="true" hidden="false"/>
    </xf>
    <xf numFmtId="169" fontId="2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26"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center" vertical="top"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5" fontId="2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5" fontId="2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7" fontId="9" fillId="0" borderId="1" xfId="0" applyFont="true" applyBorder="true" applyAlignment="true" applyProtection="false">
      <alignment horizontal="left" vertical="center" textRotation="0" wrapText="true" indent="0" shrinkToFit="false"/>
      <protection locked="true" hidden="false"/>
    </xf>
    <xf numFmtId="165" fontId="8" fillId="0" borderId="9" xfId="0" applyFont="true" applyBorder="true" applyAlignment="true" applyProtection="true">
      <alignment horizontal="general" vertical="center" textRotation="0" wrapText="tru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5" fontId="8" fillId="2" borderId="9" xfId="0" applyFont="true" applyBorder="true" applyAlignment="true" applyProtection="true">
      <alignment horizontal="general"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true">
      <alignment horizontal="general"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7" fontId="8" fillId="0" borderId="8" xfId="0" applyFont="true" applyBorder="true" applyAlignment="true" applyProtection="false">
      <alignment horizontal="center" vertical="center" textRotation="0" wrapText="true" indent="0" shrinkToFit="false"/>
      <protection locked="true" hidden="false"/>
    </xf>
    <xf numFmtId="167" fontId="8" fillId="0" borderId="8" xfId="0" applyFont="true" applyBorder="true" applyAlignment="true" applyProtection="false">
      <alignment horizontal="left" vertical="center" textRotation="0" wrapText="true" indent="0" shrinkToFit="false"/>
      <protection locked="true" hidden="false"/>
    </xf>
    <xf numFmtId="167" fontId="9" fillId="0" borderId="8" xfId="0" applyFont="true" applyBorder="tru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true">
      <alignment horizontal="right" vertical="center" textRotation="0" wrapText="tru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justify" vertical="top" textRotation="0" wrapText="true" indent="0" shrinkToFit="false"/>
      <protection locked="true" hidden="false"/>
    </xf>
    <xf numFmtId="165" fontId="2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5" fontId="30" fillId="0" borderId="0" xfId="0" applyFont="true" applyBorder="false" applyAlignment="true" applyProtection="false">
      <alignment horizontal="left" vertical="top" textRotation="0" wrapText="tru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center" vertical="top" textRotation="0" wrapText="false" indent="0" shrinkToFit="false"/>
      <protection locked="true" hidden="false"/>
    </xf>
    <xf numFmtId="165" fontId="30" fillId="0" borderId="0" xfId="0" applyFont="true" applyBorder="true" applyAlignment="true" applyProtection="false">
      <alignment horizontal="left" vertical="top" textRotation="0" wrapText="true" indent="0" shrinkToFit="false"/>
      <protection locked="true" hidden="false"/>
    </xf>
    <xf numFmtId="165" fontId="31" fillId="0" borderId="0" xfId="0" applyFont="true" applyBorder="true" applyAlignment="true" applyProtection="false">
      <alignment horizontal="center" vertical="top" textRotation="0" wrapText="true" indent="0" shrinkToFit="false"/>
      <protection locked="true" hidden="false"/>
    </xf>
    <xf numFmtId="165" fontId="31" fillId="0" borderId="0" xfId="0" applyFont="true" applyBorder="true" applyAlignment="true" applyProtection="false">
      <alignment horizontal="left" vertical="top" textRotation="0" wrapText="true" indent="0" shrinkToFit="false"/>
      <protection locked="true" hidden="false"/>
    </xf>
    <xf numFmtId="165" fontId="31"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9" fontId="9" fillId="0" borderId="1" xfId="0" applyFont="true" applyBorder="tru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5" fontId="32" fillId="0" borderId="1" xfId="0" applyFont="true" applyBorder="true" applyAlignment="true" applyProtection="false">
      <alignment horizontal="justify" vertical="center" textRotation="0" wrapText="true" indent="0" shrinkToFit="false"/>
      <protection locked="true" hidden="false"/>
    </xf>
    <xf numFmtId="165" fontId="32" fillId="0" borderId="1" xfId="0" applyFont="true" applyBorder="true" applyAlignment="true" applyProtection="false">
      <alignment horizontal="center" vertical="center" textRotation="0" wrapText="false" indent="0" shrinkToFit="false"/>
      <protection locked="true" hidden="false"/>
    </xf>
    <xf numFmtId="165" fontId="32" fillId="0" borderId="1" xfId="0" applyFont="true" applyBorder="true" applyAlignment="true" applyProtection="false">
      <alignment horizontal="left" vertical="center" textRotation="0" wrapText="false" indent="0" shrinkToFit="false"/>
      <protection locked="true" hidden="false"/>
    </xf>
    <xf numFmtId="168" fontId="32" fillId="0" borderId="1" xfId="0" applyFont="true" applyBorder="true" applyAlignment="true" applyProtection="false">
      <alignment horizontal="right" vertical="center" textRotation="0" wrapText="false" indent="0" shrinkToFit="false"/>
      <protection locked="true" hidden="false"/>
    </xf>
    <xf numFmtId="165" fontId="29" fillId="0" borderId="0" xfId="0" applyFont="true" applyBorder="false" applyAlignment="true" applyProtection="false">
      <alignment horizontal="general" vertical="top" textRotation="0" wrapText="false" indent="0" shrinkToFit="false"/>
      <protection locked="true" hidden="false"/>
    </xf>
    <xf numFmtId="165" fontId="8" fillId="0" borderId="1" xfId="0" applyFont="true" applyBorder="true" applyAlignment="true" applyProtection="false">
      <alignment horizontal="general" vertical="center" textRotation="0" wrapText="true" indent="0" shrinkToFit="false"/>
      <protection locked="true" hidden="false"/>
    </xf>
    <xf numFmtId="165" fontId="33" fillId="0" borderId="0" xfId="0" applyFont="true" applyBorder="false" applyAlignment="true" applyProtection="false">
      <alignment horizontal="general" vertical="top" textRotation="0" wrapText="false" indent="0" shrinkToFit="false"/>
      <protection locked="true" hidden="false"/>
    </xf>
    <xf numFmtId="165" fontId="34" fillId="0" borderId="0" xfId="0" applyFont="true" applyBorder="false" applyAlignment="true" applyProtection="false">
      <alignment horizontal="general" vertical="top" textRotation="0" wrapText="false" indent="0" shrinkToFit="false"/>
      <protection locked="true" hidden="false"/>
    </xf>
    <xf numFmtId="168" fontId="8" fillId="0" borderId="1" xfId="0" applyFont="true" applyBorder="true" applyAlignment="true" applyProtection="true">
      <alignment horizontal="right" vertical="center" textRotation="0" wrapText="false" indent="0" shrinkToFit="false"/>
      <protection locked="true" hidden="false"/>
    </xf>
    <xf numFmtId="165" fontId="35" fillId="0" borderId="0" xfId="0" applyFont="true" applyBorder="false" applyAlignment="true" applyProtection="false">
      <alignment horizontal="general" vertical="top" textRotation="0" wrapText="false" indent="0" shrinkToFit="false"/>
      <protection locked="true" hidden="false"/>
    </xf>
    <xf numFmtId="165" fontId="36" fillId="0" borderId="0" xfId="0" applyFont="true" applyBorder="false" applyAlignment="true" applyProtection="false">
      <alignment horizontal="general" vertical="top" textRotation="0" wrapText="false" indent="0" shrinkToFit="false"/>
      <protection locked="true" hidden="false"/>
    </xf>
    <xf numFmtId="165" fontId="37" fillId="0" borderId="1" xfId="0" applyFont="true" applyBorder="true" applyAlignment="true" applyProtection="false">
      <alignment horizontal="left" vertical="center" textRotation="0" wrapText="false" indent="0" shrinkToFit="false"/>
      <protection locked="true" hidden="false"/>
    </xf>
    <xf numFmtId="165" fontId="3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false" applyAlignment="true" applyProtection="false">
      <alignment horizontal="general" vertical="top" textRotation="0" wrapText="false" indent="0" shrinkToFit="false"/>
      <protection locked="true" hidden="false"/>
    </xf>
    <xf numFmtId="165" fontId="2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37"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5" fontId="39" fillId="0" borderId="0" xfId="0" applyFont="true" applyBorder="false" applyAlignment="true" applyProtection="false">
      <alignment horizontal="general" vertical="top" textRotation="0" wrapText="true" indent="0" shrinkToFit="false"/>
      <protection locked="true" hidden="false"/>
    </xf>
    <xf numFmtId="165" fontId="40" fillId="0" borderId="0" xfId="0" applyFont="true" applyBorder="false" applyAlignment="true" applyProtection="false">
      <alignment horizontal="general" vertical="top" textRotation="0" wrapText="true" indent="0" shrinkToFit="false"/>
      <protection locked="true" hidden="false"/>
    </xf>
    <xf numFmtId="165" fontId="22" fillId="0" borderId="0" xfId="0" applyFont="true" applyBorder="false" applyAlignment="true" applyProtection="false">
      <alignment horizontal="general" vertical="top" textRotation="0" wrapText="true" indent="0" shrinkToFit="false"/>
      <protection locked="true" hidden="false"/>
    </xf>
    <xf numFmtId="165" fontId="41" fillId="0" borderId="0" xfId="0" applyFont="true" applyBorder="false" applyAlignment="true" applyProtection="false">
      <alignment horizontal="general" vertical="top" textRotation="0" wrapText="true" indent="0" shrinkToFit="false"/>
      <protection locked="true" hidden="false"/>
    </xf>
    <xf numFmtId="167" fontId="42" fillId="0" borderId="1" xfId="0" applyFont="true" applyBorder="true" applyAlignment="true" applyProtection="false">
      <alignment horizontal="left" vertical="center" textRotation="0" wrapText="true" indent="0" shrinkToFit="false"/>
      <protection locked="true" hidden="false"/>
    </xf>
    <xf numFmtId="165" fontId="39" fillId="0" borderId="0" xfId="0" applyFont="true" applyBorder="false" applyAlignment="true" applyProtection="false">
      <alignment horizontal="general" vertical="top" textRotation="0" wrapText="false" indent="0" shrinkToFit="false"/>
      <protection locked="true" hidden="false"/>
    </xf>
    <xf numFmtId="165" fontId="43" fillId="0" borderId="0" xfId="0" applyFont="true" applyBorder="false" applyAlignment="true" applyProtection="false">
      <alignment horizontal="general" vertical="top" textRotation="0" wrapText="false" indent="0" shrinkToFit="false"/>
      <protection locked="true" hidden="false"/>
    </xf>
    <xf numFmtId="165" fontId="40" fillId="0" borderId="0" xfId="0" applyFont="true" applyBorder="false" applyAlignment="true" applyProtection="false">
      <alignment horizontal="general" vertical="top" textRotation="0" wrapText="false" indent="0" shrinkToFit="false"/>
      <protection locked="true" hidden="false"/>
    </xf>
    <xf numFmtId="165" fontId="44" fillId="0" borderId="0" xfId="0" applyFont="true" applyBorder="false" applyAlignment="true" applyProtection="false">
      <alignment horizontal="general" vertical="top" textRotation="0" wrapText="true" indent="0" shrinkToFit="false"/>
      <protection locked="true" hidden="false"/>
    </xf>
    <xf numFmtId="165" fontId="9" fillId="0" borderId="9" xfId="0" applyFont="true" applyBorder="true" applyAlignment="true" applyProtection="true">
      <alignment horizontal="general"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9" fillId="0" borderId="1" xfId="26"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5" fontId="45" fillId="0" borderId="0" xfId="0" applyFont="true" applyBorder="false" applyAlignment="true" applyProtection="false">
      <alignment horizontal="general" vertical="top" textRotation="0" wrapText="false" indent="0" shrinkToFit="false"/>
      <protection locked="true" hidden="false"/>
    </xf>
    <xf numFmtId="167" fontId="43" fillId="0" borderId="1" xfId="0" applyFont="true" applyBorder="true" applyAlignment="true" applyProtection="false">
      <alignment horizontal="left" vertical="center" textRotation="0" wrapText="true" indent="0" shrinkToFit="false"/>
      <protection locked="true" hidden="false"/>
    </xf>
    <xf numFmtId="165" fontId="46" fillId="0" borderId="0" xfId="0" applyFont="true" applyBorder="fals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5" fontId="47" fillId="0" borderId="0" xfId="0" applyFont="true" applyBorder="false" applyAlignment="true" applyProtection="false">
      <alignment horizontal="general" vertical="top"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5" fontId="8" fillId="0" borderId="1" xfId="26" applyFont="true" applyBorder="true" applyAlignment="true" applyProtection="false">
      <alignment horizontal="center" vertical="center" textRotation="0" wrapText="true" indent="0" shrinkToFit="false"/>
      <protection locked="true" hidden="false"/>
    </xf>
    <xf numFmtId="165" fontId="22" fillId="0" borderId="0" xfId="0" applyFont="true" applyBorder="false" applyAlignment="true" applyProtection="false">
      <alignment horizontal="general" vertical="top" textRotation="0" wrapText="false" indent="0" shrinkToFit="false"/>
      <protection locked="true" hidden="false"/>
    </xf>
    <xf numFmtId="165" fontId="48" fillId="0" borderId="0" xfId="0" applyFont="true" applyBorder="false" applyAlignment="true" applyProtection="false">
      <alignment horizontal="general" vertical="top" textRotation="0" wrapText="false" indent="0" shrinkToFit="false"/>
      <protection locked="true" hidden="false"/>
    </xf>
    <xf numFmtId="165" fontId="49" fillId="0" borderId="0" xfId="0" applyFont="true" applyBorder="false" applyAlignment="true" applyProtection="false">
      <alignment horizontal="general" vertical="top" textRotation="0" wrapText="false" indent="0" shrinkToFit="false"/>
      <protection locked="true" hidden="false"/>
    </xf>
    <xf numFmtId="165" fontId="50" fillId="0" borderId="0" xfId="0" applyFont="true" applyBorder="false" applyAlignment="true" applyProtection="false">
      <alignment horizontal="general" vertical="top" textRotation="0" wrapText="false" indent="0" shrinkToFit="false"/>
      <protection locked="true" hidden="false"/>
    </xf>
    <xf numFmtId="165" fontId="45" fillId="0" borderId="0" xfId="0" applyFont="true" applyBorder="false" applyAlignment="true" applyProtection="false">
      <alignment horizontal="general" vertical="top" textRotation="0" wrapText="true" indent="0" shrinkToFit="false"/>
      <protection locked="true" hidden="false"/>
    </xf>
    <xf numFmtId="165" fontId="51" fillId="0" borderId="0" xfId="0" applyFont="true" applyBorder="false" applyAlignment="true" applyProtection="false">
      <alignment horizontal="general" vertical="top" textRotation="0" wrapText="false" indent="0" shrinkToFit="false"/>
      <protection locked="true" hidden="false"/>
    </xf>
    <xf numFmtId="165" fontId="51" fillId="0" borderId="0" xfId="0" applyFont="true" applyBorder="false" applyAlignment="true" applyProtection="false">
      <alignment horizontal="general" vertical="top" textRotation="0" wrapText="true" indent="0" shrinkToFit="false"/>
      <protection locked="true" hidden="false"/>
    </xf>
    <xf numFmtId="165" fontId="32"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top" textRotation="0" wrapText="true" indent="0" shrinkToFit="false"/>
      <protection locked="true" hidden="false"/>
    </xf>
    <xf numFmtId="165" fontId="44" fillId="0" borderId="0" xfId="0" applyFont="true" applyBorder="false" applyAlignment="true" applyProtection="false">
      <alignment horizontal="general" vertical="top" textRotation="0" wrapText="false" indent="0" shrinkToFit="false"/>
      <protection locked="true" hidden="false"/>
    </xf>
    <xf numFmtId="165" fontId="0" fillId="0" borderId="1" xfId="0" applyFont="false" applyBorder="true" applyAlignment="true" applyProtection="false">
      <alignment horizontal="general" vertical="top" textRotation="0" wrapText="false" indent="0" shrinkToFit="false"/>
      <protection locked="true" hidden="false"/>
    </xf>
    <xf numFmtId="165" fontId="0" fillId="0" borderId="1" xfId="0" applyFont="true" applyBorder="true" applyAlignment="true" applyProtection="false">
      <alignment horizontal="general" vertical="top" textRotation="0" wrapText="false" indent="0" shrinkToFit="false"/>
      <protection locked="true" hidden="false"/>
    </xf>
    <xf numFmtId="168" fontId="8" fillId="0" borderId="1" xfId="0" applyFont="true" applyBorder="true" applyAlignment="true" applyProtection="false">
      <alignment horizontal="general" vertical="top" textRotation="0" wrapText="false" indent="0" shrinkToFit="false"/>
      <protection locked="true" hidden="false"/>
    </xf>
    <xf numFmtId="165" fontId="7" fillId="0" borderId="1" xfId="0" applyFont="true" applyBorder="true" applyAlignment="true" applyProtection="false">
      <alignment horizontal="general" vertical="top" textRotation="0" wrapText="true" indent="0" shrinkToFit="false"/>
      <protection locked="true" hidden="false"/>
    </xf>
    <xf numFmtId="168" fontId="8" fillId="0" borderId="1" xfId="0" applyFont="true" applyBorder="true" applyAlignment="true" applyProtection="false">
      <alignment horizontal="general" vertical="top" textRotation="0" wrapText="true" indent="0" shrinkToFit="false"/>
      <protection locked="true" hidden="false"/>
    </xf>
    <xf numFmtId="168" fontId="8"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2"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justify" vertical="top" textRotation="0" wrapText="true" indent="0" shrinkToFit="false"/>
      <protection locked="true" hidden="false"/>
    </xf>
    <xf numFmtId="168" fontId="10" fillId="0"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8" fontId="9" fillId="0" borderId="1" xfId="0" applyFont="true" applyBorder="tru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64" fontId="25" fillId="0" borderId="1" xfId="0" applyFont="true" applyBorder="true" applyAlignment="true" applyProtection="false">
      <alignment horizontal="general" vertical="top" textRotation="0" wrapText="true" indent="0" shrinkToFit="false"/>
      <protection locked="true" hidden="false"/>
    </xf>
    <xf numFmtId="164" fontId="25" fillId="0" borderId="1" xfId="0" applyFont="true" applyBorder="true" applyAlignment="true" applyProtection="false">
      <alignment horizontal="left" vertical="bottom" textRotation="0" wrapText="true" indent="0" shrinkToFit="false"/>
      <protection locked="true" hidden="false"/>
    </xf>
    <xf numFmtId="169" fontId="2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general" vertical="bottom" textRotation="0" wrapText="tru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Доходы" xfId="21"/>
    <cellStyle name="Обычный_Доходы2012" xfId="22"/>
    <cellStyle name="Обычный_Доходы2013" xfId="23"/>
    <cellStyle name="Обычный_Доходы2014" xfId="24"/>
    <cellStyle name="Обычный_Доходы2015" xfId="25"/>
    <cellStyle name="Обычный_Лист1" xfId="26"/>
    <cellStyle name="Обычный_Лист2" xfId="27"/>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pageBreakPreview" topLeftCell="A1" colorId="64" zoomScale="85" zoomScaleNormal="115" zoomScalePageLayoutView="85" workbookViewId="0">
      <selection pane="topLeft" activeCell="B2" activeCellId="0" sqref="B2"/>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69.66"/>
    <col collapsed="false" customWidth="true" hidden="false" outlineLevel="0" max="3" min="3" style="0" width="23.33"/>
    <col collapsed="false" customWidth="true" hidden="false" outlineLevel="0" max="4" min="4" style="0" width="4.33"/>
  </cols>
  <sheetData>
    <row r="1" customFormat="false" ht="120" hidden="false" customHeight="true" outlineLevel="0" collapsed="false">
      <c r="B1" s="1" t="s">
        <v>0</v>
      </c>
      <c r="C1" s="1"/>
      <c r="D1" s="2"/>
    </row>
    <row r="2" customFormat="false" ht="22.5" hidden="false" customHeight="true" outlineLevel="0" collapsed="false">
      <c r="B2" s="3"/>
      <c r="C2" s="4"/>
      <c r="D2" s="2"/>
    </row>
    <row r="3" customFormat="false" ht="37.2" hidden="false" customHeight="true" outlineLevel="0" collapsed="false">
      <c r="A3" s="5" t="s">
        <v>1</v>
      </c>
      <c r="B3" s="5"/>
      <c r="C3" s="5"/>
      <c r="D3" s="2" t="s">
        <v>2</v>
      </c>
    </row>
    <row r="4" customFormat="false" ht="11.25" hidden="false" customHeight="true" outlineLevel="0" collapsed="false">
      <c r="A4" s="6"/>
      <c r="B4" s="6"/>
      <c r="C4" s="6"/>
      <c r="D4" s="2"/>
    </row>
    <row r="5" customFormat="false" ht="15.6" hidden="false" customHeight="false" outlineLevel="0" collapsed="false">
      <c r="C5" s="7" t="s">
        <v>3</v>
      </c>
    </row>
    <row r="6" customFormat="false" ht="43.5" hidden="false" customHeight="true" outlineLevel="0" collapsed="false">
      <c r="A6" s="8" t="s">
        <v>4</v>
      </c>
      <c r="B6" s="8" t="s">
        <v>5</v>
      </c>
      <c r="C6" s="8" t="s">
        <v>6</v>
      </c>
    </row>
    <row r="7" customFormat="false" ht="17.25" hidden="false" customHeight="true" outlineLevel="0" collapsed="false">
      <c r="A7" s="9" t="n">
        <v>1</v>
      </c>
      <c r="B7" s="9" t="n">
        <v>2</v>
      </c>
      <c r="C7" s="9" t="n">
        <v>3</v>
      </c>
    </row>
    <row r="8" customFormat="false" ht="45" hidden="false" customHeight="true" outlineLevel="0" collapsed="false">
      <c r="A8" s="8" t="s">
        <v>7</v>
      </c>
      <c r="B8" s="10" t="s">
        <v>8</v>
      </c>
      <c r="C8" s="11" t="n">
        <f aca="false">C9</f>
        <v>39698334.77</v>
      </c>
    </row>
    <row r="9" customFormat="false" ht="38.25" hidden="false" customHeight="true" outlineLevel="0" collapsed="false">
      <c r="A9" s="8" t="s">
        <v>9</v>
      </c>
      <c r="B9" s="10" t="s">
        <v>10</v>
      </c>
      <c r="C9" s="12" t="n">
        <f aca="false">C14+C10</f>
        <v>39698334.77</v>
      </c>
    </row>
    <row r="10" customFormat="false" ht="20.25" hidden="false" customHeight="true" outlineLevel="0" collapsed="false">
      <c r="A10" s="8" t="s">
        <v>11</v>
      </c>
      <c r="B10" s="10" t="s">
        <v>12</v>
      </c>
      <c r="C10" s="11" t="n">
        <f aca="false">C11</f>
        <v>-441172602.16</v>
      </c>
    </row>
    <row r="11" customFormat="false" ht="20.25" hidden="false" customHeight="true" outlineLevel="0" collapsed="false">
      <c r="A11" s="13" t="s">
        <v>13</v>
      </c>
      <c r="B11" s="14" t="s">
        <v>14</v>
      </c>
      <c r="C11" s="12" t="n">
        <f aca="false">C12</f>
        <v>-441172602.16</v>
      </c>
    </row>
    <row r="12" customFormat="false" ht="20.25" hidden="false" customHeight="true" outlineLevel="0" collapsed="false">
      <c r="A12" s="13" t="s">
        <v>15</v>
      </c>
      <c r="B12" s="14" t="s">
        <v>16</v>
      </c>
      <c r="C12" s="15" t="n">
        <f aca="false">C13</f>
        <v>-441172602.16</v>
      </c>
    </row>
    <row r="13" customFormat="false" ht="37.5" hidden="false" customHeight="true" outlineLevel="0" collapsed="false">
      <c r="A13" s="13" t="s">
        <v>17</v>
      </c>
      <c r="B13" s="14" t="s">
        <v>18</v>
      </c>
      <c r="C13" s="12" t="n">
        <f aca="false">-'Доходы 2021'!C153-2417382.57</f>
        <v>-441172602.16</v>
      </c>
    </row>
    <row r="14" customFormat="false" ht="18.75" hidden="false" customHeight="true" outlineLevel="0" collapsed="false">
      <c r="A14" s="8" t="s">
        <v>19</v>
      </c>
      <c r="B14" s="10" t="s">
        <v>20</v>
      </c>
      <c r="C14" s="11" t="n">
        <f aca="false">C15</f>
        <v>480870936.93</v>
      </c>
    </row>
    <row r="15" customFormat="false" ht="18.75" hidden="false" customHeight="true" outlineLevel="0" collapsed="false">
      <c r="A15" s="13" t="s">
        <v>21</v>
      </c>
      <c r="B15" s="14" t="s">
        <v>20</v>
      </c>
      <c r="C15" s="12" t="n">
        <f aca="false">C16</f>
        <v>480870936.93</v>
      </c>
    </row>
    <row r="16" customFormat="false" ht="18.75" hidden="false" customHeight="true" outlineLevel="0" collapsed="false">
      <c r="A16" s="13" t="s">
        <v>22</v>
      </c>
      <c r="B16" s="14" t="s">
        <v>23</v>
      </c>
      <c r="C16" s="15" t="n">
        <f aca="false">C17</f>
        <v>480870936.93</v>
      </c>
    </row>
    <row r="17" customFormat="false" ht="36.75" hidden="false" customHeight="true" outlineLevel="0" collapsed="false">
      <c r="A17" s="13" t="s">
        <v>24</v>
      </c>
      <c r="B17" s="14" t="s">
        <v>25</v>
      </c>
      <c r="C17" s="15" t="n">
        <f aca="false">'Ведомственная 2021'!G15+2417382.57</f>
        <v>480870936.93</v>
      </c>
    </row>
  </sheetData>
  <mergeCells count="2">
    <mergeCell ref="B1:C1"/>
    <mergeCell ref="A3:C3"/>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3"/>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B6" activeCellId="0" sqref="B6"/>
    </sheetView>
  </sheetViews>
  <sheetFormatPr defaultColWidth="9.0546875" defaultRowHeight="13.2" zeroHeight="false" outlineLevelRow="0" outlineLevelCol="0"/>
  <cols>
    <col collapsed="false" customWidth="true" hidden="false" outlineLevel="0" max="1" min="1" style="16" width="19.99"/>
    <col collapsed="false" customWidth="true" hidden="false" outlineLevel="0" max="2" min="2" style="0" width="65.43"/>
    <col collapsed="false" customWidth="true" hidden="false" outlineLevel="0" max="3" min="3" style="17" width="13.66"/>
  </cols>
  <sheetData>
    <row r="1" customFormat="false" ht="15.6" hidden="false" customHeight="false" outlineLevel="0" collapsed="false">
      <c r="A1" s="18"/>
      <c r="B1" s="19"/>
      <c r="C1" s="20" t="s">
        <v>26</v>
      </c>
    </row>
    <row r="2" customFormat="false" ht="15.6" hidden="false" customHeight="true" outlineLevel="0" collapsed="false">
      <c r="A2" s="18"/>
      <c r="B2" s="21" t="s">
        <v>27</v>
      </c>
      <c r="C2" s="21"/>
    </row>
    <row r="3" customFormat="false" ht="15.6" hidden="false" customHeight="false" outlineLevel="0" collapsed="false">
      <c r="A3" s="22"/>
      <c r="B3" s="21"/>
      <c r="C3" s="21"/>
    </row>
    <row r="4" customFormat="false" ht="33" hidden="false" customHeight="true" outlineLevel="0" collapsed="false">
      <c r="A4" s="22"/>
      <c r="B4" s="21"/>
      <c r="C4" s="21"/>
    </row>
    <row r="5" customFormat="false" ht="46.2" hidden="false" customHeight="true" outlineLevel="0" collapsed="false">
      <c r="A5" s="22"/>
      <c r="B5" s="21"/>
      <c r="C5" s="21"/>
    </row>
    <row r="6" customFormat="false" ht="18.6" hidden="false" customHeight="true" outlineLevel="0" collapsed="false">
      <c r="A6" s="23"/>
      <c r="B6" s="23"/>
      <c r="C6" s="20"/>
    </row>
    <row r="7" customFormat="false" ht="21" hidden="false" customHeight="true" outlineLevel="0" collapsed="false">
      <c r="A7" s="24" t="s">
        <v>28</v>
      </c>
      <c r="B7" s="24"/>
      <c r="C7" s="24"/>
    </row>
    <row r="8" customFormat="false" ht="15.6" hidden="false" customHeight="false" outlineLevel="0" collapsed="false">
      <c r="A8" s="25"/>
      <c r="B8" s="26"/>
      <c r="C8" s="20" t="s">
        <v>3</v>
      </c>
    </row>
    <row r="9" customFormat="false" ht="36" hidden="false" customHeight="true" outlineLevel="0" collapsed="false">
      <c r="A9" s="27" t="s">
        <v>29</v>
      </c>
      <c r="B9" s="28" t="s">
        <v>30</v>
      </c>
      <c r="C9" s="29" t="s">
        <v>6</v>
      </c>
    </row>
    <row r="10" customFormat="false" ht="13.2" hidden="false" customHeight="false" outlineLevel="0" collapsed="false">
      <c r="A10" s="28" t="s">
        <v>31</v>
      </c>
      <c r="B10" s="30" t="s">
        <v>32</v>
      </c>
      <c r="C10" s="31" t="n">
        <f aca="false">C11+C16+C26+C41+C45+C50+C54+C58+C69+C38</f>
        <v>61938103.94</v>
      </c>
    </row>
    <row r="11" customFormat="false" ht="13.2" hidden="false" customHeight="false" outlineLevel="0" collapsed="false">
      <c r="A11" s="28" t="s">
        <v>33</v>
      </c>
      <c r="B11" s="30" t="s">
        <v>34</v>
      </c>
      <c r="C11" s="31" t="n">
        <f aca="false">C12</f>
        <v>47374228</v>
      </c>
    </row>
    <row r="12" customFormat="false" ht="13.2" hidden="false" customHeight="false" outlineLevel="0" collapsed="false">
      <c r="A12" s="28" t="s">
        <v>35</v>
      </c>
      <c r="B12" s="30" t="s">
        <v>36</v>
      </c>
      <c r="C12" s="31" t="n">
        <f aca="false">C13+C14+C15</f>
        <v>47374228</v>
      </c>
    </row>
    <row r="13" customFormat="false" ht="44.4" hidden="false" customHeight="true" outlineLevel="0" collapsed="false">
      <c r="A13" s="32" t="s">
        <v>37</v>
      </c>
      <c r="B13" s="33" t="s">
        <v>38</v>
      </c>
      <c r="C13" s="34" t="n">
        <v>45069922</v>
      </c>
    </row>
    <row r="14" customFormat="false" ht="61.95" hidden="false" customHeight="true" outlineLevel="0" collapsed="false">
      <c r="A14" s="32" t="s">
        <v>39</v>
      </c>
      <c r="B14" s="33" t="s">
        <v>40</v>
      </c>
      <c r="C14" s="34" t="n">
        <v>906440</v>
      </c>
    </row>
    <row r="15" customFormat="false" ht="20.4" hidden="false" customHeight="false" outlineLevel="0" collapsed="false">
      <c r="A15" s="32" t="s">
        <v>41</v>
      </c>
      <c r="B15" s="33" t="s">
        <v>42</v>
      </c>
      <c r="C15" s="34" t="n">
        <v>1397866</v>
      </c>
    </row>
    <row r="16" customFormat="false" ht="23.4" hidden="false" customHeight="true" outlineLevel="0" collapsed="false">
      <c r="A16" s="35" t="s">
        <v>43</v>
      </c>
      <c r="B16" s="36" t="s">
        <v>44</v>
      </c>
      <c r="C16" s="37" t="n">
        <f aca="false">C17</f>
        <v>6583250</v>
      </c>
    </row>
    <row r="17" customFormat="false" ht="23.4" hidden="false" customHeight="true" outlineLevel="0" collapsed="false">
      <c r="A17" s="35" t="s">
        <v>45</v>
      </c>
      <c r="B17" s="36" t="s">
        <v>46</v>
      </c>
      <c r="C17" s="37" t="n">
        <f aca="false">C18+C20+C22+C24</f>
        <v>6583250</v>
      </c>
    </row>
    <row r="18" customFormat="false" ht="35.4" hidden="false" customHeight="true" outlineLevel="0" collapsed="false">
      <c r="A18" s="38" t="s">
        <v>47</v>
      </c>
      <c r="B18" s="39" t="s">
        <v>48</v>
      </c>
      <c r="C18" s="34" t="n">
        <f aca="false">C19</f>
        <v>3022790</v>
      </c>
    </row>
    <row r="19" customFormat="false" ht="62.4" hidden="false" customHeight="true" outlineLevel="0" collapsed="false">
      <c r="A19" s="40" t="s">
        <v>49</v>
      </c>
      <c r="B19" s="39" t="s">
        <v>50</v>
      </c>
      <c r="C19" s="41" t="n">
        <v>3022790</v>
      </c>
    </row>
    <row r="20" customFormat="false" ht="48" hidden="false" customHeight="true" outlineLevel="0" collapsed="false">
      <c r="A20" s="38" t="s">
        <v>51</v>
      </c>
      <c r="B20" s="39" t="s">
        <v>52</v>
      </c>
      <c r="C20" s="34" t="n">
        <f aca="false">C21</f>
        <v>17230</v>
      </c>
    </row>
    <row r="21" customFormat="false" ht="70.2" hidden="false" customHeight="true" outlineLevel="0" collapsed="false">
      <c r="A21" s="38" t="s">
        <v>53</v>
      </c>
      <c r="B21" s="39" t="s">
        <v>54</v>
      </c>
      <c r="C21" s="34" t="n">
        <v>17230</v>
      </c>
    </row>
    <row r="22" customFormat="false" ht="41.4" hidden="false" customHeight="true" outlineLevel="0" collapsed="false">
      <c r="A22" s="38" t="s">
        <v>55</v>
      </c>
      <c r="B22" s="39" t="s">
        <v>56</v>
      </c>
      <c r="C22" s="34" t="n">
        <f aca="false">C23</f>
        <v>3976310</v>
      </c>
    </row>
    <row r="23" customFormat="false" ht="54" hidden="false" customHeight="true" outlineLevel="0" collapsed="false">
      <c r="A23" s="38" t="s">
        <v>57</v>
      </c>
      <c r="B23" s="39" t="s">
        <v>58</v>
      </c>
      <c r="C23" s="34" t="n">
        <v>3976310</v>
      </c>
    </row>
    <row r="24" customFormat="false" ht="37.95" hidden="false" customHeight="true" outlineLevel="0" collapsed="false">
      <c r="A24" s="38" t="s">
        <v>59</v>
      </c>
      <c r="B24" s="39" t="s">
        <v>60</v>
      </c>
      <c r="C24" s="34" t="n">
        <f aca="false">C25</f>
        <v>-433080</v>
      </c>
    </row>
    <row r="25" customFormat="false" ht="54" hidden="false" customHeight="true" outlineLevel="0" collapsed="false">
      <c r="A25" s="38" t="s">
        <v>61</v>
      </c>
      <c r="B25" s="39" t="s">
        <v>62</v>
      </c>
      <c r="C25" s="34" t="n">
        <v>-433080</v>
      </c>
    </row>
    <row r="26" customFormat="false" ht="13.2" hidden="false" customHeight="false" outlineLevel="0" collapsed="false">
      <c r="A26" s="28" t="s">
        <v>63</v>
      </c>
      <c r="B26" s="30" t="s">
        <v>64</v>
      </c>
      <c r="C26" s="37" t="n">
        <f aca="false">C27+C32+C34+C36</f>
        <v>2886536</v>
      </c>
    </row>
    <row r="27" customFormat="false" ht="13.2" hidden="false" customHeight="false" outlineLevel="0" collapsed="false">
      <c r="A27" s="42" t="s">
        <v>65</v>
      </c>
      <c r="B27" s="43" t="s">
        <v>66</v>
      </c>
      <c r="C27" s="37" t="n">
        <f aca="false">C28+C30</f>
        <v>613536</v>
      </c>
    </row>
    <row r="28" customFormat="false" ht="22.2" hidden="false" customHeight="true" outlineLevel="0" collapsed="false">
      <c r="A28" s="42" t="s">
        <v>67</v>
      </c>
      <c r="B28" s="43" t="s">
        <v>68</v>
      </c>
      <c r="C28" s="37" t="n">
        <f aca="false">C29</f>
        <v>483984</v>
      </c>
    </row>
    <row r="29" customFormat="false" ht="22.2" hidden="false" customHeight="true" outlineLevel="0" collapsed="false">
      <c r="A29" s="44" t="s">
        <v>69</v>
      </c>
      <c r="B29" s="45" t="s">
        <v>68</v>
      </c>
      <c r="C29" s="34" t="n">
        <v>483984</v>
      </c>
    </row>
    <row r="30" customFormat="false" ht="22.2" hidden="false" customHeight="true" outlineLevel="0" collapsed="false">
      <c r="A30" s="42" t="s">
        <v>70</v>
      </c>
      <c r="B30" s="43" t="s">
        <v>71</v>
      </c>
      <c r="C30" s="37" t="n">
        <f aca="false">C31</f>
        <v>129552</v>
      </c>
    </row>
    <row r="31" customFormat="false" ht="33.6" hidden="false" customHeight="true" outlineLevel="0" collapsed="false">
      <c r="A31" s="46" t="s">
        <v>72</v>
      </c>
      <c r="B31" s="45" t="s">
        <v>73</v>
      </c>
      <c r="C31" s="34" t="n">
        <v>129552</v>
      </c>
    </row>
    <row r="32" customFormat="false" ht="13.2" hidden="false" customHeight="false" outlineLevel="0" collapsed="false">
      <c r="A32" s="28" t="s">
        <v>74</v>
      </c>
      <c r="B32" s="30" t="s">
        <v>75</v>
      </c>
      <c r="C32" s="37" t="n">
        <f aca="false">C33</f>
        <v>187000</v>
      </c>
    </row>
    <row r="33" customFormat="false" ht="13.2" hidden="false" customHeight="false" outlineLevel="0" collapsed="false">
      <c r="A33" s="32" t="s">
        <v>76</v>
      </c>
      <c r="B33" s="47" t="s">
        <v>75</v>
      </c>
      <c r="C33" s="34" t="n">
        <f aca="false">132424+54576</f>
        <v>187000</v>
      </c>
    </row>
    <row r="34" customFormat="false" ht="13.2" hidden="false" customHeight="false" outlineLevel="0" collapsed="false">
      <c r="A34" s="48" t="s">
        <v>77</v>
      </c>
      <c r="B34" s="30" t="s">
        <v>78</v>
      </c>
      <c r="C34" s="37" t="n">
        <f aca="false">C35</f>
        <v>1786000</v>
      </c>
    </row>
    <row r="35" customFormat="false" ht="13.2" hidden="false" customHeight="false" outlineLevel="0" collapsed="false">
      <c r="A35" s="32" t="s">
        <v>79</v>
      </c>
      <c r="B35" s="47" t="s">
        <v>78</v>
      </c>
      <c r="C35" s="34" t="n">
        <f aca="false">327951+1458049</f>
        <v>1786000</v>
      </c>
    </row>
    <row r="36" customFormat="false" ht="13.2" hidden="false" customHeight="false" outlineLevel="0" collapsed="false">
      <c r="A36" s="28" t="s">
        <v>80</v>
      </c>
      <c r="B36" s="30" t="s">
        <v>81</v>
      </c>
      <c r="C36" s="37" t="n">
        <f aca="false">C37</f>
        <v>300000</v>
      </c>
    </row>
    <row r="37" customFormat="false" ht="20.4" hidden="false" customHeight="false" outlineLevel="0" collapsed="false">
      <c r="A37" s="32" t="s">
        <v>82</v>
      </c>
      <c r="B37" s="47" t="s">
        <v>83</v>
      </c>
      <c r="C37" s="34" t="n">
        <v>300000</v>
      </c>
    </row>
    <row r="38" customFormat="false" ht="13.2" hidden="false" customHeight="false" outlineLevel="0" collapsed="false">
      <c r="A38" s="28" t="s">
        <v>84</v>
      </c>
      <c r="B38" s="30" t="s">
        <v>85</v>
      </c>
      <c r="C38" s="37" t="n">
        <f aca="false">C39</f>
        <v>14980.6</v>
      </c>
    </row>
    <row r="39" customFormat="false" ht="20.4" hidden="false" customHeight="false" outlineLevel="0" collapsed="false">
      <c r="A39" s="32" t="s">
        <v>86</v>
      </c>
      <c r="B39" s="47" t="s">
        <v>87</v>
      </c>
      <c r="C39" s="34" t="n">
        <f aca="false">C40</f>
        <v>14980.6</v>
      </c>
    </row>
    <row r="40" customFormat="false" ht="20.4" hidden="false" customHeight="false" outlineLevel="0" collapsed="false">
      <c r="A40" s="32" t="s">
        <v>88</v>
      </c>
      <c r="B40" s="47" t="s">
        <v>89</v>
      </c>
      <c r="C40" s="34" t="n">
        <v>14980.6</v>
      </c>
    </row>
    <row r="41" customFormat="false" ht="20.4" hidden="false" customHeight="false" outlineLevel="0" collapsed="false">
      <c r="A41" s="49" t="s">
        <v>90</v>
      </c>
      <c r="B41" s="50" t="s">
        <v>91</v>
      </c>
      <c r="C41" s="31" t="n">
        <f aca="false">C42</f>
        <v>3295150</v>
      </c>
    </row>
    <row r="42" customFormat="false" ht="46.2" hidden="false" customHeight="true" outlineLevel="0" collapsed="false">
      <c r="A42" s="51" t="s">
        <v>92</v>
      </c>
      <c r="B42" s="52" t="s">
        <v>93</v>
      </c>
      <c r="C42" s="31" t="n">
        <f aca="false">C43</f>
        <v>3295150</v>
      </c>
    </row>
    <row r="43" customFormat="false" ht="39.6" hidden="false" customHeight="true" outlineLevel="0" collapsed="false">
      <c r="A43" s="49" t="s">
        <v>94</v>
      </c>
      <c r="B43" s="53" t="s">
        <v>95</v>
      </c>
      <c r="C43" s="31" t="n">
        <f aca="false">C44</f>
        <v>3295150</v>
      </c>
    </row>
    <row r="44" customFormat="false" ht="40.8" hidden="false" customHeight="false" outlineLevel="0" collapsed="false">
      <c r="A44" s="54" t="s">
        <v>96</v>
      </c>
      <c r="B44" s="55" t="s">
        <v>97</v>
      </c>
      <c r="C44" s="34" t="n">
        <v>3295150</v>
      </c>
    </row>
    <row r="45" customFormat="false" ht="13.2" hidden="false" customHeight="false" outlineLevel="0" collapsed="false">
      <c r="A45" s="28" t="s">
        <v>98</v>
      </c>
      <c r="B45" s="56" t="s">
        <v>99</v>
      </c>
      <c r="C45" s="31" t="n">
        <f aca="false">C46</f>
        <v>335340</v>
      </c>
    </row>
    <row r="46" customFormat="false" ht="13.2" hidden="false" customHeight="false" outlineLevel="0" collapsed="false">
      <c r="A46" s="28" t="s">
        <v>100</v>
      </c>
      <c r="B46" s="56" t="s">
        <v>101</v>
      </c>
      <c r="C46" s="37" t="n">
        <f aca="false">SUM(C47:C48)</f>
        <v>335340</v>
      </c>
    </row>
    <row r="47" customFormat="false" ht="13.2" hidden="false" customHeight="false" outlineLevel="0" collapsed="false">
      <c r="A47" s="57" t="s">
        <v>102</v>
      </c>
      <c r="B47" s="58" t="s">
        <v>103</v>
      </c>
      <c r="C47" s="34" t="n">
        <v>333000</v>
      </c>
    </row>
    <row r="48" customFormat="false" ht="13.2" hidden="false" customHeight="false" outlineLevel="0" collapsed="false">
      <c r="A48" s="28" t="s">
        <v>104</v>
      </c>
      <c r="B48" s="56" t="s">
        <v>105</v>
      </c>
      <c r="C48" s="37" t="n">
        <f aca="false">C49</f>
        <v>2340</v>
      </c>
    </row>
    <row r="49" customFormat="false" ht="13.2" hidden="false" customHeight="false" outlineLevel="0" collapsed="false">
      <c r="A49" s="32" t="s">
        <v>106</v>
      </c>
      <c r="B49" s="59" t="s">
        <v>107</v>
      </c>
      <c r="C49" s="34" t="n">
        <v>2340</v>
      </c>
    </row>
    <row r="50" customFormat="false" ht="13.2" hidden="false" customHeight="false" outlineLevel="0" collapsed="false">
      <c r="A50" s="60" t="s">
        <v>108</v>
      </c>
      <c r="B50" s="61" t="s">
        <v>109</v>
      </c>
      <c r="C50" s="37" t="n">
        <f aca="false">C51</f>
        <v>40738.83</v>
      </c>
    </row>
    <row r="51" customFormat="false" ht="13.2" hidden="false" customHeight="false" outlineLevel="0" collapsed="false">
      <c r="A51" s="60" t="s">
        <v>110</v>
      </c>
      <c r="B51" s="62" t="s">
        <v>111</v>
      </c>
      <c r="C51" s="37" t="n">
        <f aca="false">C52</f>
        <v>40738.83</v>
      </c>
    </row>
    <row r="52" customFormat="false" ht="13.2" hidden="false" customHeight="false" outlineLevel="0" collapsed="false">
      <c r="A52" s="60" t="s">
        <v>112</v>
      </c>
      <c r="B52" s="62" t="s">
        <v>113</v>
      </c>
      <c r="C52" s="37" t="n">
        <f aca="false">C53</f>
        <v>40738.83</v>
      </c>
    </row>
    <row r="53" customFormat="false" ht="13.2" hidden="false" customHeight="false" outlineLevel="0" collapsed="false">
      <c r="A53" s="63" t="s">
        <v>114</v>
      </c>
      <c r="B53" s="64" t="s">
        <v>115</v>
      </c>
      <c r="C53" s="34" t="n">
        <f aca="false">31349+9389.83</f>
        <v>40738.83</v>
      </c>
    </row>
    <row r="54" customFormat="false" ht="13.2" hidden="false" customHeight="false" outlineLevel="0" collapsed="false">
      <c r="A54" s="60" t="s">
        <v>116</v>
      </c>
      <c r="B54" s="62" t="s">
        <v>117</v>
      </c>
      <c r="C54" s="37" t="n">
        <f aca="false">C55</f>
        <v>1357780.65</v>
      </c>
    </row>
    <row r="55" customFormat="false" ht="24" hidden="false" customHeight="true" outlineLevel="0" collapsed="false">
      <c r="A55" s="60" t="s">
        <v>118</v>
      </c>
      <c r="B55" s="61" t="s">
        <v>119</v>
      </c>
      <c r="C55" s="37" t="n">
        <f aca="false">C56</f>
        <v>1357780.65</v>
      </c>
    </row>
    <row r="56" customFormat="false" ht="24" hidden="false" customHeight="true" outlineLevel="0" collapsed="false">
      <c r="A56" s="60" t="s">
        <v>120</v>
      </c>
      <c r="B56" s="61" t="s">
        <v>121</v>
      </c>
      <c r="C56" s="37" t="n">
        <f aca="false">C57</f>
        <v>1357780.65</v>
      </c>
    </row>
    <row r="57" customFormat="false" ht="34.95" hidden="false" customHeight="true" outlineLevel="0" collapsed="false">
      <c r="A57" s="63" t="s">
        <v>122</v>
      </c>
      <c r="B57" s="65" t="s">
        <v>123</v>
      </c>
      <c r="C57" s="34" t="n">
        <f aca="false">20000+1337780.65</f>
        <v>1357780.65</v>
      </c>
    </row>
    <row r="58" s="68" customFormat="true" ht="22.95" hidden="false" customHeight="true" outlineLevel="0" collapsed="false">
      <c r="A58" s="66" t="s">
        <v>124</v>
      </c>
      <c r="B58" s="67" t="s">
        <v>125</v>
      </c>
      <c r="C58" s="37" t="n">
        <f aca="false">C59+C66</f>
        <v>14253.86</v>
      </c>
    </row>
    <row r="59" s="68" customFormat="true" ht="21" hidden="false" customHeight="false" outlineLevel="0" collapsed="false">
      <c r="A59" s="69" t="s">
        <v>126</v>
      </c>
      <c r="B59" s="70" t="s">
        <v>127</v>
      </c>
      <c r="C59" s="37" t="n">
        <f aca="false">C60+C62+C64</f>
        <v>10253.48</v>
      </c>
    </row>
    <row r="60" s="68" customFormat="true" ht="37.95" hidden="false" customHeight="true" outlineLevel="0" collapsed="false">
      <c r="A60" s="69" t="s">
        <v>128</v>
      </c>
      <c r="B60" s="71" t="s">
        <v>129</v>
      </c>
      <c r="C60" s="37" t="n">
        <f aca="false">C61</f>
        <v>5260.48</v>
      </c>
    </row>
    <row r="61" s="68" customFormat="true" ht="43.95" hidden="false" customHeight="true" outlineLevel="0" collapsed="false">
      <c r="A61" s="72" t="s">
        <v>130</v>
      </c>
      <c r="B61" s="73" t="s">
        <v>131</v>
      </c>
      <c r="C61" s="34" t="n">
        <f aca="false">250+5010.48</f>
        <v>5260.48</v>
      </c>
    </row>
    <row r="62" s="68" customFormat="true" ht="43.95" hidden="false" customHeight="true" outlineLevel="0" collapsed="false">
      <c r="A62" s="74" t="s">
        <v>132</v>
      </c>
      <c r="B62" s="75" t="s">
        <v>133</v>
      </c>
      <c r="C62" s="37" t="n">
        <f aca="false">C63</f>
        <v>4243</v>
      </c>
    </row>
    <row r="63" s="68" customFormat="true" ht="57" hidden="false" customHeight="true" outlineLevel="0" collapsed="false">
      <c r="A63" s="76" t="s">
        <v>134</v>
      </c>
      <c r="B63" s="77" t="s">
        <v>135</v>
      </c>
      <c r="C63" s="34" t="n">
        <v>4243</v>
      </c>
    </row>
    <row r="64" s="68" customFormat="true" ht="37.2" hidden="false" customHeight="true" outlineLevel="0" collapsed="false">
      <c r="A64" s="74" t="s">
        <v>136</v>
      </c>
      <c r="B64" s="75" t="s">
        <v>137</v>
      </c>
      <c r="C64" s="37" t="n">
        <f aca="false">C65</f>
        <v>750</v>
      </c>
    </row>
    <row r="65" s="68" customFormat="true" ht="49.2" hidden="false" customHeight="true" outlineLevel="0" collapsed="false">
      <c r="A65" s="76" t="s">
        <v>138</v>
      </c>
      <c r="B65" s="77" t="s">
        <v>139</v>
      </c>
      <c r="C65" s="34" t="n">
        <v>750</v>
      </c>
    </row>
    <row r="66" s="68" customFormat="true" ht="22.2" hidden="false" customHeight="true" outlineLevel="0" collapsed="false">
      <c r="A66" s="74" t="s">
        <v>140</v>
      </c>
      <c r="B66" s="43" t="s">
        <v>141</v>
      </c>
      <c r="C66" s="37" t="n">
        <f aca="false">C67</f>
        <v>4000.38</v>
      </c>
    </row>
    <row r="67" s="68" customFormat="true" ht="30" hidden="false" customHeight="true" outlineLevel="0" collapsed="false">
      <c r="A67" s="76" t="s">
        <v>142</v>
      </c>
      <c r="B67" s="77" t="s">
        <v>143</v>
      </c>
      <c r="C67" s="34" t="n">
        <f aca="false">C68</f>
        <v>4000.38</v>
      </c>
    </row>
    <row r="68" s="68" customFormat="true" ht="30" hidden="false" customHeight="true" outlineLevel="0" collapsed="false">
      <c r="A68" s="76" t="s">
        <v>144</v>
      </c>
      <c r="B68" s="77" t="s">
        <v>145</v>
      </c>
      <c r="C68" s="34" t="n">
        <v>4000.38</v>
      </c>
    </row>
    <row r="69" s="68" customFormat="true" ht="19.95" hidden="false" customHeight="true" outlineLevel="0" collapsed="false">
      <c r="A69" s="78" t="s">
        <v>146</v>
      </c>
      <c r="B69" s="79" t="s">
        <v>147</v>
      </c>
      <c r="C69" s="37" t="n">
        <f aca="false">C70</f>
        <v>35846</v>
      </c>
    </row>
    <row r="70" s="68" customFormat="true" ht="21.6" hidden="false" customHeight="true" outlineLevel="0" collapsed="false">
      <c r="A70" s="74" t="s">
        <v>148</v>
      </c>
      <c r="B70" s="43" t="s">
        <v>149</v>
      </c>
      <c r="C70" s="37" t="n">
        <f aca="false">C71</f>
        <v>35846</v>
      </c>
    </row>
    <row r="71" s="68" customFormat="true" ht="25.95" hidden="false" customHeight="true" outlineLevel="0" collapsed="false">
      <c r="A71" s="74" t="s">
        <v>150</v>
      </c>
      <c r="B71" s="43" t="s">
        <v>151</v>
      </c>
      <c r="C71" s="37" t="n">
        <v>35846</v>
      </c>
    </row>
    <row r="72" customFormat="false" ht="7.95" hidden="false" customHeight="true" outlineLevel="0" collapsed="false">
      <c r="A72" s="76"/>
      <c r="B72" s="80"/>
      <c r="C72" s="34"/>
    </row>
    <row r="73" customFormat="false" ht="13.2" hidden="false" customHeight="false" outlineLevel="0" collapsed="false">
      <c r="A73" s="81" t="s">
        <v>152</v>
      </c>
      <c r="B73" s="82" t="s">
        <v>153</v>
      </c>
      <c r="C73" s="31" t="n">
        <f aca="false">C74+C141+C145+C149</f>
        <v>376817115.65</v>
      </c>
    </row>
    <row r="74" customFormat="false" ht="26.4" hidden="false" customHeight="true" outlineLevel="0" collapsed="false">
      <c r="A74" s="28" t="s">
        <v>154</v>
      </c>
      <c r="B74" s="83" t="s">
        <v>155</v>
      </c>
      <c r="C74" s="31" t="n">
        <f aca="false">C81+C75+C102</f>
        <v>378993482</v>
      </c>
    </row>
    <row r="75" customFormat="false" ht="15.6" hidden="false" customHeight="true" outlineLevel="0" collapsed="false">
      <c r="A75" s="28" t="s">
        <v>156</v>
      </c>
      <c r="B75" s="83" t="s">
        <v>157</v>
      </c>
      <c r="C75" s="37" t="n">
        <f aca="false">C76</f>
        <v>77252913</v>
      </c>
    </row>
    <row r="76" customFormat="false" ht="15.6" hidden="false" customHeight="true" outlineLevel="0" collapsed="false">
      <c r="A76" s="28" t="s">
        <v>158</v>
      </c>
      <c r="B76" s="83" t="s">
        <v>159</v>
      </c>
      <c r="C76" s="37" t="n">
        <f aca="false">C77+C78</f>
        <v>77252913</v>
      </c>
    </row>
    <row r="77" customFormat="false" ht="15.6" hidden="false" customHeight="true" outlineLevel="0" collapsed="false">
      <c r="A77" s="32" t="s">
        <v>160</v>
      </c>
      <c r="B77" s="59" t="s">
        <v>161</v>
      </c>
      <c r="C77" s="34" t="n">
        <v>75252913</v>
      </c>
    </row>
    <row r="78" customFormat="false" ht="15.6" hidden="false" customHeight="true" outlineLevel="0" collapsed="false">
      <c r="A78" s="28" t="s">
        <v>162</v>
      </c>
      <c r="B78" s="56" t="s">
        <v>163</v>
      </c>
      <c r="C78" s="37" t="n">
        <f aca="false">C79</f>
        <v>2000000</v>
      </c>
    </row>
    <row r="79" customFormat="false" ht="15.6" hidden="false" customHeight="true" outlineLevel="0" collapsed="false">
      <c r="A79" s="32" t="s">
        <v>164</v>
      </c>
      <c r="B79" s="59" t="s">
        <v>165</v>
      </c>
      <c r="C79" s="34" t="n">
        <v>2000000</v>
      </c>
    </row>
    <row r="80" customFormat="false" ht="7.95" hidden="false" customHeight="true" outlineLevel="0" collapsed="false">
      <c r="A80" s="32"/>
      <c r="B80" s="80"/>
      <c r="C80" s="37"/>
    </row>
    <row r="81" customFormat="false" ht="22.95" hidden="false" customHeight="true" outlineLevel="0" collapsed="false">
      <c r="A81" s="66" t="s">
        <v>166</v>
      </c>
      <c r="B81" s="84" t="s">
        <v>167</v>
      </c>
      <c r="C81" s="37" t="n">
        <f aca="false">C90+C82+C84+C88+C86</f>
        <v>36375581</v>
      </c>
    </row>
    <row r="82" customFormat="false" ht="43.8" hidden="false" customHeight="true" outlineLevel="0" collapsed="false">
      <c r="A82" s="66" t="s">
        <v>168</v>
      </c>
      <c r="B82" s="85" t="s">
        <v>169</v>
      </c>
      <c r="C82" s="37" t="n">
        <f aca="false">C83</f>
        <v>1326202</v>
      </c>
    </row>
    <row r="83" customFormat="false" ht="52.2" hidden="false" customHeight="true" outlineLevel="0" collapsed="false">
      <c r="A83" s="86" t="s">
        <v>170</v>
      </c>
      <c r="B83" s="87" t="s">
        <v>171</v>
      </c>
      <c r="C83" s="34" t="n">
        <f aca="false">1567793-241591</f>
        <v>1326202</v>
      </c>
    </row>
    <row r="84" customFormat="false" ht="34.2" hidden="false" customHeight="true" outlineLevel="0" collapsed="false">
      <c r="A84" s="66" t="s">
        <v>172</v>
      </c>
      <c r="B84" s="84" t="s">
        <v>173</v>
      </c>
      <c r="C84" s="37" t="n">
        <f aca="false">C85</f>
        <v>1895124</v>
      </c>
    </row>
    <row r="85" customFormat="false" ht="34.2" hidden="false" customHeight="true" outlineLevel="0" collapsed="false">
      <c r="A85" s="88" t="s">
        <v>174</v>
      </c>
      <c r="B85" s="80" t="s">
        <v>175</v>
      </c>
      <c r="C85" s="34" t="n">
        <v>1895124</v>
      </c>
    </row>
    <row r="86" customFormat="false" ht="34.2" hidden="false" customHeight="true" outlineLevel="0" collapsed="false">
      <c r="A86" s="66" t="s">
        <v>176</v>
      </c>
      <c r="B86" s="89" t="s">
        <v>177</v>
      </c>
      <c r="C86" s="37" t="n">
        <f aca="false">C87</f>
        <v>2711007</v>
      </c>
    </row>
    <row r="87" customFormat="false" ht="34.2" hidden="false" customHeight="true" outlineLevel="0" collapsed="false">
      <c r="A87" s="88" t="s">
        <v>178</v>
      </c>
      <c r="B87" s="90" t="s">
        <v>179</v>
      </c>
      <c r="C87" s="34" t="n">
        <v>2711007</v>
      </c>
    </row>
    <row r="88" customFormat="false" ht="34.2" hidden="false" customHeight="true" outlineLevel="0" collapsed="false">
      <c r="A88" s="66" t="s">
        <v>180</v>
      </c>
      <c r="B88" s="85" t="s">
        <v>181</v>
      </c>
      <c r="C88" s="37" t="n">
        <f aca="false">C89</f>
        <v>1049694</v>
      </c>
    </row>
    <row r="89" customFormat="false" ht="39" hidden="false" customHeight="true" outlineLevel="0" collapsed="false">
      <c r="A89" s="88" t="s">
        <v>182</v>
      </c>
      <c r="B89" s="87" t="s">
        <v>183</v>
      </c>
      <c r="C89" s="34" t="n">
        <v>1049694</v>
      </c>
    </row>
    <row r="90" customFormat="false" ht="13.2" hidden="false" customHeight="false" outlineLevel="0" collapsed="false">
      <c r="A90" s="28" t="s">
        <v>184</v>
      </c>
      <c r="B90" s="91" t="s">
        <v>185</v>
      </c>
      <c r="C90" s="37" t="n">
        <f aca="false">C91</f>
        <v>29393554</v>
      </c>
    </row>
    <row r="91" customFormat="false" ht="13.2" hidden="false" customHeight="false" outlineLevel="0" collapsed="false">
      <c r="A91" s="28" t="s">
        <v>186</v>
      </c>
      <c r="B91" s="84" t="s">
        <v>187</v>
      </c>
      <c r="C91" s="37" t="n">
        <f aca="false">SUM(C92:C100)</f>
        <v>29393554</v>
      </c>
    </row>
    <row r="92" customFormat="false" ht="30.6" hidden="false" customHeight="false" outlineLevel="0" collapsed="false">
      <c r="A92" s="32" t="s">
        <v>186</v>
      </c>
      <c r="B92" s="80" t="s">
        <v>188</v>
      </c>
      <c r="C92" s="34" t="n">
        <v>1465974</v>
      </c>
    </row>
    <row r="93" customFormat="false" ht="20.4" hidden="false" customHeight="false" outlineLevel="0" collapsed="false">
      <c r="A93" s="32" t="s">
        <v>186</v>
      </c>
      <c r="B93" s="80" t="s">
        <v>189</v>
      </c>
      <c r="C93" s="34" t="n">
        <v>329753</v>
      </c>
    </row>
    <row r="94" customFormat="false" ht="40.8" hidden="false" customHeight="false" outlineLevel="0" collapsed="false">
      <c r="A94" s="32" t="s">
        <v>186</v>
      </c>
      <c r="B94" s="80" t="s">
        <v>190</v>
      </c>
      <c r="C94" s="34" t="n">
        <v>370741</v>
      </c>
    </row>
    <row r="95" customFormat="false" ht="30.6" hidden="false" customHeight="false" outlineLevel="0" collapsed="false">
      <c r="A95" s="32" t="s">
        <v>186</v>
      </c>
      <c r="B95" s="80" t="s">
        <v>191</v>
      </c>
      <c r="C95" s="34" t="n">
        <v>431122</v>
      </c>
    </row>
    <row r="96" customFormat="false" ht="30.6" hidden="false" customHeight="false" outlineLevel="0" collapsed="false">
      <c r="A96" s="32" t="s">
        <v>186</v>
      </c>
      <c r="B96" s="92" t="s">
        <v>192</v>
      </c>
      <c r="C96" s="34" t="n">
        <v>539710</v>
      </c>
    </row>
    <row r="97" customFormat="false" ht="20.4" hidden="false" customHeight="false" outlineLevel="0" collapsed="false">
      <c r="A97" s="32" t="s">
        <v>186</v>
      </c>
      <c r="B97" s="92" t="s">
        <v>193</v>
      </c>
      <c r="C97" s="34" t="n">
        <v>3732103</v>
      </c>
    </row>
    <row r="98" customFormat="false" ht="20.4" hidden="false" customHeight="false" outlineLevel="0" collapsed="false">
      <c r="A98" s="32" t="s">
        <v>186</v>
      </c>
      <c r="B98" s="92" t="s">
        <v>194</v>
      </c>
      <c r="C98" s="34" t="n">
        <v>430165</v>
      </c>
    </row>
    <row r="99" customFormat="false" ht="37.2" hidden="false" customHeight="true" outlineLevel="0" collapsed="false">
      <c r="A99" s="32" t="s">
        <v>186</v>
      </c>
      <c r="B99" s="92" t="s">
        <v>195</v>
      </c>
      <c r="C99" s="34" t="n">
        <v>8348333</v>
      </c>
    </row>
    <row r="100" customFormat="false" ht="28.8" hidden="false" customHeight="true" outlineLevel="0" collapsed="false">
      <c r="A100" s="32" t="s">
        <v>186</v>
      </c>
      <c r="B100" s="92" t="s">
        <v>196</v>
      </c>
      <c r="C100" s="34" t="n">
        <v>13745653</v>
      </c>
    </row>
    <row r="101" customFormat="false" ht="8.4" hidden="false" customHeight="true" outlineLevel="0" collapsed="false">
      <c r="A101" s="32"/>
      <c r="B101" s="80"/>
      <c r="C101" s="37"/>
    </row>
    <row r="102" customFormat="false" ht="13.2" hidden="false" customHeight="false" outlineLevel="0" collapsed="false">
      <c r="A102" s="66" t="s">
        <v>197</v>
      </c>
      <c r="B102" s="67" t="s">
        <v>198</v>
      </c>
      <c r="C102" s="37" t="n">
        <f aca="false">C103+C105+C115+C117+C109+C111+C113+C107</f>
        <v>265364988</v>
      </c>
    </row>
    <row r="103" customFormat="false" ht="36.75" hidden="false" customHeight="true" outlineLevel="0" collapsed="false">
      <c r="A103" s="66" t="s">
        <v>199</v>
      </c>
      <c r="B103" s="67" t="s">
        <v>200</v>
      </c>
      <c r="C103" s="37" t="n">
        <f aca="false">C104</f>
        <v>88069</v>
      </c>
    </row>
    <row r="104" customFormat="false" ht="31.8" hidden="false" customHeight="true" outlineLevel="0" collapsed="false">
      <c r="A104" s="88" t="s">
        <v>201</v>
      </c>
      <c r="B104" s="55" t="s">
        <v>202</v>
      </c>
      <c r="C104" s="34" t="n">
        <v>88069</v>
      </c>
    </row>
    <row r="105" customFormat="false" ht="24" hidden="false" customHeight="true" outlineLevel="0" collapsed="false">
      <c r="A105" s="48" t="s">
        <v>203</v>
      </c>
      <c r="B105" s="67" t="s">
        <v>204</v>
      </c>
      <c r="C105" s="37" t="n">
        <f aca="false">C106</f>
        <v>4773464</v>
      </c>
    </row>
    <row r="106" customFormat="false" ht="24" hidden="false" customHeight="true" outlineLevel="0" collapsed="false">
      <c r="A106" s="93" t="s">
        <v>205</v>
      </c>
      <c r="B106" s="33" t="s">
        <v>206</v>
      </c>
      <c r="C106" s="34" t="n">
        <f aca="false">4695679+77785</f>
        <v>4773464</v>
      </c>
    </row>
    <row r="107" customFormat="false" ht="31.2" hidden="false" customHeight="true" outlineLevel="0" collapsed="false">
      <c r="A107" s="48" t="s">
        <v>207</v>
      </c>
      <c r="B107" s="94" t="s">
        <v>208</v>
      </c>
      <c r="C107" s="37" t="n">
        <f aca="false">C108</f>
        <v>827</v>
      </c>
    </row>
    <row r="108" customFormat="false" ht="31.2" hidden="false" customHeight="true" outlineLevel="0" collapsed="false">
      <c r="A108" s="93" t="s">
        <v>209</v>
      </c>
      <c r="B108" s="33" t="s">
        <v>210</v>
      </c>
      <c r="C108" s="34" t="n">
        <v>827</v>
      </c>
    </row>
    <row r="109" customFormat="false" ht="31.5" hidden="false" customHeight="true" outlineLevel="0" collapsed="false">
      <c r="A109" s="48" t="s">
        <v>211</v>
      </c>
      <c r="B109" s="95" t="s">
        <v>212</v>
      </c>
      <c r="C109" s="37" t="n">
        <f aca="false">C110</f>
        <v>30436059</v>
      </c>
    </row>
    <row r="110" customFormat="false" ht="31.5" hidden="false" customHeight="true" outlineLevel="0" collapsed="false">
      <c r="A110" s="96" t="s">
        <v>213</v>
      </c>
      <c r="B110" s="33" t="s">
        <v>214</v>
      </c>
      <c r="C110" s="34" t="n">
        <f aca="false">22043703+8392356</f>
        <v>30436059</v>
      </c>
    </row>
    <row r="111" customFormat="false" ht="42" hidden="false" customHeight="true" outlineLevel="0" collapsed="false">
      <c r="A111" s="96" t="s">
        <v>215</v>
      </c>
      <c r="B111" s="95" t="s">
        <v>216</v>
      </c>
      <c r="C111" s="34" t="n">
        <f aca="false">C112</f>
        <v>13983480</v>
      </c>
    </row>
    <row r="112" customFormat="false" ht="42" hidden="false" customHeight="true" outlineLevel="0" collapsed="false">
      <c r="A112" s="96" t="s">
        <v>217</v>
      </c>
      <c r="B112" s="97" t="s">
        <v>218</v>
      </c>
      <c r="C112" s="34" t="n">
        <v>13983480</v>
      </c>
    </row>
    <row r="113" customFormat="false" ht="23.4" hidden="false" customHeight="true" outlineLevel="0" collapsed="false">
      <c r="A113" s="51" t="s">
        <v>219</v>
      </c>
      <c r="B113" s="98" t="s">
        <v>220</v>
      </c>
      <c r="C113" s="37" t="n">
        <f aca="false">C114</f>
        <v>103417</v>
      </c>
    </row>
    <row r="114" customFormat="false" ht="23.4" hidden="false" customHeight="true" outlineLevel="0" collapsed="false">
      <c r="A114" s="99" t="s">
        <v>221</v>
      </c>
      <c r="B114" s="100" t="s">
        <v>222</v>
      </c>
      <c r="C114" s="34" t="n">
        <v>103417</v>
      </c>
    </row>
    <row r="115" customFormat="false" ht="13.2" hidden="false" customHeight="false" outlineLevel="0" collapsed="false">
      <c r="A115" s="66" t="s">
        <v>223</v>
      </c>
      <c r="B115" s="67" t="s">
        <v>224</v>
      </c>
      <c r="C115" s="37" t="n">
        <f aca="false">C116</f>
        <v>1378800</v>
      </c>
    </row>
    <row r="116" customFormat="false" ht="13.2" hidden="false" customHeight="false" outlineLevel="0" collapsed="false">
      <c r="A116" s="88" t="s">
        <v>225</v>
      </c>
      <c r="B116" s="33" t="s">
        <v>226</v>
      </c>
      <c r="C116" s="34" t="n">
        <v>1378800</v>
      </c>
    </row>
    <row r="117" customFormat="false" ht="13.2" hidden="false" customHeight="false" outlineLevel="0" collapsed="false">
      <c r="A117" s="48" t="s">
        <v>227</v>
      </c>
      <c r="B117" s="101" t="s">
        <v>228</v>
      </c>
      <c r="C117" s="37" t="n">
        <f aca="false">C118</f>
        <v>214600872</v>
      </c>
    </row>
    <row r="118" customFormat="false" ht="13.2" hidden="false" customHeight="false" outlineLevel="0" collapsed="false">
      <c r="A118" s="48" t="s">
        <v>229</v>
      </c>
      <c r="B118" s="101" t="s">
        <v>230</v>
      </c>
      <c r="C118" s="31" t="n">
        <f aca="false">SUM(C119:C140)</f>
        <v>214600872</v>
      </c>
    </row>
    <row r="119" customFormat="false" ht="90.75" hidden="false" customHeight="true" outlineLevel="0" collapsed="false">
      <c r="A119" s="93" t="s">
        <v>229</v>
      </c>
      <c r="B119" s="33" t="s">
        <v>231</v>
      </c>
      <c r="C119" s="34" t="n">
        <v>344531</v>
      </c>
    </row>
    <row r="120" customFormat="false" ht="90.6" hidden="false" customHeight="true" outlineLevel="0" collapsed="false">
      <c r="A120" s="93" t="s">
        <v>229</v>
      </c>
      <c r="B120" s="33" t="s">
        <v>232</v>
      </c>
      <c r="C120" s="34" t="n">
        <f aca="false">28428+1551</f>
        <v>29979</v>
      </c>
    </row>
    <row r="121" customFormat="false" ht="64.95" hidden="false" customHeight="true" outlineLevel="0" collapsed="false">
      <c r="A121" s="93" t="s">
        <v>229</v>
      </c>
      <c r="B121" s="33" t="s">
        <v>233</v>
      </c>
      <c r="C121" s="34" t="n">
        <f aca="false">4748085+1292315</f>
        <v>6040400</v>
      </c>
    </row>
    <row r="122" customFormat="false" ht="62.4" hidden="false" customHeight="true" outlineLevel="0" collapsed="false">
      <c r="A122" s="93" t="s">
        <v>229</v>
      </c>
      <c r="B122" s="33" t="s">
        <v>234</v>
      </c>
      <c r="C122" s="34" t="n">
        <v>311000</v>
      </c>
    </row>
    <row r="123" customFormat="false" ht="60.6" hidden="false" customHeight="true" outlineLevel="0" collapsed="false">
      <c r="A123" s="93" t="s">
        <v>229</v>
      </c>
      <c r="B123" s="33" t="s">
        <v>235</v>
      </c>
      <c r="C123" s="34" t="n">
        <v>289271</v>
      </c>
    </row>
    <row r="124" customFormat="false" ht="88.5" hidden="false" customHeight="true" outlineLevel="0" collapsed="false">
      <c r="A124" s="93" t="s">
        <v>229</v>
      </c>
      <c r="B124" s="39" t="s">
        <v>236</v>
      </c>
      <c r="C124" s="34" t="n">
        <v>6040401</v>
      </c>
    </row>
    <row r="125" customFormat="false" ht="66.75" hidden="false" customHeight="true" outlineLevel="0" collapsed="false">
      <c r="A125" s="93" t="s">
        <v>229</v>
      </c>
      <c r="B125" s="102" t="s">
        <v>237</v>
      </c>
      <c r="C125" s="34" t="n">
        <v>311000</v>
      </c>
    </row>
    <row r="126" customFormat="false" ht="60.6" hidden="false" customHeight="true" outlineLevel="0" collapsed="false">
      <c r="A126" s="93" t="s">
        <v>229</v>
      </c>
      <c r="B126" s="33" t="s">
        <v>238</v>
      </c>
      <c r="C126" s="34" t="n">
        <v>311000</v>
      </c>
    </row>
    <row r="127" customFormat="false" ht="79.95" hidden="false" customHeight="true" outlineLevel="0" collapsed="false">
      <c r="A127" s="93" t="s">
        <v>229</v>
      </c>
      <c r="B127" s="103" t="s">
        <v>239</v>
      </c>
      <c r="C127" s="34" t="n">
        <f aca="false">933000+31100</f>
        <v>964100</v>
      </c>
    </row>
    <row r="128" customFormat="false" ht="82.2" hidden="false" customHeight="true" outlineLevel="0" collapsed="false">
      <c r="A128" s="93" t="s">
        <v>229</v>
      </c>
      <c r="B128" s="102" t="s">
        <v>240</v>
      </c>
      <c r="C128" s="34" t="n">
        <f aca="false">7689217+1540932</f>
        <v>9230149</v>
      </c>
    </row>
    <row r="129" customFormat="false" ht="101.4" hidden="false" customHeight="true" outlineLevel="0" collapsed="false">
      <c r="A129" s="93" t="s">
        <v>229</v>
      </c>
      <c r="B129" s="103" t="s">
        <v>241</v>
      </c>
      <c r="C129" s="34" t="n">
        <v>1396537</v>
      </c>
    </row>
    <row r="130" customFormat="false" ht="103.95" hidden="false" customHeight="true" outlineLevel="0" collapsed="false">
      <c r="A130" s="93" t="s">
        <v>229</v>
      </c>
      <c r="B130" s="104" t="s">
        <v>242</v>
      </c>
      <c r="C130" s="34" t="n">
        <f aca="false">56856+3102</f>
        <v>59958</v>
      </c>
    </row>
    <row r="131" customFormat="false" ht="68.4" hidden="false" customHeight="true" outlineLevel="0" collapsed="false">
      <c r="A131" s="93" t="s">
        <v>229</v>
      </c>
      <c r="B131" s="102" t="s">
        <v>243</v>
      </c>
      <c r="C131" s="34" t="n">
        <f aca="false">173845106+4707133</f>
        <v>178552239</v>
      </c>
    </row>
    <row r="132" customFormat="false" ht="79.5" hidden="false" customHeight="true" outlineLevel="0" collapsed="false">
      <c r="A132" s="93" t="s">
        <v>229</v>
      </c>
      <c r="B132" s="33" t="s">
        <v>244</v>
      </c>
      <c r="C132" s="105" t="n">
        <v>124300</v>
      </c>
    </row>
    <row r="133" customFormat="false" ht="91.95" hidden="false" customHeight="true" outlineLevel="0" collapsed="false">
      <c r="A133" s="93" t="s">
        <v>229</v>
      </c>
      <c r="B133" s="102" t="s">
        <v>245</v>
      </c>
      <c r="C133" s="34" t="n">
        <v>137682</v>
      </c>
    </row>
    <row r="134" customFormat="false" ht="68.4" hidden="false" customHeight="true" outlineLevel="0" collapsed="false">
      <c r="A134" s="93" t="s">
        <v>229</v>
      </c>
      <c r="B134" s="55" t="s">
        <v>246</v>
      </c>
      <c r="C134" s="34" t="n">
        <v>5063889</v>
      </c>
    </row>
    <row r="135" customFormat="false" ht="59.4" hidden="false" customHeight="true" outlineLevel="0" collapsed="false">
      <c r="A135" s="93" t="s">
        <v>229</v>
      </c>
      <c r="B135" s="55" t="s">
        <v>247</v>
      </c>
      <c r="C135" s="34" t="n">
        <f aca="false">2032609+310327</f>
        <v>2342936</v>
      </c>
    </row>
    <row r="136" customFormat="false" ht="71.4" hidden="false" customHeight="true" outlineLevel="0" collapsed="false">
      <c r="A136" s="93" t="s">
        <v>229</v>
      </c>
      <c r="B136" s="102" t="s">
        <v>248</v>
      </c>
      <c r="C136" s="34" t="n">
        <v>1555000</v>
      </c>
    </row>
    <row r="137" customFormat="false" ht="78.75" hidden="false" customHeight="true" outlineLevel="0" collapsed="false">
      <c r="A137" s="93" t="s">
        <v>229</v>
      </c>
      <c r="B137" s="102" t="s">
        <v>249</v>
      </c>
      <c r="C137" s="34" t="n">
        <f aca="false">622000+90700</f>
        <v>712700</v>
      </c>
    </row>
    <row r="138" customFormat="false" ht="83.25" hidden="false" customHeight="true" outlineLevel="0" collapsed="false">
      <c r="A138" s="93" t="s">
        <v>229</v>
      </c>
      <c r="B138" s="102" t="s">
        <v>250</v>
      </c>
      <c r="C138" s="34" t="n">
        <f aca="false">308612+117493</f>
        <v>426105</v>
      </c>
    </row>
    <row r="139" customFormat="false" ht="77.4" hidden="false" customHeight="true" outlineLevel="0" collapsed="false">
      <c r="A139" s="93" t="s">
        <v>229</v>
      </c>
      <c r="B139" s="33" t="s">
        <v>251</v>
      </c>
      <c r="C139" s="34" t="n">
        <v>326595</v>
      </c>
    </row>
    <row r="140" customFormat="false" ht="81" hidden="false" customHeight="true" outlineLevel="0" collapsed="false">
      <c r="A140" s="93" t="s">
        <v>229</v>
      </c>
      <c r="B140" s="33" t="s">
        <v>252</v>
      </c>
      <c r="C140" s="34" t="n">
        <v>31100</v>
      </c>
    </row>
    <row r="141" customFormat="false" ht="25.8" hidden="false" customHeight="true" outlineLevel="0" collapsed="false">
      <c r="A141" s="48" t="s">
        <v>253</v>
      </c>
      <c r="B141" s="94" t="s">
        <v>254</v>
      </c>
      <c r="C141" s="37" t="n">
        <f aca="false">C142</f>
        <v>221229.92</v>
      </c>
    </row>
    <row r="142" customFormat="false" ht="21" hidden="false" customHeight="true" outlineLevel="0" collapsed="false">
      <c r="A142" s="48" t="s">
        <v>255</v>
      </c>
      <c r="B142" s="94" t="s">
        <v>256</v>
      </c>
      <c r="C142" s="37" t="n">
        <f aca="false">C143+C144</f>
        <v>221229.92</v>
      </c>
    </row>
    <row r="143" customFormat="false" ht="21" hidden="false" customHeight="true" outlineLevel="0" collapsed="false">
      <c r="A143" s="76" t="s">
        <v>257</v>
      </c>
      <c r="B143" s="45" t="s">
        <v>258</v>
      </c>
      <c r="C143" s="34" t="n">
        <v>225000</v>
      </c>
    </row>
    <row r="144" customFormat="false" ht="21" hidden="false" customHeight="true" outlineLevel="0" collapsed="false">
      <c r="A144" s="76"/>
      <c r="B144" s="45"/>
      <c r="C144" s="34" t="n">
        <v>-3770.08</v>
      </c>
    </row>
    <row r="145" customFormat="false" ht="33.6" hidden="false" customHeight="true" outlineLevel="0" collapsed="false">
      <c r="A145" s="48" t="s">
        <v>259</v>
      </c>
      <c r="B145" s="94" t="s">
        <v>260</v>
      </c>
      <c r="C145" s="37" t="n">
        <f aca="false">C146</f>
        <v>19786.3</v>
      </c>
    </row>
    <row r="146" customFormat="false" ht="33.6" hidden="false" customHeight="true" outlineLevel="0" collapsed="false">
      <c r="A146" s="48" t="s">
        <v>261</v>
      </c>
      <c r="B146" s="94" t="s">
        <v>262</v>
      </c>
      <c r="C146" s="37" t="n">
        <f aca="false">C147</f>
        <v>19786.3</v>
      </c>
    </row>
    <row r="147" customFormat="false" ht="33.6" hidden="false" customHeight="true" outlineLevel="0" collapsed="false">
      <c r="A147" s="48" t="s">
        <v>263</v>
      </c>
      <c r="B147" s="94" t="s">
        <v>264</v>
      </c>
      <c r="C147" s="37" t="n">
        <f aca="false">C148</f>
        <v>19786.3</v>
      </c>
    </row>
    <row r="148" customFormat="false" ht="33.6" hidden="false" customHeight="true" outlineLevel="0" collapsed="false">
      <c r="A148" s="93" t="s">
        <v>265</v>
      </c>
      <c r="B148" s="33" t="s">
        <v>266</v>
      </c>
      <c r="C148" s="34" t="n">
        <v>19786.3</v>
      </c>
    </row>
    <row r="149" customFormat="false" ht="33.6" hidden="false" customHeight="true" outlineLevel="0" collapsed="false">
      <c r="A149" s="48" t="s">
        <v>267</v>
      </c>
      <c r="B149" s="94" t="s">
        <v>268</v>
      </c>
      <c r="C149" s="37" t="n">
        <f aca="false">C150</f>
        <v>-2417382.57</v>
      </c>
    </row>
    <row r="150" customFormat="false" ht="33.6" hidden="false" customHeight="true" outlineLevel="0" collapsed="false">
      <c r="A150" s="48" t="s">
        <v>269</v>
      </c>
      <c r="B150" s="94" t="s">
        <v>270</v>
      </c>
      <c r="C150" s="37" t="n">
        <f aca="false">C151+C152</f>
        <v>-2417382.57</v>
      </c>
    </row>
    <row r="151" customFormat="false" ht="33.6" hidden="false" customHeight="true" outlineLevel="0" collapsed="false">
      <c r="A151" s="93" t="s">
        <v>271</v>
      </c>
      <c r="B151" s="33" t="s">
        <v>272</v>
      </c>
      <c r="C151" s="34" t="n">
        <v>-5233.2</v>
      </c>
    </row>
    <row r="152" customFormat="false" ht="33.6" hidden="false" customHeight="true" outlineLevel="0" collapsed="false">
      <c r="A152" s="93" t="s">
        <v>273</v>
      </c>
      <c r="B152" s="33" t="s">
        <v>274</v>
      </c>
      <c r="C152" s="34" t="n">
        <f aca="false">-2402759.54-9389.83</f>
        <v>-2412149.37</v>
      </c>
    </row>
    <row r="153" customFormat="false" ht="24" hidden="false" customHeight="true" outlineLevel="0" collapsed="false">
      <c r="A153" s="106" t="s">
        <v>275</v>
      </c>
      <c r="B153" s="107" t="s">
        <v>276</v>
      </c>
      <c r="C153" s="108" t="n">
        <f aca="false">C10+C73</f>
        <v>438755219.59</v>
      </c>
    </row>
  </sheetData>
  <mergeCells count="2">
    <mergeCell ref="B2:C5"/>
    <mergeCell ref="A7:C7"/>
  </mergeCells>
  <printOptions headings="false" gridLines="false" gridLinesSet="true" horizontalCentered="false" verticalCentered="false"/>
  <pageMargins left="0.7875" right="0.39375"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4" man="true" max="16383" min="0"/>
    <brk id="89" man="true" max="16383" min="0"/>
    <brk id="12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3" activeCellId="0" sqref="B3"/>
    </sheetView>
  </sheetViews>
  <sheetFormatPr defaultColWidth="9.0546875" defaultRowHeight="13.2" zeroHeight="false" outlineLevelRow="0" outlineLevelCol="0"/>
  <cols>
    <col collapsed="false" customWidth="true" hidden="false" outlineLevel="0" max="1" min="1" style="109" width="63.87"/>
    <col collapsed="false" customWidth="true" hidden="false" outlineLevel="0" max="2" min="2" style="109" width="8.55"/>
    <col collapsed="false" customWidth="true" hidden="false" outlineLevel="0" max="3" min="3" style="109" width="7.88"/>
    <col collapsed="false" customWidth="true" hidden="false" outlineLevel="0" max="4" min="4" style="109" width="17.99"/>
    <col collapsed="false" customWidth="true" hidden="false" outlineLevel="0" max="5" min="5" style="109" width="8.55"/>
    <col collapsed="false" customWidth="true" hidden="false" outlineLevel="0" max="6" min="6" style="17" width="22.1"/>
  </cols>
  <sheetData>
    <row r="1" customFormat="false" ht="15.6" hidden="false" customHeight="true" outlineLevel="0" collapsed="false">
      <c r="A1" s="110"/>
      <c r="C1" s="111"/>
      <c r="D1" s="112" t="s">
        <v>277</v>
      </c>
      <c r="E1" s="112"/>
      <c r="F1" s="112"/>
    </row>
    <row r="2" customFormat="false" ht="134.4" hidden="false" customHeight="true" outlineLevel="0" collapsed="false">
      <c r="A2" s="110"/>
      <c r="B2" s="113" t="s">
        <v>278</v>
      </c>
      <c r="C2" s="113"/>
      <c r="D2" s="113"/>
      <c r="E2" s="113"/>
      <c r="F2" s="113"/>
    </row>
    <row r="3" customFormat="false" ht="17.4" hidden="false" customHeight="true" outlineLevel="0" collapsed="false">
      <c r="A3" s="110"/>
      <c r="C3" s="114"/>
      <c r="D3" s="113"/>
      <c r="E3" s="113"/>
      <c r="F3" s="113"/>
    </row>
    <row r="4" customFormat="false" ht="15.6" hidden="false" customHeight="false" outlineLevel="0" collapsed="false">
      <c r="A4" s="110"/>
      <c r="B4" s="115"/>
      <c r="C4" s="111"/>
      <c r="D4" s="116"/>
      <c r="E4" s="117"/>
      <c r="F4" s="118"/>
    </row>
    <row r="5" customFormat="false" ht="44.25" hidden="false" customHeight="true" outlineLevel="0" collapsed="false">
      <c r="A5" s="119" t="s">
        <v>279</v>
      </c>
      <c r="B5" s="119"/>
      <c r="C5" s="119"/>
      <c r="D5" s="119"/>
      <c r="E5" s="119"/>
      <c r="F5" s="119"/>
    </row>
    <row r="6" customFormat="false" ht="13.2" hidden="false" customHeight="false" outlineLevel="0" collapsed="false">
      <c r="A6" s="110"/>
      <c r="B6" s="110"/>
      <c r="C6" s="111"/>
      <c r="D6" s="111"/>
      <c r="E6" s="111"/>
      <c r="F6" s="120" t="s">
        <v>3</v>
      </c>
    </row>
    <row r="7" customFormat="false" ht="13.8" hidden="false" customHeight="false" outlineLevel="0" collapsed="false">
      <c r="A7" s="110"/>
      <c r="B7" s="110"/>
      <c r="C7" s="111"/>
      <c r="D7" s="111"/>
      <c r="E7" s="111"/>
      <c r="F7" s="120"/>
    </row>
    <row r="8" customFormat="false" ht="16.2" hidden="false" customHeight="false" outlineLevel="0" collapsed="false">
      <c r="A8" s="121" t="s">
        <v>5</v>
      </c>
      <c r="B8" s="122" t="s">
        <v>280</v>
      </c>
      <c r="C8" s="123" t="s">
        <v>281</v>
      </c>
      <c r="D8" s="122" t="s">
        <v>282</v>
      </c>
      <c r="E8" s="122" t="s">
        <v>283</v>
      </c>
      <c r="F8" s="124" t="s">
        <v>284</v>
      </c>
    </row>
    <row r="9" customFormat="false" ht="13.2" hidden="false" customHeight="false" outlineLevel="0" collapsed="false">
      <c r="A9" s="125" t="n">
        <v>1</v>
      </c>
      <c r="B9" s="126" t="n">
        <v>2</v>
      </c>
      <c r="C9" s="127" t="n">
        <v>3</v>
      </c>
      <c r="D9" s="128" t="n">
        <v>4</v>
      </c>
      <c r="E9" s="128" t="n">
        <v>5</v>
      </c>
      <c r="F9" s="129" t="n">
        <v>6</v>
      </c>
    </row>
    <row r="10" customFormat="false" ht="15.6" hidden="false" customHeight="false" outlineLevel="0" collapsed="false">
      <c r="A10" s="130" t="s">
        <v>285</v>
      </c>
      <c r="B10" s="131"/>
      <c r="C10" s="131"/>
      <c r="D10" s="131"/>
      <c r="E10" s="131"/>
      <c r="F10" s="132" t="n">
        <f aca="false">F11+F130+F162+F219+F266+F364+F391+F398+F470+F480</f>
        <v>478453554.36</v>
      </c>
    </row>
    <row r="11" customFormat="false" ht="15.6" hidden="false" customHeight="false" outlineLevel="0" collapsed="false">
      <c r="A11" s="133" t="s">
        <v>286</v>
      </c>
      <c r="B11" s="134" t="s">
        <v>287</v>
      </c>
      <c r="C11" s="131" t="s">
        <v>288</v>
      </c>
      <c r="D11" s="131" t="s">
        <v>288</v>
      </c>
      <c r="E11" s="131"/>
      <c r="F11" s="135" t="n">
        <f aca="false">F12+F17+F23+F46+F53+F58+F41</f>
        <v>50529459.25</v>
      </c>
    </row>
    <row r="12" customFormat="false" ht="31.2" hidden="false" customHeight="false" outlineLevel="0" collapsed="false">
      <c r="A12" s="133" t="s">
        <v>289</v>
      </c>
      <c r="B12" s="136" t="s">
        <v>287</v>
      </c>
      <c r="C12" s="137" t="s">
        <v>290</v>
      </c>
      <c r="D12" s="131"/>
      <c r="E12" s="131"/>
      <c r="F12" s="138" t="n">
        <f aca="false">F13</f>
        <v>1492795</v>
      </c>
    </row>
    <row r="13" customFormat="false" ht="31.2" hidden="false" customHeight="false" outlineLevel="0" collapsed="false">
      <c r="A13" s="139" t="s">
        <v>291</v>
      </c>
      <c r="B13" s="136" t="s">
        <v>287</v>
      </c>
      <c r="C13" s="137" t="s">
        <v>290</v>
      </c>
      <c r="D13" s="139" t="s">
        <v>292</v>
      </c>
      <c r="E13" s="131"/>
      <c r="F13" s="138" t="n">
        <f aca="false">F16</f>
        <v>1492795</v>
      </c>
    </row>
    <row r="14" customFormat="false" ht="15.6" hidden="false" customHeight="false" outlineLevel="0" collapsed="false">
      <c r="A14" s="139" t="s">
        <v>293</v>
      </c>
      <c r="B14" s="136" t="s">
        <v>287</v>
      </c>
      <c r="C14" s="137" t="s">
        <v>290</v>
      </c>
      <c r="D14" s="139" t="s">
        <v>294</v>
      </c>
      <c r="E14" s="131"/>
      <c r="F14" s="138" t="n">
        <f aca="false">F15</f>
        <v>1492795</v>
      </c>
    </row>
    <row r="15" customFormat="false" ht="31.2" hidden="false" customHeight="false" outlineLevel="0" collapsed="false">
      <c r="A15" s="140" t="s">
        <v>295</v>
      </c>
      <c r="B15" s="141" t="s">
        <v>287</v>
      </c>
      <c r="C15" s="142" t="s">
        <v>290</v>
      </c>
      <c r="D15" s="143" t="s">
        <v>296</v>
      </c>
      <c r="E15" s="144"/>
      <c r="F15" s="145" t="n">
        <f aca="false">F16</f>
        <v>1492795</v>
      </c>
    </row>
    <row r="16" customFormat="false" ht="62.4" hidden="false" customHeight="false" outlineLevel="0" collapsed="false">
      <c r="A16" s="140" t="s">
        <v>297</v>
      </c>
      <c r="B16" s="141" t="s">
        <v>287</v>
      </c>
      <c r="C16" s="142" t="s">
        <v>290</v>
      </c>
      <c r="D16" s="143" t="s">
        <v>296</v>
      </c>
      <c r="E16" s="142" t="n">
        <v>100</v>
      </c>
      <c r="F16" s="145" t="n">
        <f aca="false">'Ведомственная 2021'!G22</f>
        <v>1492795</v>
      </c>
    </row>
    <row r="17" customFormat="false" ht="46.8" hidden="false" customHeight="false" outlineLevel="0" collapsed="false">
      <c r="A17" s="133" t="s">
        <v>298</v>
      </c>
      <c r="B17" s="136" t="s">
        <v>287</v>
      </c>
      <c r="C17" s="137" t="s">
        <v>299</v>
      </c>
      <c r="D17" s="131" t="s">
        <v>288</v>
      </c>
      <c r="E17" s="131"/>
      <c r="F17" s="135" t="n">
        <f aca="false">F18</f>
        <v>1466273</v>
      </c>
    </row>
    <row r="18" customFormat="false" ht="31.2" hidden="false" customHeight="false" outlineLevel="0" collapsed="false">
      <c r="A18" s="139" t="s">
        <v>300</v>
      </c>
      <c r="B18" s="136" t="s">
        <v>287</v>
      </c>
      <c r="C18" s="137" t="s">
        <v>299</v>
      </c>
      <c r="D18" s="146" t="s">
        <v>301</v>
      </c>
      <c r="E18" s="131"/>
      <c r="F18" s="135" t="n">
        <f aca="false">F20</f>
        <v>1466273</v>
      </c>
    </row>
    <row r="19" customFormat="false" ht="31.2" hidden="false" customHeight="false" outlineLevel="0" collapsed="false">
      <c r="A19" s="139" t="s">
        <v>302</v>
      </c>
      <c r="B19" s="136" t="s">
        <v>287</v>
      </c>
      <c r="C19" s="137" t="s">
        <v>299</v>
      </c>
      <c r="D19" s="139" t="s">
        <v>303</v>
      </c>
      <c r="E19" s="131"/>
      <c r="F19" s="135" t="n">
        <f aca="false">F20</f>
        <v>1466273</v>
      </c>
    </row>
    <row r="20" customFormat="false" ht="31.2" hidden="false" customHeight="false" outlineLevel="0" collapsed="false">
      <c r="A20" s="147" t="s">
        <v>304</v>
      </c>
      <c r="B20" s="141" t="s">
        <v>287</v>
      </c>
      <c r="C20" s="142" t="s">
        <v>299</v>
      </c>
      <c r="D20" s="143" t="s">
        <v>305</v>
      </c>
      <c r="E20" s="144"/>
      <c r="F20" s="148" t="n">
        <f aca="false">F21+F22</f>
        <v>1466273</v>
      </c>
    </row>
    <row r="21" customFormat="false" ht="62.4" hidden="false" customHeight="false" outlineLevel="0" collapsed="false">
      <c r="A21" s="140" t="s">
        <v>297</v>
      </c>
      <c r="B21" s="141" t="s">
        <v>287</v>
      </c>
      <c r="C21" s="142" t="s">
        <v>299</v>
      </c>
      <c r="D21" s="143" t="s">
        <v>305</v>
      </c>
      <c r="E21" s="142" t="n">
        <v>100</v>
      </c>
      <c r="F21" s="148" t="n">
        <f aca="false">'Ведомственная 2021'!G518</f>
        <v>1416273</v>
      </c>
    </row>
    <row r="22" customFormat="false" ht="31.2" hidden="false" customHeight="false" outlineLevel="0" collapsed="false">
      <c r="A22" s="140" t="s">
        <v>306</v>
      </c>
      <c r="B22" s="141" t="s">
        <v>287</v>
      </c>
      <c r="C22" s="142" t="s">
        <v>299</v>
      </c>
      <c r="D22" s="143" t="s">
        <v>305</v>
      </c>
      <c r="E22" s="149" t="s">
        <v>307</v>
      </c>
      <c r="F22" s="148" t="n">
        <f aca="false">'Ведомственная 2021'!G519</f>
        <v>50000</v>
      </c>
    </row>
    <row r="23" customFormat="false" ht="51.75" hidden="false" customHeight="true" outlineLevel="0" collapsed="false">
      <c r="A23" s="133" t="s">
        <v>308</v>
      </c>
      <c r="B23" s="136" t="s">
        <v>287</v>
      </c>
      <c r="C23" s="137" t="s">
        <v>309</v>
      </c>
      <c r="D23" s="131" t="s">
        <v>288</v>
      </c>
      <c r="E23" s="131"/>
      <c r="F23" s="135" t="n">
        <f aca="false">F24+F29+F35</f>
        <v>15953237</v>
      </c>
    </row>
    <row r="24" customFormat="false" ht="15.6" hidden="false" customHeight="false" outlineLevel="0" collapsed="false">
      <c r="A24" s="139" t="s">
        <v>310</v>
      </c>
      <c r="B24" s="136" t="s">
        <v>287</v>
      </c>
      <c r="C24" s="137" t="s">
        <v>309</v>
      </c>
      <c r="D24" s="139" t="s">
        <v>311</v>
      </c>
      <c r="E24" s="131"/>
      <c r="F24" s="135" t="n">
        <f aca="false">F25</f>
        <v>15591145</v>
      </c>
    </row>
    <row r="25" customFormat="false" ht="31.2" hidden="false" customHeight="false" outlineLevel="0" collapsed="false">
      <c r="A25" s="139" t="s">
        <v>312</v>
      </c>
      <c r="B25" s="136" t="s">
        <v>287</v>
      </c>
      <c r="C25" s="137" t="s">
        <v>309</v>
      </c>
      <c r="D25" s="139" t="s">
        <v>313</v>
      </c>
      <c r="E25" s="131"/>
      <c r="F25" s="135" t="n">
        <f aca="false">F26</f>
        <v>15591145</v>
      </c>
    </row>
    <row r="26" customFormat="false" ht="31.2" hidden="false" customHeight="false" outlineLevel="0" collapsed="false">
      <c r="A26" s="147" t="s">
        <v>304</v>
      </c>
      <c r="B26" s="141" t="s">
        <v>287</v>
      </c>
      <c r="C26" s="142" t="s">
        <v>309</v>
      </c>
      <c r="D26" s="150" t="s">
        <v>314</v>
      </c>
      <c r="E26" s="144"/>
      <c r="F26" s="148" t="n">
        <f aca="false">F27+F28</f>
        <v>15591145</v>
      </c>
    </row>
    <row r="27" customFormat="false" ht="62.4" hidden="false" customHeight="false" outlineLevel="0" collapsed="false">
      <c r="A27" s="140" t="s">
        <v>297</v>
      </c>
      <c r="B27" s="141" t="s">
        <v>287</v>
      </c>
      <c r="C27" s="142" t="s">
        <v>309</v>
      </c>
      <c r="D27" s="150" t="s">
        <v>314</v>
      </c>
      <c r="E27" s="142" t="n">
        <v>100</v>
      </c>
      <c r="F27" s="148" t="n">
        <f aca="false">'Ведомственная 2021'!G27</f>
        <v>14838115</v>
      </c>
    </row>
    <row r="28" customFormat="false" ht="31.2" hidden="false" customHeight="false" outlineLevel="0" collapsed="false">
      <c r="A28" s="140" t="s">
        <v>306</v>
      </c>
      <c r="B28" s="141" t="s">
        <v>287</v>
      </c>
      <c r="C28" s="142" t="s">
        <v>309</v>
      </c>
      <c r="D28" s="150" t="s">
        <v>314</v>
      </c>
      <c r="E28" s="142" t="n">
        <v>200</v>
      </c>
      <c r="F28" s="148" t="n">
        <f aca="false">'Ведомственная 2021'!G28</f>
        <v>753030</v>
      </c>
    </row>
    <row r="29" customFormat="false" ht="62.4" hidden="false" customHeight="false" outlineLevel="0" collapsed="false">
      <c r="A29" s="133" t="s">
        <v>315</v>
      </c>
      <c r="B29" s="136" t="s">
        <v>287</v>
      </c>
      <c r="C29" s="136" t="s">
        <v>309</v>
      </c>
      <c r="D29" s="151" t="s">
        <v>316</v>
      </c>
      <c r="E29" s="131"/>
      <c r="F29" s="135" t="n">
        <f aca="false">F30</f>
        <v>31100</v>
      </c>
    </row>
    <row r="30" customFormat="false" ht="109.2" hidden="false" customHeight="false" outlineLevel="0" collapsed="false">
      <c r="A30" s="133" t="s">
        <v>317</v>
      </c>
      <c r="B30" s="136" t="s">
        <v>287</v>
      </c>
      <c r="C30" s="136" t="s">
        <v>309</v>
      </c>
      <c r="D30" s="151" t="s">
        <v>318</v>
      </c>
      <c r="E30" s="131"/>
      <c r="F30" s="135" t="n">
        <f aca="false">F33</f>
        <v>31100</v>
      </c>
    </row>
    <row r="31" customFormat="false" ht="62.4" hidden="false" customHeight="false" outlineLevel="0" collapsed="false">
      <c r="A31" s="133" t="s">
        <v>319</v>
      </c>
      <c r="B31" s="136" t="s">
        <v>287</v>
      </c>
      <c r="C31" s="136" t="s">
        <v>309</v>
      </c>
      <c r="D31" s="151" t="s">
        <v>320</v>
      </c>
      <c r="E31" s="131"/>
      <c r="F31" s="135" t="n">
        <f aca="false">F32</f>
        <v>31100</v>
      </c>
    </row>
    <row r="32" customFormat="false" ht="62.4" hidden="false" customHeight="false" outlineLevel="0" collapsed="false">
      <c r="A32" s="152" t="s">
        <v>321</v>
      </c>
      <c r="B32" s="136" t="s">
        <v>287</v>
      </c>
      <c r="C32" s="136" t="s">
        <v>309</v>
      </c>
      <c r="D32" s="151" t="s">
        <v>322</v>
      </c>
      <c r="E32" s="136"/>
      <c r="F32" s="135" t="n">
        <f aca="false">F33</f>
        <v>31100</v>
      </c>
    </row>
    <row r="33" customFormat="false" ht="62.4" hidden="false" customHeight="false" outlineLevel="0" collapsed="false">
      <c r="A33" s="140" t="s">
        <v>297</v>
      </c>
      <c r="B33" s="141" t="s">
        <v>287</v>
      </c>
      <c r="C33" s="141" t="s">
        <v>309</v>
      </c>
      <c r="D33" s="153" t="s">
        <v>322</v>
      </c>
      <c r="E33" s="154" t="n">
        <v>100</v>
      </c>
      <c r="F33" s="148" t="n">
        <f aca="false">'Ведомственная 2021'!G33</f>
        <v>31100</v>
      </c>
    </row>
    <row r="34" customFormat="false" ht="31.2" hidden="false" customHeight="false" outlineLevel="0" collapsed="false">
      <c r="A34" s="133" t="s">
        <v>323</v>
      </c>
      <c r="B34" s="136" t="s">
        <v>287</v>
      </c>
      <c r="C34" s="137" t="s">
        <v>309</v>
      </c>
      <c r="D34" s="139" t="s">
        <v>324</v>
      </c>
      <c r="E34" s="154"/>
      <c r="F34" s="135" t="n">
        <f aca="false">F35</f>
        <v>330992</v>
      </c>
    </row>
    <row r="35" customFormat="false" ht="31.2" hidden="false" customHeight="false" outlineLevel="0" collapsed="false">
      <c r="A35" s="139" t="s">
        <v>325</v>
      </c>
      <c r="B35" s="136" t="s">
        <v>287</v>
      </c>
      <c r="C35" s="137" t="s">
        <v>309</v>
      </c>
      <c r="D35" s="139" t="s">
        <v>326</v>
      </c>
      <c r="E35" s="154"/>
      <c r="F35" s="135" t="n">
        <f aca="false">F36+F39</f>
        <v>330992</v>
      </c>
    </row>
    <row r="36" customFormat="false" ht="46.8" hidden="false" customHeight="false" outlineLevel="0" collapsed="false">
      <c r="A36" s="133" t="s">
        <v>327</v>
      </c>
      <c r="B36" s="136" t="s">
        <v>287</v>
      </c>
      <c r="C36" s="137" t="s">
        <v>309</v>
      </c>
      <c r="D36" s="139" t="s">
        <v>328</v>
      </c>
      <c r="E36" s="131"/>
      <c r="F36" s="135" t="n">
        <f aca="false">F37+F38</f>
        <v>311000</v>
      </c>
    </row>
    <row r="37" customFormat="false" ht="62.4" hidden="false" customHeight="false" outlineLevel="0" collapsed="false">
      <c r="A37" s="140" t="s">
        <v>297</v>
      </c>
      <c r="B37" s="141" t="s">
        <v>287</v>
      </c>
      <c r="C37" s="142" t="s">
        <v>309</v>
      </c>
      <c r="D37" s="150" t="s">
        <v>328</v>
      </c>
      <c r="E37" s="142" t="n">
        <v>100</v>
      </c>
      <c r="F37" s="148" t="n">
        <f aca="false">'Ведомственная 2021'!G37</f>
        <v>305800</v>
      </c>
    </row>
    <row r="38" customFormat="false" ht="31.2" hidden="false" customHeight="false" outlineLevel="0" collapsed="false">
      <c r="A38" s="140" t="s">
        <v>306</v>
      </c>
      <c r="B38" s="141" t="s">
        <v>287</v>
      </c>
      <c r="C38" s="142" t="s">
        <v>309</v>
      </c>
      <c r="D38" s="150" t="s">
        <v>328</v>
      </c>
      <c r="E38" s="142" t="s">
        <v>307</v>
      </c>
      <c r="F38" s="148" t="n">
        <f aca="false">'Ведомственная 2021'!G38</f>
        <v>5200</v>
      </c>
    </row>
    <row r="39" customFormat="false" ht="31.2" hidden="false" customHeight="false" outlineLevel="0" collapsed="false">
      <c r="A39" s="155" t="s">
        <v>304</v>
      </c>
      <c r="B39" s="141" t="s">
        <v>287</v>
      </c>
      <c r="C39" s="142" t="s">
        <v>309</v>
      </c>
      <c r="D39" s="151" t="s">
        <v>329</v>
      </c>
      <c r="E39" s="142"/>
      <c r="F39" s="135" t="n">
        <f aca="false">F40</f>
        <v>19992</v>
      </c>
    </row>
    <row r="40" customFormat="false" ht="62.4" hidden="false" customHeight="false" outlineLevel="0" collapsed="false">
      <c r="A40" s="156" t="s">
        <v>297</v>
      </c>
      <c r="B40" s="141" t="s">
        <v>287</v>
      </c>
      <c r="C40" s="142" t="s">
        <v>309</v>
      </c>
      <c r="D40" s="151" t="s">
        <v>329</v>
      </c>
      <c r="E40" s="142" t="s">
        <v>330</v>
      </c>
      <c r="F40" s="148" t="n">
        <f aca="false">'Ведомственная 2021'!G40</f>
        <v>19992</v>
      </c>
    </row>
    <row r="41" customFormat="false" ht="15.6" hidden="false" customHeight="false" outlineLevel="0" collapsed="false">
      <c r="A41" s="157" t="s">
        <v>331</v>
      </c>
      <c r="B41" s="136" t="s">
        <v>287</v>
      </c>
      <c r="C41" s="136" t="s">
        <v>332</v>
      </c>
      <c r="D41" s="158"/>
      <c r="E41" s="142"/>
      <c r="F41" s="135" t="n">
        <f aca="false">F42</f>
        <v>827</v>
      </c>
    </row>
    <row r="42" customFormat="false" ht="31.2" hidden="false" customHeight="false" outlineLevel="0" collapsed="false">
      <c r="A42" s="157" t="s">
        <v>323</v>
      </c>
      <c r="B42" s="136" t="s">
        <v>287</v>
      </c>
      <c r="C42" s="136" t="s">
        <v>332</v>
      </c>
      <c r="D42" s="158" t="s">
        <v>324</v>
      </c>
      <c r="E42" s="142"/>
      <c r="F42" s="135" t="n">
        <f aca="false">F43</f>
        <v>827</v>
      </c>
    </row>
    <row r="43" customFormat="false" ht="31.2" hidden="false" customHeight="false" outlineLevel="0" collapsed="false">
      <c r="A43" s="157" t="s">
        <v>325</v>
      </c>
      <c r="B43" s="136" t="s">
        <v>287</v>
      </c>
      <c r="C43" s="136" t="s">
        <v>332</v>
      </c>
      <c r="D43" s="158" t="s">
        <v>326</v>
      </c>
      <c r="E43" s="142"/>
      <c r="F43" s="135" t="n">
        <f aca="false">F44</f>
        <v>827</v>
      </c>
    </row>
    <row r="44" customFormat="false" ht="46.8" hidden="false" customHeight="false" outlineLevel="0" collapsed="false">
      <c r="A44" s="159" t="s">
        <v>333</v>
      </c>
      <c r="B44" s="141" t="s">
        <v>287</v>
      </c>
      <c r="C44" s="141" t="s">
        <v>332</v>
      </c>
      <c r="D44" s="160" t="s">
        <v>334</v>
      </c>
      <c r="E44" s="142"/>
      <c r="F44" s="148" t="n">
        <f aca="false">F45</f>
        <v>827</v>
      </c>
    </row>
    <row r="45" customFormat="false" ht="31.2" hidden="false" customHeight="false" outlineLevel="0" collapsed="false">
      <c r="A45" s="159" t="s">
        <v>306</v>
      </c>
      <c r="B45" s="141" t="s">
        <v>287</v>
      </c>
      <c r="C45" s="141" t="s">
        <v>332</v>
      </c>
      <c r="D45" s="160" t="s">
        <v>334</v>
      </c>
      <c r="E45" s="142" t="s">
        <v>307</v>
      </c>
      <c r="F45" s="148" t="n">
        <f aca="false">'Ведомственная 2021'!G45</f>
        <v>827</v>
      </c>
    </row>
    <row r="46" customFormat="false" ht="46.8" hidden="false" customHeight="false" outlineLevel="0" collapsed="false">
      <c r="A46" s="133" t="s">
        <v>335</v>
      </c>
      <c r="B46" s="136" t="s">
        <v>287</v>
      </c>
      <c r="C46" s="137" t="s">
        <v>336</v>
      </c>
      <c r="D46" s="131"/>
      <c r="E46" s="131"/>
      <c r="F46" s="135" t="n">
        <f aca="false">F47</f>
        <v>2912508</v>
      </c>
    </row>
    <row r="47" customFormat="false" ht="46.8" hidden="false" customHeight="false" outlineLevel="0" collapsed="false">
      <c r="A47" s="139" t="s">
        <v>337</v>
      </c>
      <c r="B47" s="136" t="s">
        <v>287</v>
      </c>
      <c r="C47" s="137" t="s">
        <v>336</v>
      </c>
      <c r="D47" s="146" t="s">
        <v>338</v>
      </c>
      <c r="E47" s="131"/>
      <c r="F47" s="135" t="n">
        <f aca="false">F50</f>
        <v>2912508</v>
      </c>
    </row>
    <row r="48" customFormat="false" ht="78" hidden="false" customHeight="false" outlineLevel="0" collapsed="false">
      <c r="A48" s="139" t="s">
        <v>339</v>
      </c>
      <c r="B48" s="136" t="s">
        <v>287</v>
      </c>
      <c r="C48" s="137" t="s">
        <v>336</v>
      </c>
      <c r="D48" s="139" t="s">
        <v>340</v>
      </c>
      <c r="E48" s="131"/>
      <c r="F48" s="135" t="n">
        <f aca="false">F49</f>
        <v>2912508</v>
      </c>
    </row>
    <row r="49" customFormat="false" ht="46.8" hidden="false" customHeight="false" outlineLevel="0" collapsed="false">
      <c r="A49" s="161" t="s">
        <v>341</v>
      </c>
      <c r="B49" s="136" t="s">
        <v>287</v>
      </c>
      <c r="C49" s="137" t="s">
        <v>336</v>
      </c>
      <c r="D49" s="139" t="s">
        <v>342</v>
      </c>
      <c r="E49" s="131"/>
      <c r="F49" s="135" t="n">
        <f aca="false">F50</f>
        <v>2912508</v>
      </c>
    </row>
    <row r="50" customFormat="false" ht="31.2" hidden="false" customHeight="false" outlineLevel="0" collapsed="false">
      <c r="A50" s="147" t="s">
        <v>304</v>
      </c>
      <c r="B50" s="141" t="s">
        <v>287</v>
      </c>
      <c r="C50" s="142" t="s">
        <v>336</v>
      </c>
      <c r="D50" s="150" t="s">
        <v>343</v>
      </c>
      <c r="E50" s="144"/>
      <c r="F50" s="148" t="n">
        <f aca="false">F51+F52</f>
        <v>2912508</v>
      </c>
    </row>
    <row r="51" customFormat="false" ht="62.4" hidden="false" customHeight="false" outlineLevel="0" collapsed="false">
      <c r="A51" s="140" t="s">
        <v>297</v>
      </c>
      <c r="B51" s="141" t="s">
        <v>287</v>
      </c>
      <c r="C51" s="142" t="s">
        <v>336</v>
      </c>
      <c r="D51" s="150" t="s">
        <v>343</v>
      </c>
      <c r="E51" s="142" t="n">
        <v>100</v>
      </c>
      <c r="F51" s="148" t="n">
        <f aca="false">'Ведомственная 2021'!G335</f>
        <v>2550508</v>
      </c>
    </row>
    <row r="52" customFormat="false" ht="31.2" hidden="false" customHeight="false" outlineLevel="0" collapsed="false">
      <c r="A52" s="140" t="s">
        <v>306</v>
      </c>
      <c r="B52" s="141" t="s">
        <v>287</v>
      </c>
      <c r="C52" s="142" t="s">
        <v>336</v>
      </c>
      <c r="D52" s="150" t="s">
        <v>343</v>
      </c>
      <c r="E52" s="142" t="n">
        <v>200</v>
      </c>
      <c r="F52" s="148" t="n">
        <f aca="false">'Ведомственная 2021'!G336</f>
        <v>362000</v>
      </c>
    </row>
    <row r="53" customFormat="false" ht="15.6" hidden="false" customHeight="false" outlineLevel="0" collapsed="false">
      <c r="A53" s="133" t="s">
        <v>344</v>
      </c>
      <c r="B53" s="136" t="s">
        <v>287</v>
      </c>
      <c r="C53" s="137" t="s">
        <v>345</v>
      </c>
      <c r="D53" s="131"/>
      <c r="E53" s="131"/>
      <c r="F53" s="135" t="n">
        <f aca="false">F54</f>
        <v>400000</v>
      </c>
    </row>
    <row r="54" customFormat="false" ht="15.6" hidden="false" customHeight="false" outlineLevel="0" collapsed="false">
      <c r="A54" s="139" t="s">
        <v>346</v>
      </c>
      <c r="B54" s="136" t="s">
        <v>287</v>
      </c>
      <c r="C54" s="137" t="s">
        <v>345</v>
      </c>
      <c r="D54" s="139" t="s">
        <v>347</v>
      </c>
      <c r="E54" s="131"/>
      <c r="F54" s="135" t="n">
        <f aca="false">F55</f>
        <v>400000</v>
      </c>
    </row>
    <row r="55" customFormat="false" ht="31.2" hidden="false" customHeight="false" outlineLevel="0" collapsed="false">
      <c r="A55" s="162" t="s">
        <v>348</v>
      </c>
      <c r="B55" s="136" t="s">
        <v>287</v>
      </c>
      <c r="C55" s="137" t="s">
        <v>345</v>
      </c>
      <c r="D55" s="139" t="s">
        <v>349</v>
      </c>
      <c r="E55" s="144"/>
      <c r="F55" s="135" t="n">
        <f aca="false">F56</f>
        <v>400000</v>
      </c>
    </row>
    <row r="56" customFormat="false" ht="31.2" hidden="false" customHeight="false" outlineLevel="0" collapsed="false">
      <c r="A56" s="147" t="s">
        <v>348</v>
      </c>
      <c r="B56" s="141" t="s">
        <v>287</v>
      </c>
      <c r="C56" s="142" t="s">
        <v>345</v>
      </c>
      <c r="D56" s="150" t="s">
        <v>350</v>
      </c>
      <c r="E56" s="144"/>
      <c r="F56" s="148" t="n">
        <f aca="false">F57</f>
        <v>400000</v>
      </c>
    </row>
    <row r="57" customFormat="false" ht="15.6" hidden="false" customHeight="false" outlineLevel="0" collapsed="false">
      <c r="A57" s="140" t="s">
        <v>351</v>
      </c>
      <c r="B57" s="141" t="s">
        <v>287</v>
      </c>
      <c r="C57" s="142" t="s">
        <v>345</v>
      </c>
      <c r="D57" s="150" t="s">
        <v>350</v>
      </c>
      <c r="E57" s="142" t="n">
        <v>800</v>
      </c>
      <c r="F57" s="148" t="n">
        <f aca="false">'Ведомственная 2021'!G50</f>
        <v>400000</v>
      </c>
    </row>
    <row r="58" customFormat="false" ht="15.6" hidden="false" customHeight="false" outlineLevel="0" collapsed="false">
      <c r="A58" s="133" t="s">
        <v>352</v>
      </c>
      <c r="B58" s="136" t="s">
        <v>287</v>
      </c>
      <c r="C58" s="137" t="s">
        <v>353</v>
      </c>
      <c r="D58" s="131" t="s">
        <v>288</v>
      </c>
      <c r="E58" s="131"/>
      <c r="F58" s="135" t="n">
        <f aca="false">F59+F95+F103+F108+F90+F113+F81</f>
        <v>28303819.25</v>
      </c>
    </row>
    <row r="59" customFormat="false" ht="37.95" hidden="false" customHeight="true" outlineLevel="0" collapsed="false">
      <c r="A59" s="139" t="s">
        <v>354</v>
      </c>
      <c r="B59" s="136" t="s">
        <v>287</v>
      </c>
      <c r="C59" s="136" t="s">
        <v>353</v>
      </c>
      <c r="D59" s="146" t="s">
        <v>355</v>
      </c>
      <c r="E59" s="131"/>
      <c r="F59" s="135" t="n">
        <f aca="false">F60+F64+F68</f>
        <v>1414680</v>
      </c>
    </row>
    <row r="60" customFormat="false" ht="62.4" hidden="false" customHeight="false" outlineLevel="0" collapsed="false">
      <c r="A60" s="139" t="s">
        <v>356</v>
      </c>
      <c r="B60" s="136" t="s">
        <v>287</v>
      </c>
      <c r="C60" s="136" t="s">
        <v>353</v>
      </c>
      <c r="D60" s="146" t="s">
        <v>357</v>
      </c>
      <c r="E60" s="131"/>
      <c r="F60" s="135" t="n">
        <f aca="false">F61</f>
        <v>124300</v>
      </c>
    </row>
    <row r="61" customFormat="false" ht="69.6" hidden="false" customHeight="true" outlineLevel="0" collapsed="false">
      <c r="A61" s="151" t="s">
        <v>358</v>
      </c>
      <c r="B61" s="136" t="s">
        <v>287</v>
      </c>
      <c r="C61" s="136" t="s">
        <v>353</v>
      </c>
      <c r="D61" s="151" t="s">
        <v>359</v>
      </c>
      <c r="E61" s="131"/>
      <c r="F61" s="135" t="n">
        <f aca="false">F62</f>
        <v>124300</v>
      </c>
    </row>
    <row r="62" customFormat="false" ht="46.8" hidden="false" customHeight="false" outlineLevel="0" collapsed="false">
      <c r="A62" s="147" t="s">
        <v>360</v>
      </c>
      <c r="B62" s="141" t="s">
        <v>287</v>
      </c>
      <c r="C62" s="141" t="s">
        <v>353</v>
      </c>
      <c r="D62" s="153" t="s">
        <v>361</v>
      </c>
      <c r="E62" s="144"/>
      <c r="F62" s="148" t="n">
        <f aca="false">F63</f>
        <v>124300</v>
      </c>
    </row>
    <row r="63" customFormat="false" ht="31.2" hidden="false" customHeight="false" outlineLevel="0" collapsed="false">
      <c r="A63" s="140" t="s">
        <v>362</v>
      </c>
      <c r="B63" s="141" t="s">
        <v>287</v>
      </c>
      <c r="C63" s="141" t="s">
        <v>353</v>
      </c>
      <c r="D63" s="153" t="s">
        <v>361</v>
      </c>
      <c r="E63" s="142" t="n">
        <v>600</v>
      </c>
      <c r="F63" s="148" t="n">
        <f aca="false">'Ведомственная 2021'!G56</f>
        <v>124300</v>
      </c>
    </row>
    <row r="64" customFormat="false" ht="62.4" hidden="false" customHeight="false" outlineLevel="0" collapsed="false">
      <c r="A64" s="139" t="s">
        <v>363</v>
      </c>
      <c r="B64" s="136" t="s">
        <v>287</v>
      </c>
      <c r="C64" s="136" t="s">
        <v>353</v>
      </c>
      <c r="D64" s="146" t="s">
        <v>364</v>
      </c>
      <c r="E64" s="131"/>
      <c r="F64" s="135" t="n">
        <f aca="false">F65</f>
        <v>59000</v>
      </c>
    </row>
    <row r="65" customFormat="false" ht="46.8" hidden="false" customHeight="false" outlineLevel="0" collapsed="false">
      <c r="A65" s="133" t="s">
        <v>365</v>
      </c>
      <c r="B65" s="136" t="s">
        <v>287</v>
      </c>
      <c r="C65" s="136" t="s">
        <v>353</v>
      </c>
      <c r="D65" s="163" t="s">
        <v>366</v>
      </c>
      <c r="E65" s="131"/>
      <c r="F65" s="135" t="n">
        <f aca="false">F66</f>
        <v>59000</v>
      </c>
    </row>
    <row r="66" customFormat="false" ht="15.6" hidden="false" customHeight="false" outlineLevel="0" collapsed="false">
      <c r="A66" s="153" t="s">
        <v>367</v>
      </c>
      <c r="B66" s="141" t="s">
        <v>287</v>
      </c>
      <c r="C66" s="141" t="s">
        <v>353</v>
      </c>
      <c r="D66" s="150" t="s">
        <v>368</v>
      </c>
      <c r="E66" s="142"/>
      <c r="F66" s="148" t="n">
        <f aca="false">F67</f>
        <v>59000</v>
      </c>
    </row>
    <row r="67" customFormat="false" ht="31.2" hidden="false" customHeight="false" outlineLevel="0" collapsed="false">
      <c r="A67" s="140" t="s">
        <v>306</v>
      </c>
      <c r="B67" s="141" t="s">
        <v>287</v>
      </c>
      <c r="C67" s="141" t="s">
        <v>353</v>
      </c>
      <c r="D67" s="150" t="s">
        <v>368</v>
      </c>
      <c r="E67" s="142" t="s">
        <v>307</v>
      </c>
      <c r="F67" s="148" t="n">
        <f aca="false">'Ведомственная 2021'!G60</f>
        <v>59000</v>
      </c>
    </row>
    <row r="68" customFormat="false" ht="78" hidden="false" customHeight="false" outlineLevel="0" collapsed="false">
      <c r="A68" s="139" t="s">
        <v>369</v>
      </c>
      <c r="B68" s="136" t="s">
        <v>287</v>
      </c>
      <c r="C68" s="137" t="s">
        <v>353</v>
      </c>
      <c r="D68" s="164" t="s">
        <v>370</v>
      </c>
      <c r="E68" s="131"/>
      <c r="F68" s="135" t="n">
        <f aca="false">F69+F72+F75</f>
        <v>1231380</v>
      </c>
    </row>
    <row r="69" customFormat="false" ht="78" hidden="false" customHeight="false" outlineLevel="0" collapsed="false">
      <c r="A69" s="133" t="s">
        <v>371</v>
      </c>
      <c r="B69" s="136" t="s">
        <v>287</v>
      </c>
      <c r="C69" s="136" t="s">
        <v>353</v>
      </c>
      <c r="D69" s="139" t="s">
        <v>372</v>
      </c>
      <c r="E69" s="165"/>
      <c r="F69" s="135" t="n">
        <f aca="false">F70</f>
        <v>5000</v>
      </c>
    </row>
    <row r="70" customFormat="false" ht="15.6" hidden="false" customHeight="false" outlineLevel="0" collapsed="false">
      <c r="A70" s="153" t="s">
        <v>367</v>
      </c>
      <c r="B70" s="141" t="s">
        <v>287</v>
      </c>
      <c r="C70" s="141" t="s">
        <v>353</v>
      </c>
      <c r="D70" s="150" t="s">
        <v>373</v>
      </c>
      <c r="E70" s="166"/>
      <c r="F70" s="148" t="n">
        <f aca="false">F71</f>
        <v>5000</v>
      </c>
    </row>
    <row r="71" customFormat="false" ht="31.2" hidden="false" customHeight="false" outlineLevel="0" collapsed="false">
      <c r="A71" s="140" t="s">
        <v>306</v>
      </c>
      <c r="B71" s="141" t="s">
        <v>287</v>
      </c>
      <c r="C71" s="141" t="s">
        <v>353</v>
      </c>
      <c r="D71" s="150" t="s">
        <v>373</v>
      </c>
      <c r="E71" s="167" t="n">
        <v>200</v>
      </c>
      <c r="F71" s="148" t="n">
        <f aca="false">'Ведомственная 2021'!G70</f>
        <v>5000</v>
      </c>
    </row>
    <row r="72" customFormat="false" ht="31.2" hidden="false" customHeight="false" outlineLevel="0" collapsed="false">
      <c r="A72" s="161" t="s">
        <v>374</v>
      </c>
      <c r="B72" s="136" t="s">
        <v>287</v>
      </c>
      <c r="C72" s="136" t="s">
        <v>353</v>
      </c>
      <c r="D72" s="139" t="s">
        <v>375</v>
      </c>
      <c r="E72" s="165"/>
      <c r="F72" s="135" t="n">
        <f aca="false">F73</f>
        <v>116000</v>
      </c>
    </row>
    <row r="73" customFormat="false" ht="15.6" hidden="false" customHeight="false" outlineLevel="0" collapsed="false">
      <c r="A73" s="153" t="s">
        <v>367</v>
      </c>
      <c r="B73" s="141" t="s">
        <v>287</v>
      </c>
      <c r="C73" s="141" t="s">
        <v>353</v>
      </c>
      <c r="D73" s="150" t="s">
        <v>376</v>
      </c>
      <c r="E73" s="166"/>
      <c r="F73" s="148" t="n">
        <f aca="false">F74</f>
        <v>116000</v>
      </c>
    </row>
    <row r="74" customFormat="false" ht="31.2" hidden="false" customHeight="false" outlineLevel="0" collapsed="false">
      <c r="A74" s="140" t="s">
        <v>306</v>
      </c>
      <c r="B74" s="141" t="s">
        <v>287</v>
      </c>
      <c r="C74" s="141" t="s">
        <v>353</v>
      </c>
      <c r="D74" s="150" t="s">
        <v>376</v>
      </c>
      <c r="E74" s="166" t="n">
        <v>200</v>
      </c>
      <c r="F74" s="148" t="n">
        <f aca="false">'Ведомственная 2021'!G73</f>
        <v>116000</v>
      </c>
    </row>
    <row r="75" customFormat="false" ht="62.4" hidden="false" customHeight="false" outlineLevel="0" collapsed="false">
      <c r="A75" s="161" t="s">
        <v>377</v>
      </c>
      <c r="B75" s="136" t="s">
        <v>287</v>
      </c>
      <c r="C75" s="136" t="s">
        <v>353</v>
      </c>
      <c r="D75" s="139" t="s">
        <v>378</v>
      </c>
      <c r="E75" s="131"/>
      <c r="F75" s="135" t="n">
        <f aca="false">F76+F79</f>
        <v>1110380</v>
      </c>
    </row>
    <row r="76" customFormat="false" ht="46.8" hidden="false" customHeight="false" outlineLevel="0" collapsed="false">
      <c r="A76" s="140" t="s">
        <v>379</v>
      </c>
      <c r="B76" s="141" t="s">
        <v>287</v>
      </c>
      <c r="C76" s="141" t="s">
        <v>353</v>
      </c>
      <c r="D76" s="150" t="s">
        <v>380</v>
      </c>
      <c r="E76" s="144"/>
      <c r="F76" s="148" t="n">
        <f aca="false">F77+F78</f>
        <v>964100</v>
      </c>
    </row>
    <row r="77" customFormat="false" ht="62.4" hidden="false" customHeight="false" outlineLevel="0" collapsed="false">
      <c r="A77" s="140" t="s">
        <v>297</v>
      </c>
      <c r="B77" s="141" t="s">
        <v>287</v>
      </c>
      <c r="C77" s="141" t="s">
        <v>353</v>
      </c>
      <c r="D77" s="150" t="s">
        <v>380</v>
      </c>
      <c r="E77" s="142" t="n">
        <v>100</v>
      </c>
      <c r="F77" s="148" t="n">
        <f aca="false">'Ведомственная 2021'!G64</f>
        <v>917400</v>
      </c>
    </row>
    <row r="78" customFormat="false" ht="31.2" hidden="false" customHeight="false" outlineLevel="0" collapsed="false">
      <c r="A78" s="140" t="s">
        <v>306</v>
      </c>
      <c r="B78" s="141" t="s">
        <v>287</v>
      </c>
      <c r="C78" s="141" t="s">
        <v>353</v>
      </c>
      <c r="D78" s="150" t="s">
        <v>380</v>
      </c>
      <c r="E78" s="142" t="s">
        <v>307</v>
      </c>
      <c r="F78" s="148" t="n">
        <f aca="false">'Ведомственная 2021'!G65</f>
        <v>46700</v>
      </c>
    </row>
    <row r="79" customFormat="false" ht="31.2" hidden="false" customHeight="false" outlineLevel="0" collapsed="false">
      <c r="A79" s="161" t="s">
        <v>304</v>
      </c>
      <c r="B79" s="136" t="s">
        <v>287</v>
      </c>
      <c r="C79" s="136" t="s">
        <v>353</v>
      </c>
      <c r="D79" s="151" t="s">
        <v>381</v>
      </c>
      <c r="E79" s="166"/>
      <c r="F79" s="135" t="n">
        <f aca="false">F80</f>
        <v>146280</v>
      </c>
    </row>
    <row r="80" customFormat="false" ht="62.4" hidden="false" customHeight="false" outlineLevel="0" collapsed="false">
      <c r="A80" s="156" t="s">
        <v>297</v>
      </c>
      <c r="B80" s="141" t="s">
        <v>287</v>
      </c>
      <c r="C80" s="141" t="s">
        <v>353</v>
      </c>
      <c r="D80" s="153" t="s">
        <v>381</v>
      </c>
      <c r="E80" s="166" t="n">
        <v>100</v>
      </c>
      <c r="F80" s="148" t="n">
        <f aca="false">'Ведомственная 2021'!G67</f>
        <v>146280</v>
      </c>
    </row>
    <row r="81" customFormat="false" ht="46.8" hidden="false" customHeight="false" outlineLevel="0" collapsed="false">
      <c r="A81" s="133" t="s">
        <v>382</v>
      </c>
      <c r="B81" s="136" t="s">
        <v>287</v>
      </c>
      <c r="C81" s="136" t="s">
        <v>353</v>
      </c>
      <c r="D81" s="168" t="s">
        <v>383</v>
      </c>
      <c r="E81" s="169"/>
      <c r="F81" s="135" t="n">
        <f aca="false">F82</f>
        <v>1289000</v>
      </c>
    </row>
    <row r="82" customFormat="false" ht="78" hidden="false" customHeight="false" outlineLevel="0" collapsed="false">
      <c r="A82" s="133" t="s">
        <v>384</v>
      </c>
      <c r="B82" s="136" t="s">
        <v>287</v>
      </c>
      <c r="C82" s="136" t="s">
        <v>353</v>
      </c>
      <c r="D82" s="151" t="s">
        <v>385</v>
      </c>
      <c r="E82" s="169"/>
      <c r="F82" s="135" t="n">
        <f aca="false">F83</f>
        <v>1289000</v>
      </c>
    </row>
    <row r="83" customFormat="false" ht="53.4" hidden="false" customHeight="true" outlineLevel="0" collapsed="false">
      <c r="A83" s="133" t="s">
        <v>386</v>
      </c>
      <c r="B83" s="136" t="s">
        <v>287</v>
      </c>
      <c r="C83" s="136" t="s">
        <v>353</v>
      </c>
      <c r="D83" s="151" t="s">
        <v>387</v>
      </c>
      <c r="E83" s="169"/>
      <c r="F83" s="135" t="n">
        <f aca="false">F86+F88+F84</f>
        <v>1289000</v>
      </c>
    </row>
    <row r="84" customFormat="false" ht="36" hidden="false" customHeight="true" outlineLevel="0" collapsed="false">
      <c r="A84" s="133" t="s">
        <v>388</v>
      </c>
      <c r="B84" s="136" t="s">
        <v>287</v>
      </c>
      <c r="C84" s="136" t="s">
        <v>353</v>
      </c>
      <c r="D84" s="151" t="s">
        <v>389</v>
      </c>
      <c r="E84" s="169"/>
      <c r="F84" s="135" t="n">
        <f aca="false">F85</f>
        <v>285000</v>
      </c>
    </row>
    <row r="85" customFormat="false" ht="29.4" hidden="false" customHeight="true" outlineLevel="0" collapsed="false">
      <c r="A85" s="140" t="s">
        <v>306</v>
      </c>
      <c r="B85" s="141" t="s">
        <v>287</v>
      </c>
      <c r="C85" s="141" t="s">
        <v>353</v>
      </c>
      <c r="D85" s="153" t="s">
        <v>389</v>
      </c>
      <c r="E85" s="166" t="n">
        <v>200</v>
      </c>
      <c r="F85" s="148" t="n">
        <f aca="false">'Ведомственная 2021'!G78</f>
        <v>285000</v>
      </c>
    </row>
    <row r="86" customFormat="false" ht="15.6" hidden="false" customHeight="false" outlineLevel="0" collapsed="false">
      <c r="A86" s="133" t="s">
        <v>390</v>
      </c>
      <c r="B86" s="136" t="s">
        <v>287</v>
      </c>
      <c r="C86" s="136" t="s">
        <v>353</v>
      </c>
      <c r="D86" s="151" t="s">
        <v>391</v>
      </c>
      <c r="E86" s="169"/>
      <c r="F86" s="135" t="n">
        <f aca="false">F87</f>
        <v>430000</v>
      </c>
    </row>
    <row r="87" customFormat="false" ht="31.2" hidden="false" customHeight="false" outlineLevel="0" collapsed="false">
      <c r="A87" s="140" t="s">
        <v>306</v>
      </c>
      <c r="B87" s="141" t="s">
        <v>287</v>
      </c>
      <c r="C87" s="141" t="s">
        <v>353</v>
      </c>
      <c r="D87" s="153" t="s">
        <v>391</v>
      </c>
      <c r="E87" s="166" t="n">
        <v>200</v>
      </c>
      <c r="F87" s="148" t="n">
        <f aca="false">'Ведомственная 2021'!G80</f>
        <v>430000</v>
      </c>
    </row>
    <row r="88" customFormat="false" ht="15.6" hidden="false" customHeight="false" outlineLevel="0" collapsed="false">
      <c r="A88" s="133" t="s">
        <v>392</v>
      </c>
      <c r="B88" s="136" t="s">
        <v>287</v>
      </c>
      <c r="C88" s="136" t="s">
        <v>353</v>
      </c>
      <c r="D88" s="151" t="s">
        <v>393</v>
      </c>
      <c r="E88" s="169"/>
      <c r="F88" s="135" t="n">
        <f aca="false">F89</f>
        <v>574000</v>
      </c>
    </row>
    <row r="89" customFormat="false" ht="31.2" hidden="false" customHeight="false" outlineLevel="0" collapsed="false">
      <c r="A89" s="140" t="s">
        <v>306</v>
      </c>
      <c r="B89" s="141" t="s">
        <v>287</v>
      </c>
      <c r="C89" s="141" t="s">
        <v>353</v>
      </c>
      <c r="D89" s="153" t="s">
        <v>393</v>
      </c>
      <c r="E89" s="166" t="n">
        <v>200</v>
      </c>
      <c r="F89" s="148" t="n">
        <f aca="false">'Ведомственная 2021'!G82</f>
        <v>574000</v>
      </c>
    </row>
    <row r="90" customFormat="false" ht="46.8" hidden="false" customHeight="false" outlineLevel="0" collapsed="false">
      <c r="A90" s="133" t="s">
        <v>394</v>
      </c>
      <c r="B90" s="136" t="s">
        <v>287</v>
      </c>
      <c r="C90" s="137" t="s">
        <v>353</v>
      </c>
      <c r="D90" s="146" t="s">
        <v>395</v>
      </c>
      <c r="E90" s="165"/>
      <c r="F90" s="135" t="n">
        <f aca="false">F91</f>
        <v>35000</v>
      </c>
    </row>
    <row r="91" customFormat="false" ht="62.4" hidden="false" customHeight="false" outlineLevel="0" collapsed="false">
      <c r="A91" s="133" t="s">
        <v>396</v>
      </c>
      <c r="B91" s="136" t="s">
        <v>287</v>
      </c>
      <c r="C91" s="137" t="s">
        <v>353</v>
      </c>
      <c r="D91" s="139" t="s">
        <v>397</v>
      </c>
      <c r="E91" s="165"/>
      <c r="F91" s="135" t="n">
        <f aca="false">F92</f>
        <v>35000</v>
      </c>
    </row>
    <row r="92" customFormat="false" ht="62.4" hidden="false" customHeight="false" outlineLevel="0" collapsed="false">
      <c r="A92" s="151" t="s">
        <v>398</v>
      </c>
      <c r="B92" s="136" t="s">
        <v>287</v>
      </c>
      <c r="C92" s="137" t="s">
        <v>353</v>
      </c>
      <c r="D92" s="139" t="s">
        <v>399</v>
      </c>
      <c r="E92" s="165"/>
      <c r="F92" s="135" t="n">
        <f aca="false">F93</f>
        <v>35000</v>
      </c>
    </row>
    <row r="93" customFormat="false" ht="19.5" hidden="false" customHeight="true" outlineLevel="0" collapsed="false">
      <c r="A93" s="133" t="s">
        <v>400</v>
      </c>
      <c r="B93" s="136" t="s">
        <v>287</v>
      </c>
      <c r="C93" s="137" t="s">
        <v>353</v>
      </c>
      <c r="D93" s="139" t="s">
        <v>401</v>
      </c>
      <c r="E93" s="165"/>
      <c r="F93" s="135" t="n">
        <f aca="false">F94</f>
        <v>35000</v>
      </c>
    </row>
    <row r="94" customFormat="false" ht="31.2" hidden="false" customHeight="false" outlineLevel="0" collapsed="false">
      <c r="A94" s="140" t="s">
        <v>306</v>
      </c>
      <c r="B94" s="141" t="s">
        <v>287</v>
      </c>
      <c r="C94" s="142" t="s">
        <v>353</v>
      </c>
      <c r="D94" s="150" t="s">
        <v>401</v>
      </c>
      <c r="E94" s="167" t="n">
        <v>200</v>
      </c>
      <c r="F94" s="148" t="n">
        <f aca="false">'Ведомственная 2021'!G87</f>
        <v>35000</v>
      </c>
    </row>
    <row r="95" customFormat="false" ht="46.8" hidden="false" customHeight="false" outlineLevel="0" collapsed="false">
      <c r="A95" s="139" t="s">
        <v>402</v>
      </c>
      <c r="B95" s="136" t="s">
        <v>287</v>
      </c>
      <c r="C95" s="137" t="s">
        <v>353</v>
      </c>
      <c r="D95" s="146" t="s">
        <v>403</v>
      </c>
      <c r="E95" s="131"/>
      <c r="F95" s="135" t="n">
        <f aca="false">F96</f>
        <v>295622</v>
      </c>
    </row>
    <row r="96" customFormat="false" ht="78" hidden="false" customHeight="false" outlineLevel="0" collapsed="false">
      <c r="A96" s="139" t="s">
        <v>404</v>
      </c>
      <c r="B96" s="136" t="s">
        <v>287</v>
      </c>
      <c r="C96" s="137" t="s">
        <v>353</v>
      </c>
      <c r="D96" s="146" t="s">
        <v>405</v>
      </c>
      <c r="E96" s="131"/>
      <c r="F96" s="135" t="n">
        <f aca="false">F97</f>
        <v>295622</v>
      </c>
    </row>
    <row r="97" customFormat="false" ht="46.8" hidden="false" customHeight="false" outlineLevel="0" collapsed="false">
      <c r="A97" s="161" t="s">
        <v>406</v>
      </c>
      <c r="B97" s="136" t="s">
        <v>287</v>
      </c>
      <c r="C97" s="137" t="s">
        <v>353</v>
      </c>
      <c r="D97" s="151" t="s">
        <v>407</v>
      </c>
      <c r="E97" s="131"/>
      <c r="F97" s="135" t="n">
        <f aca="false">F98+F101</f>
        <v>295622</v>
      </c>
    </row>
    <row r="98" customFormat="false" ht="31.2" hidden="false" customHeight="false" outlineLevel="0" collapsed="false">
      <c r="A98" s="147" t="s">
        <v>408</v>
      </c>
      <c r="B98" s="141" t="s">
        <v>287</v>
      </c>
      <c r="C98" s="142" t="s">
        <v>353</v>
      </c>
      <c r="D98" s="150" t="s">
        <v>409</v>
      </c>
      <c r="E98" s="144"/>
      <c r="F98" s="135" t="n">
        <f aca="false">F99+F100</f>
        <v>289271</v>
      </c>
    </row>
    <row r="99" customFormat="false" ht="62.4" hidden="false" customHeight="false" outlineLevel="0" collapsed="false">
      <c r="A99" s="140" t="s">
        <v>297</v>
      </c>
      <c r="B99" s="141" t="s">
        <v>287</v>
      </c>
      <c r="C99" s="142" t="s">
        <v>353</v>
      </c>
      <c r="D99" s="150" t="s">
        <v>409</v>
      </c>
      <c r="E99" s="142" t="n">
        <v>100</v>
      </c>
      <c r="F99" s="148" t="n">
        <f aca="false">'Ведомственная 2021'!G92</f>
        <v>278027</v>
      </c>
    </row>
    <row r="100" customFormat="false" ht="31.2" hidden="false" customHeight="false" outlineLevel="0" collapsed="false">
      <c r="A100" s="140" t="s">
        <v>306</v>
      </c>
      <c r="B100" s="141" t="s">
        <v>287</v>
      </c>
      <c r="C100" s="142" t="s">
        <v>353</v>
      </c>
      <c r="D100" s="150" t="s">
        <v>409</v>
      </c>
      <c r="E100" s="142" t="n">
        <v>200</v>
      </c>
      <c r="F100" s="148" t="n">
        <f aca="false">'Ведомственная 2021'!G93</f>
        <v>11244</v>
      </c>
    </row>
    <row r="101" customFormat="false" ht="31.2" hidden="false" customHeight="false" outlineLevel="0" collapsed="false">
      <c r="A101" s="170" t="s">
        <v>304</v>
      </c>
      <c r="B101" s="141" t="s">
        <v>287</v>
      </c>
      <c r="C101" s="142" t="s">
        <v>353</v>
      </c>
      <c r="D101" s="151" t="s">
        <v>410</v>
      </c>
      <c r="E101" s="137"/>
      <c r="F101" s="135" t="n">
        <f aca="false">F102</f>
        <v>6351</v>
      </c>
    </row>
    <row r="102" customFormat="false" ht="62.4" hidden="false" customHeight="false" outlineLevel="0" collapsed="false">
      <c r="A102" s="140" t="s">
        <v>297</v>
      </c>
      <c r="B102" s="141" t="s">
        <v>287</v>
      </c>
      <c r="C102" s="142" t="s">
        <v>353</v>
      </c>
      <c r="D102" s="153" t="s">
        <v>410</v>
      </c>
      <c r="E102" s="142" t="s">
        <v>330</v>
      </c>
      <c r="F102" s="148" t="n">
        <f aca="false">'Ведомственная 2021'!G95</f>
        <v>6351</v>
      </c>
    </row>
    <row r="103" customFormat="false" ht="48.75" hidden="false" customHeight="true" outlineLevel="0" collapsed="false">
      <c r="A103" s="133" t="s">
        <v>411</v>
      </c>
      <c r="B103" s="136" t="s">
        <v>287</v>
      </c>
      <c r="C103" s="137" t="s">
        <v>353</v>
      </c>
      <c r="D103" s="139" t="s">
        <v>412</v>
      </c>
      <c r="E103" s="165"/>
      <c r="F103" s="135" t="n">
        <f aca="false">F104</f>
        <v>30000</v>
      </c>
    </row>
    <row r="104" customFormat="false" ht="86.25" hidden="false" customHeight="true" outlineLevel="0" collapsed="false">
      <c r="A104" s="133" t="s">
        <v>413</v>
      </c>
      <c r="B104" s="136" t="s">
        <v>287</v>
      </c>
      <c r="C104" s="137" t="s">
        <v>353</v>
      </c>
      <c r="D104" s="139" t="s">
        <v>414</v>
      </c>
      <c r="E104" s="165"/>
      <c r="F104" s="135" t="n">
        <f aca="false">F105</f>
        <v>30000</v>
      </c>
    </row>
    <row r="105" customFormat="false" ht="62.4" hidden="false" customHeight="false" outlineLevel="0" collapsed="false">
      <c r="A105" s="133" t="s">
        <v>415</v>
      </c>
      <c r="B105" s="136" t="s">
        <v>287</v>
      </c>
      <c r="C105" s="137" t="s">
        <v>353</v>
      </c>
      <c r="D105" s="139" t="s">
        <v>416</v>
      </c>
      <c r="E105" s="165"/>
      <c r="F105" s="135" t="n">
        <f aca="false">F106</f>
        <v>30000</v>
      </c>
    </row>
    <row r="106" customFormat="false" ht="31.2" hidden="false" customHeight="false" outlineLevel="0" collapsed="false">
      <c r="A106" s="140" t="s">
        <v>417</v>
      </c>
      <c r="B106" s="141" t="s">
        <v>287</v>
      </c>
      <c r="C106" s="142" t="s">
        <v>353</v>
      </c>
      <c r="D106" s="150" t="s">
        <v>418</v>
      </c>
      <c r="E106" s="167"/>
      <c r="F106" s="148" t="n">
        <f aca="false">F107</f>
        <v>30000</v>
      </c>
    </row>
    <row r="107" customFormat="false" ht="15.6" hidden="false" customHeight="false" outlineLevel="0" collapsed="false">
      <c r="A107" s="140" t="s">
        <v>419</v>
      </c>
      <c r="B107" s="141" t="s">
        <v>287</v>
      </c>
      <c r="C107" s="142" t="s">
        <v>353</v>
      </c>
      <c r="D107" s="150" t="s">
        <v>418</v>
      </c>
      <c r="E107" s="167" t="n">
        <v>300</v>
      </c>
      <c r="F107" s="148" t="n">
        <f aca="false">'Ведомственная 2021'!G100</f>
        <v>30000</v>
      </c>
    </row>
    <row r="108" customFormat="false" ht="31.2" hidden="false" customHeight="false" outlineLevel="0" collapsed="false">
      <c r="A108" s="133" t="s">
        <v>420</v>
      </c>
      <c r="B108" s="136" t="s">
        <v>287</v>
      </c>
      <c r="C108" s="137" t="s">
        <v>353</v>
      </c>
      <c r="D108" s="139" t="s">
        <v>421</v>
      </c>
      <c r="E108" s="171"/>
      <c r="F108" s="135" t="n">
        <f aca="false">F109</f>
        <v>9444225.9</v>
      </c>
    </row>
    <row r="109" customFormat="false" ht="31.2" hidden="false" customHeight="false" outlineLevel="0" collapsed="false">
      <c r="A109" s="133" t="s">
        <v>422</v>
      </c>
      <c r="B109" s="136" t="s">
        <v>287</v>
      </c>
      <c r="C109" s="137" t="s">
        <v>353</v>
      </c>
      <c r="D109" s="139" t="s">
        <v>423</v>
      </c>
      <c r="E109" s="171"/>
      <c r="F109" s="135" t="n">
        <f aca="false">F110</f>
        <v>9444225.9</v>
      </c>
    </row>
    <row r="110" customFormat="false" ht="31.2" hidden="false" customHeight="false" outlineLevel="0" collapsed="false">
      <c r="A110" s="140" t="s">
        <v>424</v>
      </c>
      <c r="B110" s="141" t="s">
        <v>287</v>
      </c>
      <c r="C110" s="142" t="s">
        <v>353</v>
      </c>
      <c r="D110" s="150" t="s">
        <v>425</v>
      </c>
      <c r="E110" s="149"/>
      <c r="F110" s="148" t="n">
        <f aca="false">F112+F111</f>
        <v>9444225.9</v>
      </c>
    </row>
    <row r="111" customFormat="false" ht="31.2" hidden="false" customHeight="false" outlineLevel="0" collapsed="false">
      <c r="A111" s="140" t="s">
        <v>306</v>
      </c>
      <c r="B111" s="141" t="s">
        <v>287</v>
      </c>
      <c r="C111" s="142" t="s">
        <v>353</v>
      </c>
      <c r="D111" s="150" t="s">
        <v>425</v>
      </c>
      <c r="E111" s="149" t="s">
        <v>307</v>
      </c>
      <c r="F111" s="148" t="n">
        <f aca="false">'Ведомственная 2021'!G104</f>
        <v>48776</v>
      </c>
    </row>
    <row r="112" customFormat="false" ht="15.6" hidden="false" customHeight="false" outlineLevel="0" collapsed="false">
      <c r="A112" s="140" t="s">
        <v>351</v>
      </c>
      <c r="B112" s="141" t="s">
        <v>287</v>
      </c>
      <c r="C112" s="142" t="s">
        <v>353</v>
      </c>
      <c r="D112" s="150" t="s">
        <v>425</v>
      </c>
      <c r="E112" s="142" t="s">
        <v>426</v>
      </c>
      <c r="F112" s="148" t="n">
        <f aca="false">'Ведомственная 2021'!G105</f>
        <v>9395449.9</v>
      </c>
    </row>
    <row r="113" customFormat="false" ht="31.2" hidden="false" customHeight="false" outlineLevel="0" collapsed="false">
      <c r="A113" s="133" t="s">
        <v>323</v>
      </c>
      <c r="B113" s="136" t="s">
        <v>287</v>
      </c>
      <c r="C113" s="137" t="s">
        <v>353</v>
      </c>
      <c r="D113" s="146" t="s">
        <v>324</v>
      </c>
      <c r="E113" s="154"/>
      <c r="F113" s="135" t="n">
        <f aca="false">F114</f>
        <v>15795291.35</v>
      </c>
    </row>
    <row r="114" customFormat="false" ht="31.2" hidden="false" customHeight="false" outlineLevel="0" collapsed="false">
      <c r="A114" s="133" t="s">
        <v>325</v>
      </c>
      <c r="B114" s="136" t="s">
        <v>287</v>
      </c>
      <c r="C114" s="137" t="s">
        <v>353</v>
      </c>
      <c r="D114" s="146" t="s">
        <v>326</v>
      </c>
      <c r="E114" s="154"/>
      <c r="F114" s="135" t="n">
        <f aca="false">F117+F122+F126+F120+F115+F128</f>
        <v>15795291.35</v>
      </c>
    </row>
    <row r="115" customFormat="false" ht="15.6" hidden="false" customHeight="false" outlineLevel="0" collapsed="false">
      <c r="A115" s="133" t="s">
        <v>427</v>
      </c>
      <c r="B115" s="136" t="s">
        <v>287</v>
      </c>
      <c r="C115" s="136" t="s">
        <v>353</v>
      </c>
      <c r="D115" s="151" t="s">
        <v>428</v>
      </c>
      <c r="E115" s="154"/>
      <c r="F115" s="135" t="n">
        <f aca="false">F116</f>
        <v>103417</v>
      </c>
    </row>
    <row r="116" customFormat="false" ht="31.2" hidden="false" customHeight="false" outlineLevel="0" collapsed="false">
      <c r="A116" s="140" t="s">
        <v>306</v>
      </c>
      <c r="B116" s="141" t="s">
        <v>287</v>
      </c>
      <c r="C116" s="141" t="s">
        <v>353</v>
      </c>
      <c r="D116" s="153" t="s">
        <v>428</v>
      </c>
      <c r="E116" s="154"/>
      <c r="F116" s="148" t="n">
        <f aca="false">'Ведомственная 2021'!G109</f>
        <v>103417</v>
      </c>
    </row>
    <row r="117" customFormat="false" ht="48.6" hidden="false" customHeight="true" outlineLevel="0" collapsed="false">
      <c r="A117" s="162" t="s">
        <v>429</v>
      </c>
      <c r="B117" s="136" t="s">
        <v>287</v>
      </c>
      <c r="C117" s="137" t="s">
        <v>353</v>
      </c>
      <c r="D117" s="139" t="s">
        <v>430</v>
      </c>
      <c r="E117" s="144"/>
      <c r="F117" s="135" t="n">
        <f aca="false">F118+F119</f>
        <v>1378800</v>
      </c>
    </row>
    <row r="118" customFormat="false" ht="62.4" hidden="false" customHeight="false" outlineLevel="0" collapsed="false">
      <c r="A118" s="140" t="s">
        <v>297</v>
      </c>
      <c r="B118" s="141" t="s">
        <v>287</v>
      </c>
      <c r="C118" s="142" t="s">
        <v>353</v>
      </c>
      <c r="D118" s="150" t="s">
        <v>430</v>
      </c>
      <c r="E118" s="142" t="n">
        <v>100</v>
      </c>
      <c r="F118" s="148" t="n">
        <f aca="false">'Ведомственная 2021'!G111</f>
        <v>1061421</v>
      </c>
    </row>
    <row r="119" customFormat="false" ht="31.2" hidden="false" customHeight="false" outlineLevel="0" collapsed="false">
      <c r="A119" s="140" t="s">
        <v>306</v>
      </c>
      <c r="B119" s="141" t="s">
        <v>287</v>
      </c>
      <c r="C119" s="142" t="s">
        <v>353</v>
      </c>
      <c r="D119" s="150" t="s">
        <v>430</v>
      </c>
      <c r="E119" s="142" t="n">
        <v>200</v>
      </c>
      <c r="F119" s="148" t="n">
        <f aca="false">'Ведомственная 2021'!G112</f>
        <v>317379</v>
      </c>
    </row>
    <row r="120" customFormat="false" ht="31.2" hidden="false" customHeight="false" outlineLevel="0" collapsed="false">
      <c r="A120" s="170" t="s">
        <v>304</v>
      </c>
      <c r="B120" s="136" t="s">
        <v>287</v>
      </c>
      <c r="C120" s="137" t="s">
        <v>353</v>
      </c>
      <c r="D120" s="151" t="s">
        <v>329</v>
      </c>
      <c r="E120" s="137"/>
      <c r="F120" s="135" t="n">
        <f aca="false">F121</f>
        <v>40016</v>
      </c>
    </row>
    <row r="121" customFormat="false" ht="62.4" hidden="false" customHeight="false" outlineLevel="0" collapsed="false">
      <c r="A121" s="140" t="s">
        <v>297</v>
      </c>
      <c r="B121" s="141" t="s">
        <v>287</v>
      </c>
      <c r="C121" s="142" t="s">
        <v>353</v>
      </c>
      <c r="D121" s="153" t="s">
        <v>329</v>
      </c>
      <c r="E121" s="142" t="s">
        <v>330</v>
      </c>
      <c r="F121" s="148" t="n">
        <f aca="false">'Ведомственная 2021'!G114</f>
        <v>40016</v>
      </c>
    </row>
    <row r="122" customFormat="false" ht="31.2" hidden="false" customHeight="false" outlineLevel="0" collapsed="false">
      <c r="A122" s="133" t="s">
        <v>431</v>
      </c>
      <c r="B122" s="136" t="s">
        <v>287</v>
      </c>
      <c r="C122" s="137" t="s">
        <v>353</v>
      </c>
      <c r="D122" s="139" t="s">
        <v>432</v>
      </c>
      <c r="E122" s="131"/>
      <c r="F122" s="148" t="n">
        <f aca="false">F123+F124+F125</f>
        <v>13800616</v>
      </c>
    </row>
    <row r="123" customFormat="false" ht="62.4" hidden="false" customHeight="false" outlineLevel="0" collapsed="false">
      <c r="A123" s="140" t="s">
        <v>297</v>
      </c>
      <c r="B123" s="141" t="s">
        <v>287</v>
      </c>
      <c r="C123" s="142" t="s">
        <v>353</v>
      </c>
      <c r="D123" s="150" t="s">
        <v>432</v>
      </c>
      <c r="E123" s="142" t="s">
        <v>330</v>
      </c>
      <c r="F123" s="148" t="n">
        <f aca="false">'Ведомственная 2021'!G116</f>
        <v>7531626</v>
      </c>
    </row>
    <row r="124" customFormat="false" ht="31.2" hidden="false" customHeight="false" outlineLevel="0" collapsed="false">
      <c r="A124" s="140" t="s">
        <v>306</v>
      </c>
      <c r="B124" s="141" t="s">
        <v>287</v>
      </c>
      <c r="C124" s="142" t="s">
        <v>353</v>
      </c>
      <c r="D124" s="150" t="s">
        <v>432</v>
      </c>
      <c r="E124" s="142" t="s">
        <v>307</v>
      </c>
      <c r="F124" s="148" t="n">
        <f aca="false">'Ведомственная 2021'!G117</f>
        <v>6212232</v>
      </c>
    </row>
    <row r="125" customFormat="false" ht="15.6" hidden="false" customHeight="false" outlineLevel="0" collapsed="false">
      <c r="A125" s="140" t="s">
        <v>351</v>
      </c>
      <c r="B125" s="141" t="s">
        <v>287</v>
      </c>
      <c r="C125" s="142" t="s">
        <v>353</v>
      </c>
      <c r="D125" s="150" t="s">
        <v>432</v>
      </c>
      <c r="E125" s="142" t="s">
        <v>426</v>
      </c>
      <c r="F125" s="148" t="n">
        <f aca="false">'Ведомственная 2021'!G118</f>
        <v>56758</v>
      </c>
    </row>
    <row r="126" customFormat="false" ht="31.2" hidden="false" customHeight="false" outlineLevel="0" collapsed="false">
      <c r="A126" s="139" t="s">
        <v>433</v>
      </c>
      <c r="B126" s="136" t="s">
        <v>287</v>
      </c>
      <c r="C126" s="137" t="s">
        <v>353</v>
      </c>
      <c r="D126" s="139" t="s">
        <v>434</v>
      </c>
      <c r="E126" s="136"/>
      <c r="F126" s="135" t="n">
        <f aca="false">F127</f>
        <v>130000</v>
      </c>
    </row>
    <row r="127" customFormat="false" ht="31.2" hidden="false" customHeight="false" outlineLevel="0" collapsed="false">
      <c r="A127" s="140" t="s">
        <v>306</v>
      </c>
      <c r="B127" s="141" t="s">
        <v>287</v>
      </c>
      <c r="C127" s="142" t="s">
        <v>353</v>
      </c>
      <c r="D127" s="150" t="s">
        <v>434</v>
      </c>
      <c r="E127" s="167" t="n">
        <v>200</v>
      </c>
      <c r="F127" s="148" t="n">
        <f aca="false">'Ведомственная 2021'!G120+'Ведомственная 2021'!G524</f>
        <v>130000</v>
      </c>
    </row>
    <row r="128" customFormat="false" ht="46.8" hidden="false" customHeight="false" outlineLevel="0" collapsed="false">
      <c r="A128" s="152" t="s">
        <v>435</v>
      </c>
      <c r="B128" s="136" t="s">
        <v>287</v>
      </c>
      <c r="C128" s="136" t="s">
        <v>353</v>
      </c>
      <c r="D128" s="151" t="s">
        <v>436</v>
      </c>
      <c r="E128" s="172"/>
      <c r="F128" s="135" t="n">
        <f aca="false">F129</f>
        <v>342442.35</v>
      </c>
    </row>
    <row r="129" customFormat="false" ht="15.6" hidden="false" customHeight="false" outlineLevel="0" collapsed="false">
      <c r="A129" s="173" t="s">
        <v>437</v>
      </c>
      <c r="B129" s="141" t="s">
        <v>287</v>
      </c>
      <c r="C129" s="141" t="s">
        <v>353</v>
      </c>
      <c r="D129" s="153" t="s">
        <v>436</v>
      </c>
      <c r="E129" s="154" t="n">
        <v>500</v>
      </c>
      <c r="F129" s="148" t="n">
        <f aca="false">'Ведомственная 2021'!G122</f>
        <v>342442.35</v>
      </c>
    </row>
    <row r="130" customFormat="false" ht="31.2" hidden="false" customHeight="false" outlineLevel="0" collapsed="false">
      <c r="A130" s="133" t="s">
        <v>438</v>
      </c>
      <c r="B130" s="134" t="s">
        <v>299</v>
      </c>
      <c r="C130" s="131" t="s">
        <v>288</v>
      </c>
      <c r="D130" s="131" t="s">
        <v>288</v>
      </c>
      <c r="E130" s="131"/>
      <c r="F130" s="135" t="n">
        <f aca="false">F131+F151</f>
        <v>514000</v>
      </c>
    </row>
    <row r="131" customFormat="false" ht="35.4" hidden="false" customHeight="true" outlineLevel="0" collapsed="false">
      <c r="A131" s="133" t="s">
        <v>439</v>
      </c>
      <c r="B131" s="136" t="s">
        <v>299</v>
      </c>
      <c r="C131" s="137" t="s">
        <v>440</v>
      </c>
      <c r="D131" s="131" t="s">
        <v>288</v>
      </c>
      <c r="E131" s="131"/>
      <c r="F131" s="135" t="n">
        <f aca="false">F132</f>
        <v>484000</v>
      </c>
    </row>
    <row r="132" customFormat="false" ht="65.4" hidden="false" customHeight="true" outlineLevel="0" collapsed="false">
      <c r="A132" s="139" t="s">
        <v>441</v>
      </c>
      <c r="B132" s="136" t="s">
        <v>299</v>
      </c>
      <c r="C132" s="137" t="s">
        <v>440</v>
      </c>
      <c r="D132" s="146" t="s">
        <v>442</v>
      </c>
      <c r="E132" s="131"/>
      <c r="F132" s="135" t="n">
        <f aca="false">F133+F137</f>
        <v>484000</v>
      </c>
    </row>
    <row r="133" customFormat="false" ht="124.8" hidden="false" customHeight="false" outlineLevel="0" collapsed="false">
      <c r="A133" s="133" t="s">
        <v>443</v>
      </c>
      <c r="B133" s="136" t="s">
        <v>299</v>
      </c>
      <c r="C133" s="137" t="s">
        <v>440</v>
      </c>
      <c r="D133" s="168" t="s">
        <v>444</v>
      </c>
      <c r="E133" s="131"/>
      <c r="F133" s="135" t="n">
        <f aca="false">F134</f>
        <v>10000</v>
      </c>
    </row>
    <row r="134" customFormat="false" ht="46.8" hidden="false" customHeight="false" outlineLevel="0" collapsed="false">
      <c r="A134" s="151" t="s">
        <v>445</v>
      </c>
      <c r="B134" s="136" t="s">
        <v>299</v>
      </c>
      <c r="C134" s="137" t="s">
        <v>440</v>
      </c>
      <c r="D134" s="151" t="s">
        <v>446</v>
      </c>
      <c r="E134" s="169"/>
      <c r="F134" s="135" t="n">
        <f aca="false">F135</f>
        <v>10000</v>
      </c>
    </row>
    <row r="135" customFormat="false" ht="46.8" hidden="false" customHeight="false" outlineLevel="0" collapsed="false">
      <c r="A135" s="140" t="s">
        <v>447</v>
      </c>
      <c r="B135" s="136" t="s">
        <v>299</v>
      </c>
      <c r="C135" s="137" t="s">
        <v>440</v>
      </c>
      <c r="D135" s="150" t="s">
        <v>448</v>
      </c>
      <c r="E135" s="174"/>
      <c r="F135" s="148" t="n">
        <f aca="false">F136</f>
        <v>10000</v>
      </c>
    </row>
    <row r="136" customFormat="false" ht="31.2" hidden="false" customHeight="false" outlineLevel="0" collapsed="false">
      <c r="A136" s="140" t="s">
        <v>306</v>
      </c>
      <c r="B136" s="136" t="s">
        <v>299</v>
      </c>
      <c r="C136" s="137" t="s">
        <v>440</v>
      </c>
      <c r="D136" s="150" t="s">
        <v>448</v>
      </c>
      <c r="E136" s="167" t="n">
        <v>200</v>
      </c>
      <c r="F136" s="148" t="n">
        <f aca="false">'Ведомственная 2021'!G129</f>
        <v>10000</v>
      </c>
    </row>
    <row r="137" customFormat="false" ht="124.8" hidden="false" customHeight="false" outlineLevel="0" collapsed="false">
      <c r="A137" s="133" t="s">
        <v>449</v>
      </c>
      <c r="B137" s="136" t="s">
        <v>299</v>
      </c>
      <c r="C137" s="137" t="s">
        <v>440</v>
      </c>
      <c r="D137" s="146" t="s">
        <v>450</v>
      </c>
      <c r="E137" s="175"/>
      <c r="F137" s="135" t="n">
        <f aca="false">F141+F144+F138+F147</f>
        <v>474000</v>
      </c>
    </row>
    <row r="138" customFormat="false" ht="31.2" hidden="false" customHeight="false" outlineLevel="0" collapsed="false">
      <c r="A138" s="161" t="s">
        <v>451</v>
      </c>
      <c r="B138" s="136" t="s">
        <v>299</v>
      </c>
      <c r="C138" s="137" t="s">
        <v>440</v>
      </c>
      <c r="D138" s="151" t="s">
        <v>452</v>
      </c>
      <c r="E138" s="169"/>
      <c r="F138" s="135" t="n">
        <f aca="false">F139</f>
        <v>10000</v>
      </c>
    </row>
    <row r="139" customFormat="false" ht="46.8" hidden="false" customHeight="false" outlineLevel="0" collapsed="false">
      <c r="A139" s="140" t="s">
        <v>447</v>
      </c>
      <c r="B139" s="136" t="s">
        <v>299</v>
      </c>
      <c r="C139" s="137" t="s">
        <v>440</v>
      </c>
      <c r="D139" s="150" t="s">
        <v>453</v>
      </c>
      <c r="E139" s="174"/>
      <c r="F139" s="148" t="n">
        <f aca="false">F140</f>
        <v>10000</v>
      </c>
    </row>
    <row r="140" customFormat="false" ht="31.2" hidden="false" customHeight="false" outlineLevel="0" collapsed="false">
      <c r="A140" s="140" t="s">
        <v>306</v>
      </c>
      <c r="B140" s="136" t="s">
        <v>299</v>
      </c>
      <c r="C140" s="137" t="s">
        <v>440</v>
      </c>
      <c r="D140" s="150" t="s">
        <v>453</v>
      </c>
      <c r="E140" s="167" t="n">
        <v>200</v>
      </c>
      <c r="F140" s="148" t="n">
        <f aca="false">'Ведомственная 2021'!G133</f>
        <v>10000</v>
      </c>
    </row>
    <row r="141" customFormat="false" ht="31.2" hidden="false" customHeight="false" outlineLevel="0" collapsed="false">
      <c r="A141" s="161" t="s">
        <v>454</v>
      </c>
      <c r="B141" s="136" t="s">
        <v>299</v>
      </c>
      <c r="C141" s="137" t="s">
        <v>440</v>
      </c>
      <c r="D141" s="139" t="s">
        <v>455</v>
      </c>
      <c r="E141" s="167"/>
      <c r="F141" s="135" t="n">
        <f aca="false">F142</f>
        <v>254000</v>
      </c>
    </row>
    <row r="142" customFormat="false" ht="46.8" hidden="false" customHeight="false" outlineLevel="0" collapsed="false">
      <c r="A142" s="140" t="s">
        <v>447</v>
      </c>
      <c r="B142" s="136" t="s">
        <v>299</v>
      </c>
      <c r="C142" s="137" t="s">
        <v>440</v>
      </c>
      <c r="D142" s="150" t="s">
        <v>456</v>
      </c>
      <c r="E142" s="174"/>
      <c r="F142" s="148" t="n">
        <f aca="false">F143</f>
        <v>254000</v>
      </c>
    </row>
    <row r="143" customFormat="false" ht="31.2" hidden="false" customHeight="false" outlineLevel="0" collapsed="false">
      <c r="A143" s="140" t="s">
        <v>306</v>
      </c>
      <c r="B143" s="136" t="s">
        <v>299</v>
      </c>
      <c r="C143" s="137" t="s">
        <v>440</v>
      </c>
      <c r="D143" s="150" t="s">
        <v>456</v>
      </c>
      <c r="E143" s="167" t="n">
        <v>200</v>
      </c>
      <c r="F143" s="148" t="n">
        <f aca="false">'Ведомственная 2021'!G136</f>
        <v>254000</v>
      </c>
    </row>
    <row r="144" customFormat="false" ht="33.75" hidden="false" customHeight="true" outlineLevel="0" collapsed="false">
      <c r="A144" s="161" t="s">
        <v>457</v>
      </c>
      <c r="B144" s="136" t="s">
        <v>299</v>
      </c>
      <c r="C144" s="137" t="s">
        <v>440</v>
      </c>
      <c r="D144" s="139" t="s">
        <v>458</v>
      </c>
      <c r="E144" s="167"/>
      <c r="F144" s="135" t="n">
        <f aca="false">F145</f>
        <v>10000</v>
      </c>
    </row>
    <row r="145" customFormat="false" ht="46.8" hidden="false" customHeight="false" outlineLevel="0" collapsed="false">
      <c r="A145" s="140" t="s">
        <v>447</v>
      </c>
      <c r="B145" s="136" t="s">
        <v>299</v>
      </c>
      <c r="C145" s="137" t="s">
        <v>440</v>
      </c>
      <c r="D145" s="150" t="s">
        <v>459</v>
      </c>
      <c r="E145" s="174"/>
      <c r="F145" s="148" t="n">
        <f aca="false">F146</f>
        <v>10000</v>
      </c>
    </row>
    <row r="146" customFormat="false" ht="31.2" hidden="false" customHeight="false" outlineLevel="0" collapsed="false">
      <c r="A146" s="140" t="s">
        <v>306</v>
      </c>
      <c r="B146" s="136" t="s">
        <v>299</v>
      </c>
      <c r="C146" s="137" t="s">
        <v>440</v>
      </c>
      <c r="D146" s="150" t="s">
        <v>459</v>
      </c>
      <c r="E146" s="167" t="n">
        <v>200</v>
      </c>
      <c r="F146" s="148" t="n">
        <f aca="false">'Ведомственная 2021'!G139</f>
        <v>10000</v>
      </c>
    </row>
    <row r="147" customFormat="false" ht="46.8" hidden="false" customHeight="false" outlineLevel="0" collapsed="false">
      <c r="A147" s="176" t="s">
        <v>460</v>
      </c>
      <c r="B147" s="136" t="s">
        <v>299</v>
      </c>
      <c r="C147" s="177" t="n">
        <v>10</v>
      </c>
      <c r="D147" s="151" t="s">
        <v>461</v>
      </c>
      <c r="E147" s="167"/>
      <c r="F147" s="135" t="n">
        <f aca="false">F148</f>
        <v>200000</v>
      </c>
    </row>
    <row r="148" customFormat="false" ht="46.8" hidden="false" customHeight="false" outlineLevel="0" collapsed="false">
      <c r="A148" s="173" t="s">
        <v>462</v>
      </c>
      <c r="B148" s="141" t="s">
        <v>299</v>
      </c>
      <c r="C148" s="178" t="n">
        <v>10</v>
      </c>
      <c r="D148" s="153" t="s">
        <v>463</v>
      </c>
      <c r="E148" s="167"/>
      <c r="F148" s="148" t="n">
        <f aca="false">F149</f>
        <v>200000</v>
      </c>
    </row>
    <row r="149" customFormat="false" ht="31.2" hidden="false" customHeight="false" outlineLevel="0" collapsed="false">
      <c r="A149" s="140" t="s">
        <v>306</v>
      </c>
      <c r="B149" s="141" t="s">
        <v>299</v>
      </c>
      <c r="C149" s="178" t="n">
        <v>10</v>
      </c>
      <c r="D149" s="153" t="s">
        <v>463</v>
      </c>
      <c r="E149" s="167" t="n">
        <v>200</v>
      </c>
      <c r="F149" s="148" t="n">
        <f aca="false">'Ведомственная 2021'!G142</f>
        <v>200000</v>
      </c>
    </row>
    <row r="150" customFormat="false" ht="31.2" hidden="false" customHeight="false" outlineLevel="0" collapsed="false">
      <c r="A150" s="133" t="s">
        <v>464</v>
      </c>
      <c r="B150" s="136" t="s">
        <v>299</v>
      </c>
      <c r="C150" s="134" t="s">
        <v>465</v>
      </c>
      <c r="D150" s="172"/>
      <c r="E150" s="167"/>
      <c r="F150" s="135" t="n">
        <f aca="false">F151</f>
        <v>30000</v>
      </c>
    </row>
    <row r="151" customFormat="false" ht="46.8" hidden="false" customHeight="false" outlineLevel="0" collapsed="false">
      <c r="A151" s="133" t="s">
        <v>466</v>
      </c>
      <c r="B151" s="134" t="s">
        <v>299</v>
      </c>
      <c r="C151" s="172" t="n">
        <v>14</v>
      </c>
      <c r="D151" s="146" t="s">
        <v>467</v>
      </c>
      <c r="E151" s="165"/>
      <c r="F151" s="135" t="n">
        <f aca="false">F152</f>
        <v>30000</v>
      </c>
    </row>
    <row r="152" customFormat="false" ht="62.4" hidden="false" customHeight="false" outlineLevel="0" collapsed="false">
      <c r="A152" s="133" t="s">
        <v>468</v>
      </c>
      <c r="B152" s="134" t="s">
        <v>299</v>
      </c>
      <c r="C152" s="172" t="n">
        <v>14</v>
      </c>
      <c r="D152" s="146" t="s">
        <v>469</v>
      </c>
      <c r="E152" s="165"/>
      <c r="F152" s="135" t="n">
        <f aca="false">F153+F156+F159</f>
        <v>30000</v>
      </c>
    </row>
    <row r="153" customFormat="false" ht="46.8" hidden="false" customHeight="false" outlineLevel="0" collapsed="false">
      <c r="A153" s="133" t="s">
        <v>470</v>
      </c>
      <c r="B153" s="134" t="s">
        <v>299</v>
      </c>
      <c r="C153" s="172" t="n">
        <v>14</v>
      </c>
      <c r="D153" s="139" t="s">
        <v>471</v>
      </c>
      <c r="E153" s="165"/>
      <c r="F153" s="135" t="n">
        <f aca="false">F154</f>
        <v>10000</v>
      </c>
    </row>
    <row r="154" customFormat="false" ht="31.2" hidden="false" customHeight="false" outlineLevel="0" collapsed="false">
      <c r="A154" s="140" t="s">
        <v>472</v>
      </c>
      <c r="B154" s="179" t="s">
        <v>299</v>
      </c>
      <c r="C154" s="154" t="n">
        <v>14</v>
      </c>
      <c r="D154" s="150" t="s">
        <v>473</v>
      </c>
      <c r="E154" s="167"/>
      <c r="F154" s="148" t="n">
        <f aca="false">F155</f>
        <v>10000</v>
      </c>
    </row>
    <row r="155" customFormat="false" ht="31.2" hidden="false" customHeight="false" outlineLevel="0" collapsed="false">
      <c r="A155" s="140" t="s">
        <v>306</v>
      </c>
      <c r="B155" s="179" t="s">
        <v>299</v>
      </c>
      <c r="C155" s="154" t="n">
        <v>14</v>
      </c>
      <c r="D155" s="150" t="s">
        <v>473</v>
      </c>
      <c r="E155" s="167" t="n">
        <v>200</v>
      </c>
      <c r="F155" s="148" t="n">
        <f aca="false">'Ведомственная 2021'!G148</f>
        <v>10000</v>
      </c>
    </row>
    <row r="156" customFormat="false" ht="38.4" hidden="false" customHeight="true" outlineLevel="0" collapsed="false">
      <c r="A156" s="133" t="s">
        <v>474</v>
      </c>
      <c r="B156" s="134" t="s">
        <v>299</v>
      </c>
      <c r="C156" s="172" t="n">
        <v>14</v>
      </c>
      <c r="D156" s="146" t="s">
        <v>475</v>
      </c>
      <c r="E156" s="165"/>
      <c r="F156" s="135" t="n">
        <f aca="false">F157</f>
        <v>15000</v>
      </c>
    </row>
    <row r="157" customFormat="false" ht="31.2" hidden="false" customHeight="false" outlineLevel="0" collapsed="false">
      <c r="A157" s="140" t="s">
        <v>472</v>
      </c>
      <c r="B157" s="179" t="s">
        <v>299</v>
      </c>
      <c r="C157" s="154" t="n">
        <v>14</v>
      </c>
      <c r="D157" s="153" t="s">
        <v>476</v>
      </c>
      <c r="E157" s="167"/>
      <c r="F157" s="148" t="n">
        <f aca="false">F158</f>
        <v>15000</v>
      </c>
    </row>
    <row r="158" customFormat="false" ht="31.2" hidden="false" customHeight="false" outlineLevel="0" collapsed="false">
      <c r="A158" s="140" t="s">
        <v>306</v>
      </c>
      <c r="B158" s="179" t="s">
        <v>299</v>
      </c>
      <c r="C158" s="154" t="n">
        <v>14</v>
      </c>
      <c r="D158" s="153" t="s">
        <v>476</v>
      </c>
      <c r="E158" s="167" t="n">
        <v>200</v>
      </c>
      <c r="F158" s="148" t="n">
        <f aca="false">'Ведомственная 2021'!G151</f>
        <v>15000</v>
      </c>
    </row>
    <row r="159" customFormat="false" ht="33.75" hidden="false" customHeight="true" outlineLevel="0" collapsed="false">
      <c r="A159" s="133" t="s">
        <v>477</v>
      </c>
      <c r="B159" s="134" t="s">
        <v>299</v>
      </c>
      <c r="C159" s="172" t="n">
        <v>14</v>
      </c>
      <c r="D159" s="168" t="s">
        <v>478</v>
      </c>
      <c r="E159" s="172"/>
      <c r="F159" s="135" t="n">
        <f aca="false">F160</f>
        <v>5000</v>
      </c>
    </row>
    <row r="160" customFormat="false" ht="31.2" hidden="false" customHeight="false" outlineLevel="0" collapsed="false">
      <c r="A160" s="140" t="s">
        <v>472</v>
      </c>
      <c r="B160" s="179" t="s">
        <v>299</v>
      </c>
      <c r="C160" s="154" t="n">
        <v>14</v>
      </c>
      <c r="D160" s="153" t="s">
        <v>479</v>
      </c>
      <c r="E160" s="154"/>
      <c r="F160" s="148" t="n">
        <f aca="false">F161</f>
        <v>5000</v>
      </c>
    </row>
    <row r="161" customFormat="false" ht="31.2" hidden="false" customHeight="false" outlineLevel="0" collapsed="false">
      <c r="A161" s="140" t="s">
        <v>306</v>
      </c>
      <c r="B161" s="179" t="s">
        <v>299</v>
      </c>
      <c r="C161" s="154" t="n">
        <v>14</v>
      </c>
      <c r="D161" s="153" t="s">
        <v>479</v>
      </c>
      <c r="E161" s="154" t="n">
        <v>200</v>
      </c>
      <c r="F161" s="148" t="n">
        <f aca="false">'Ведомственная 2021'!G154</f>
        <v>5000</v>
      </c>
    </row>
    <row r="162" customFormat="false" ht="15.6" hidden="false" customHeight="false" outlineLevel="0" collapsed="false">
      <c r="A162" s="133" t="s">
        <v>480</v>
      </c>
      <c r="B162" s="134" t="s">
        <v>309</v>
      </c>
      <c r="C162" s="131"/>
      <c r="D162" s="131" t="s">
        <v>288</v>
      </c>
      <c r="E162" s="131"/>
      <c r="F162" s="135" t="n">
        <f aca="false">F163+F176+F193+F209</f>
        <v>31504311.26</v>
      </c>
    </row>
    <row r="163" customFormat="false" ht="15.6" hidden="false" customHeight="false" outlineLevel="0" collapsed="false">
      <c r="A163" s="133" t="s">
        <v>481</v>
      </c>
      <c r="B163" s="136" t="s">
        <v>309</v>
      </c>
      <c r="C163" s="137" t="s">
        <v>287</v>
      </c>
      <c r="D163" s="131"/>
      <c r="E163" s="131"/>
      <c r="F163" s="135" t="n">
        <f aca="false">F164</f>
        <v>364085</v>
      </c>
    </row>
    <row r="164" customFormat="false" ht="46.8" hidden="false" customHeight="false" outlineLevel="0" collapsed="false">
      <c r="A164" s="139" t="s">
        <v>482</v>
      </c>
      <c r="B164" s="136" t="s">
        <v>309</v>
      </c>
      <c r="C164" s="137" t="s">
        <v>287</v>
      </c>
      <c r="D164" s="146" t="s">
        <v>483</v>
      </c>
      <c r="E164" s="131"/>
      <c r="F164" s="135" t="n">
        <f aca="false">F165+F169</f>
        <v>364085</v>
      </c>
    </row>
    <row r="165" customFormat="false" ht="62.4" hidden="false" customHeight="false" outlineLevel="0" collapsed="false">
      <c r="A165" s="133" t="s">
        <v>484</v>
      </c>
      <c r="B165" s="136" t="s">
        <v>309</v>
      </c>
      <c r="C165" s="137" t="s">
        <v>287</v>
      </c>
      <c r="D165" s="146" t="s">
        <v>485</v>
      </c>
      <c r="E165" s="131"/>
      <c r="F165" s="135" t="n">
        <f aca="false">F166</f>
        <v>34000</v>
      </c>
    </row>
    <row r="166" customFormat="false" ht="46.8" hidden="false" customHeight="false" outlineLevel="0" collapsed="false">
      <c r="A166" s="161" t="s">
        <v>486</v>
      </c>
      <c r="B166" s="136" t="s">
        <v>309</v>
      </c>
      <c r="C166" s="137" t="s">
        <v>287</v>
      </c>
      <c r="D166" s="139" t="s">
        <v>487</v>
      </c>
      <c r="E166" s="131"/>
      <c r="F166" s="135" t="n">
        <f aca="false">F167</f>
        <v>34000</v>
      </c>
    </row>
    <row r="167" customFormat="false" ht="31.2" hidden="false" customHeight="false" outlineLevel="0" collapsed="false">
      <c r="A167" s="140" t="s">
        <v>488</v>
      </c>
      <c r="B167" s="141" t="s">
        <v>309</v>
      </c>
      <c r="C167" s="142" t="s">
        <v>287</v>
      </c>
      <c r="D167" s="143" t="s">
        <v>489</v>
      </c>
      <c r="E167" s="144"/>
      <c r="F167" s="148" t="n">
        <f aca="false">F168</f>
        <v>34000</v>
      </c>
    </row>
    <row r="168" customFormat="false" ht="31.2" hidden="false" customHeight="false" outlineLevel="0" collapsed="false">
      <c r="A168" s="140" t="s">
        <v>362</v>
      </c>
      <c r="B168" s="141" t="s">
        <v>309</v>
      </c>
      <c r="C168" s="142" t="s">
        <v>287</v>
      </c>
      <c r="D168" s="143" t="s">
        <v>489</v>
      </c>
      <c r="E168" s="142" t="n">
        <v>600</v>
      </c>
      <c r="F168" s="148" t="n">
        <f aca="false">'Ведомственная 2021'!G380</f>
        <v>34000</v>
      </c>
    </row>
    <row r="169" customFormat="false" ht="62.4" hidden="false" customHeight="false" outlineLevel="0" collapsed="false">
      <c r="A169" s="139" t="s">
        <v>490</v>
      </c>
      <c r="B169" s="136" t="s">
        <v>309</v>
      </c>
      <c r="C169" s="137" t="s">
        <v>287</v>
      </c>
      <c r="D169" s="146" t="s">
        <v>491</v>
      </c>
      <c r="E169" s="131"/>
      <c r="F169" s="135" t="n">
        <f aca="false">F170</f>
        <v>330085</v>
      </c>
    </row>
    <row r="170" customFormat="false" ht="62.4" hidden="false" customHeight="false" outlineLevel="0" collapsed="false">
      <c r="A170" s="139" t="s">
        <v>492</v>
      </c>
      <c r="B170" s="136" t="s">
        <v>309</v>
      </c>
      <c r="C170" s="137" t="s">
        <v>287</v>
      </c>
      <c r="D170" s="139" t="s">
        <v>493</v>
      </c>
      <c r="E170" s="131"/>
      <c r="F170" s="135" t="n">
        <f aca="false">F171+F174</f>
        <v>330085</v>
      </c>
    </row>
    <row r="171" customFormat="false" ht="31.2" hidden="false" customHeight="false" outlineLevel="0" collapsed="false">
      <c r="A171" s="162" t="s">
        <v>494</v>
      </c>
      <c r="B171" s="136" t="s">
        <v>309</v>
      </c>
      <c r="C171" s="137" t="s">
        <v>287</v>
      </c>
      <c r="D171" s="139" t="s">
        <v>495</v>
      </c>
      <c r="E171" s="131"/>
      <c r="F171" s="135" t="n">
        <f aca="false">F172+F173</f>
        <v>311000</v>
      </c>
    </row>
    <row r="172" customFormat="false" ht="62.4" hidden="false" customHeight="false" outlineLevel="0" collapsed="false">
      <c r="A172" s="140" t="s">
        <v>297</v>
      </c>
      <c r="B172" s="141" t="s">
        <v>309</v>
      </c>
      <c r="C172" s="142" t="s">
        <v>287</v>
      </c>
      <c r="D172" s="150" t="s">
        <v>495</v>
      </c>
      <c r="E172" s="142" t="n">
        <v>100</v>
      </c>
      <c r="F172" s="148" t="n">
        <f aca="false">'Ведомственная 2021'!G161</f>
        <v>305800</v>
      </c>
    </row>
    <row r="173" customFormat="false" ht="31.2" hidden="false" customHeight="false" outlineLevel="0" collapsed="false">
      <c r="A173" s="140" t="s">
        <v>306</v>
      </c>
      <c r="B173" s="141" t="s">
        <v>309</v>
      </c>
      <c r="C173" s="142" t="s">
        <v>287</v>
      </c>
      <c r="D173" s="150" t="s">
        <v>495</v>
      </c>
      <c r="E173" s="142" t="s">
        <v>307</v>
      </c>
      <c r="F173" s="148" t="n">
        <f aca="false">'Ведомственная 2021'!G162</f>
        <v>5200</v>
      </c>
    </row>
    <row r="174" customFormat="false" ht="31.2" hidden="false" customHeight="false" outlineLevel="0" collapsed="false">
      <c r="A174" s="152" t="s">
        <v>295</v>
      </c>
      <c r="B174" s="136" t="s">
        <v>309</v>
      </c>
      <c r="C174" s="137" t="s">
        <v>287</v>
      </c>
      <c r="D174" s="151" t="s">
        <v>496</v>
      </c>
      <c r="E174" s="137"/>
      <c r="F174" s="135" t="n">
        <f aca="false">F175</f>
        <v>19085</v>
      </c>
    </row>
    <row r="175" customFormat="false" ht="62.4" hidden="false" customHeight="false" outlineLevel="0" collapsed="false">
      <c r="A175" s="140" t="s">
        <v>297</v>
      </c>
      <c r="B175" s="141" t="s">
        <v>309</v>
      </c>
      <c r="C175" s="142" t="s">
        <v>287</v>
      </c>
      <c r="D175" s="153" t="s">
        <v>496</v>
      </c>
      <c r="E175" s="142" t="s">
        <v>330</v>
      </c>
      <c r="F175" s="148" t="n">
        <f aca="false">'Ведомственная 2021'!G164</f>
        <v>19085</v>
      </c>
    </row>
    <row r="176" customFormat="false" ht="16.2" hidden="false" customHeight="false" outlineLevel="0" collapsed="false">
      <c r="A176" s="180" t="s">
        <v>497</v>
      </c>
      <c r="B176" s="136" t="s">
        <v>309</v>
      </c>
      <c r="C176" s="136" t="s">
        <v>498</v>
      </c>
      <c r="D176" s="181"/>
      <c r="E176" s="137"/>
      <c r="F176" s="135" t="n">
        <f aca="false">F177</f>
        <v>27733477.26</v>
      </c>
    </row>
    <row r="177" customFormat="false" ht="62.4" hidden="false" customHeight="false" outlineLevel="0" collapsed="false">
      <c r="A177" s="133" t="s">
        <v>499</v>
      </c>
      <c r="B177" s="136" t="s">
        <v>309</v>
      </c>
      <c r="C177" s="136" t="s">
        <v>498</v>
      </c>
      <c r="D177" s="146" t="s">
        <v>500</v>
      </c>
      <c r="E177" s="137"/>
      <c r="F177" s="135" t="n">
        <f aca="false">F178+F189</f>
        <v>27733477.26</v>
      </c>
    </row>
    <row r="178" customFormat="false" ht="82.5" hidden="false" customHeight="true" outlineLevel="0" collapsed="false">
      <c r="A178" s="133" t="s">
        <v>501</v>
      </c>
      <c r="B178" s="136" t="s">
        <v>309</v>
      </c>
      <c r="C178" s="136" t="s">
        <v>498</v>
      </c>
      <c r="D178" s="146" t="s">
        <v>502</v>
      </c>
      <c r="E178" s="137"/>
      <c r="F178" s="135" t="n">
        <f aca="false">F179</f>
        <v>27613477.26</v>
      </c>
    </row>
    <row r="179" customFormat="false" ht="54" hidden="false" customHeight="true" outlineLevel="0" collapsed="false">
      <c r="A179" s="161" t="s">
        <v>503</v>
      </c>
      <c r="B179" s="136" t="s">
        <v>309</v>
      </c>
      <c r="C179" s="136" t="s">
        <v>498</v>
      </c>
      <c r="D179" s="151" t="s">
        <v>504</v>
      </c>
      <c r="E179" s="137"/>
      <c r="F179" s="135" t="n">
        <f aca="false">F185+F187+F182+F180</f>
        <v>27613477.26</v>
      </c>
    </row>
    <row r="180" customFormat="false" ht="54" hidden="false" customHeight="true" outlineLevel="0" collapsed="false">
      <c r="A180" s="161" t="s">
        <v>505</v>
      </c>
      <c r="B180" s="141" t="s">
        <v>309</v>
      </c>
      <c r="C180" s="141" t="s">
        <v>498</v>
      </c>
      <c r="D180" s="153" t="s">
        <v>506</v>
      </c>
      <c r="E180" s="169"/>
      <c r="F180" s="135" t="n">
        <f aca="false">F181</f>
        <v>13745653</v>
      </c>
    </row>
    <row r="181" customFormat="false" ht="54" hidden="false" customHeight="true" outlineLevel="0" collapsed="false">
      <c r="A181" s="140" t="s">
        <v>306</v>
      </c>
      <c r="B181" s="141" t="s">
        <v>309</v>
      </c>
      <c r="C181" s="141" t="s">
        <v>498</v>
      </c>
      <c r="D181" s="153" t="s">
        <v>506</v>
      </c>
      <c r="E181" s="166" t="n">
        <v>200</v>
      </c>
      <c r="F181" s="148" t="n">
        <f aca="false">'Ведомственная 2021'!G170</f>
        <v>13745653</v>
      </c>
    </row>
    <row r="182" customFormat="false" ht="54" hidden="false" customHeight="true" outlineLevel="0" collapsed="false">
      <c r="A182" s="161" t="s">
        <v>505</v>
      </c>
      <c r="B182" s="136" t="s">
        <v>309</v>
      </c>
      <c r="C182" s="136" t="s">
        <v>498</v>
      </c>
      <c r="D182" s="151" t="s">
        <v>507</v>
      </c>
      <c r="E182" s="169"/>
      <c r="F182" s="135" t="n">
        <f aca="false">F183+F184</f>
        <v>175000</v>
      </c>
    </row>
    <row r="183" customFormat="false" ht="37.8" hidden="false" customHeight="true" outlineLevel="0" collapsed="false">
      <c r="A183" s="182" t="s">
        <v>508</v>
      </c>
      <c r="B183" s="141" t="s">
        <v>309</v>
      </c>
      <c r="C183" s="141" t="s">
        <v>498</v>
      </c>
      <c r="D183" s="153" t="s">
        <v>507</v>
      </c>
      <c r="E183" s="166" t="n">
        <v>400</v>
      </c>
      <c r="F183" s="148" t="n">
        <f aca="false">'Ведомственная 2021'!G172</f>
        <v>35000</v>
      </c>
    </row>
    <row r="184" customFormat="false" ht="43.2" hidden="false" customHeight="true" outlineLevel="0" collapsed="false">
      <c r="A184" s="140" t="s">
        <v>306</v>
      </c>
      <c r="B184" s="141" t="s">
        <v>309</v>
      </c>
      <c r="C184" s="141" t="s">
        <v>498</v>
      </c>
      <c r="D184" s="153" t="s">
        <v>507</v>
      </c>
      <c r="E184" s="166" t="n">
        <v>200</v>
      </c>
      <c r="F184" s="148" t="n">
        <f aca="false">'Ведомственная 2021'!G173</f>
        <v>140000</v>
      </c>
    </row>
    <row r="185" customFormat="false" ht="37.95" hidden="false" customHeight="true" outlineLevel="0" collapsed="false">
      <c r="A185" s="170" t="s">
        <v>509</v>
      </c>
      <c r="B185" s="136" t="s">
        <v>309</v>
      </c>
      <c r="C185" s="136" t="s">
        <v>498</v>
      </c>
      <c r="D185" s="151" t="s">
        <v>510</v>
      </c>
      <c r="E185" s="169"/>
      <c r="F185" s="135" t="n">
        <f aca="false">F186</f>
        <v>4011017.26</v>
      </c>
    </row>
    <row r="186" customFormat="false" ht="37.95" hidden="false" customHeight="true" outlineLevel="0" collapsed="false">
      <c r="A186" s="182" t="s">
        <v>508</v>
      </c>
      <c r="B186" s="141" t="s">
        <v>309</v>
      </c>
      <c r="C186" s="141" t="s">
        <v>498</v>
      </c>
      <c r="D186" s="153" t="s">
        <v>510</v>
      </c>
      <c r="E186" s="166" t="n">
        <v>400</v>
      </c>
      <c r="F186" s="148" t="n">
        <f aca="false">'Ведомственная 2021'!G175</f>
        <v>4011017.26</v>
      </c>
    </row>
    <row r="187" customFormat="false" ht="35.25" hidden="false" customHeight="true" outlineLevel="0" collapsed="false">
      <c r="A187" s="133" t="s">
        <v>511</v>
      </c>
      <c r="B187" s="136" t="s">
        <v>309</v>
      </c>
      <c r="C187" s="136" t="s">
        <v>498</v>
      </c>
      <c r="D187" s="139" t="s">
        <v>512</v>
      </c>
      <c r="E187" s="137"/>
      <c r="F187" s="135" t="n">
        <f aca="false">F188</f>
        <v>9681807</v>
      </c>
    </row>
    <row r="188" customFormat="false" ht="31.2" hidden="false" customHeight="false" outlineLevel="0" collapsed="false">
      <c r="A188" s="140" t="s">
        <v>306</v>
      </c>
      <c r="B188" s="141" t="s">
        <v>309</v>
      </c>
      <c r="C188" s="141" t="s">
        <v>498</v>
      </c>
      <c r="D188" s="150" t="s">
        <v>512</v>
      </c>
      <c r="E188" s="142" t="s">
        <v>307</v>
      </c>
      <c r="F188" s="148" t="n">
        <f aca="false">'Ведомственная 2021'!G177</f>
        <v>9681807</v>
      </c>
    </row>
    <row r="189" customFormat="false" ht="93.6" hidden="false" customHeight="false" outlineLevel="0" collapsed="false">
      <c r="A189" s="133" t="s">
        <v>513</v>
      </c>
      <c r="B189" s="136" t="s">
        <v>309</v>
      </c>
      <c r="C189" s="136" t="s">
        <v>498</v>
      </c>
      <c r="D189" s="146" t="s">
        <v>514</v>
      </c>
      <c r="E189" s="166"/>
      <c r="F189" s="135" t="n">
        <f aca="false">F190</f>
        <v>120000</v>
      </c>
    </row>
    <row r="190" customFormat="false" ht="46.8" hidden="false" customHeight="false" outlineLevel="0" collapsed="false">
      <c r="A190" s="133" t="s">
        <v>515</v>
      </c>
      <c r="B190" s="136" t="s">
        <v>309</v>
      </c>
      <c r="C190" s="136" t="s">
        <v>498</v>
      </c>
      <c r="D190" s="151" t="s">
        <v>516</v>
      </c>
      <c r="E190" s="166"/>
      <c r="F190" s="135" t="n">
        <f aca="false">F191</f>
        <v>120000</v>
      </c>
    </row>
    <row r="191" customFormat="false" ht="31.2" hidden="false" customHeight="false" outlineLevel="0" collapsed="false">
      <c r="A191" s="140" t="s">
        <v>517</v>
      </c>
      <c r="B191" s="141" t="s">
        <v>309</v>
      </c>
      <c r="C191" s="141" t="s">
        <v>498</v>
      </c>
      <c r="D191" s="150" t="s">
        <v>518</v>
      </c>
      <c r="E191" s="166"/>
      <c r="F191" s="148" t="n">
        <f aca="false">F192</f>
        <v>120000</v>
      </c>
    </row>
    <row r="192" customFormat="false" ht="31.2" hidden="false" customHeight="false" outlineLevel="0" collapsed="false">
      <c r="A192" s="140" t="s">
        <v>306</v>
      </c>
      <c r="B192" s="141" t="s">
        <v>309</v>
      </c>
      <c r="C192" s="141" t="s">
        <v>498</v>
      </c>
      <c r="D192" s="150" t="s">
        <v>518</v>
      </c>
      <c r="E192" s="166" t="n">
        <v>200</v>
      </c>
      <c r="F192" s="148" t="n">
        <f aca="false">'Ведомственная 2021'!G181</f>
        <v>120000</v>
      </c>
    </row>
    <row r="193" customFormat="false" ht="15.6" hidden="false" customHeight="false" outlineLevel="0" collapsed="false">
      <c r="A193" s="183" t="s">
        <v>519</v>
      </c>
      <c r="B193" s="177" t="s">
        <v>309</v>
      </c>
      <c r="C193" s="177" t="s">
        <v>440</v>
      </c>
      <c r="D193" s="184"/>
      <c r="E193" s="169"/>
      <c r="F193" s="135" t="n">
        <f aca="false">F194</f>
        <v>279000</v>
      </c>
    </row>
    <row r="194" customFormat="false" ht="46.8" hidden="false" customHeight="false" outlineLevel="0" collapsed="false">
      <c r="A194" s="152" t="s">
        <v>520</v>
      </c>
      <c r="B194" s="177" t="s">
        <v>309</v>
      </c>
      <c r="C194" s="177" t="s">
        <v>440</v>
      </c>
      <c r="D194" s="151" t="s">
        <v>521</v>
      </c>
      <c r="E194" s="169"/>
      <c r="F194" s="135" t="n">
        <f aca="false">F199+F195</f>
        <v>279000</v>
      </c>
    </row>
    <row r="195" customFormat="false" ht="62.4" hidden="false" customHeight="false" outlineLevel="0" collapsed="false">
      <c r="A195" s="152" t="s">
        <v>522</v>
      </c>
      <c r="B195" s="177" t="s">
        <v>309</v>
      </c>
      <c r="C195" s="177" t="s">
        <v>440</v>
      </c>
      <c r="D195" s="151" t="s">
        <v>523</v>
      </c>
      <c r="E195" s="169"/>
      <c r="F195" s="135" t="n">
        <f aca="false">F196</f>
        <v>196840.92</v>
      </c>
    </row>
    <row r="196" customFormat="false" ht="31.2" hidden="false" customHeight="false" outlineLevel="0" collapsed="false">
      <c r="A196" s="152" t="s">
        <v>524</v>
      </c>
      <c r="B196" s="177" t="s">
        <v>309</v>
      </c>
      <c r="C196" s="177" t="s">
        <v>440</v>
      </c>
      <c r="D196" s="151" t="s">
        <v>525</v>
      </c>
      <c r="E196" s="169"/>
      <c r="F196" s="135" t="n">
        <f aca="false">F197</f>
        <v>196840.92</v>
      </c>
    </row>
    <row r="197" customFormat="false" ht="37.2" hidden="false" customHeight="true" outlineLevel="0" collapsed="false">
      <c r="A197" s="156" t="s">
        <v>526</v>
      </c>
      <c r="B197" s="177" t="s">
        <v>309</v>
      </c>
      <c r="C197" s="177" t="s">
        <v>440</v>
      </c>
      <c r="D197" s="153" t="s">
        <v>527</v>
      </c>
      <c r="E197" s="169"/>
      <c r="F197" s="135" t="n">
        <f aca="false">F198</f>
        <v>196840.92</v>
      </c>
    </row>
    <row r="198" customFormat="false" ht="31.2" hidden="false" customHeight="false" outlineLevel="0" collapsed="false">
      <c r="A198" s="156" t="s">
        <v>306</v>
      </c>
      <c r="B198" s="178" t="s">
        <v>309</v>
      </c>
      <c r="C198" s="178" t="s">
        <v>440</v>
      </c>
      <c r="D198" s="153" t="s">
        <v>527</v>
      </c>
      <c r="E198" s="166" t="n">
        <v>200</v>
      </c>
      <c r="F198" s="148" t="n">
        <f aca="false">'Ведомственная 2021'!G187</f>
        <v>196840.92</v>
      </c>
    </row>
    <row r="199" customFormat="false" ht="62.4" hidden="false" customHeight="false" outlineLevel="0" collapsed="false">
      <c r="A199" s="152" t="s">
        <v>528</v>
      </c>
      <c r="B199" s="177" t="s">
        <v>309</v>
      </c>
      <c r="C199" s="177" t="s">
        <v>440</v>
      </c>
      <c r="D199" s="151" t="s">
        <v>529</v>
      </c>
      <c r="E199" s="166"/>
      <c r="F199" s="135" t="n">
        <f aca="false">F200+F203+F206</f>
        <v>82159.08</v>
      </c>
    </row>
    <row r="200" customFormat="false" ht="31.2" hidden="false" customHeight="false" outlineLevel="0" collapsed="false">
      <c r="A200" s="133" t="s">
        <v>530</v>
      </c>
      <c r="B200" s="177" t="s">
        <v>309</v>
      </c>
      <c r="C200" s="177" t="s">
        <v>440</v>
      </c>
      <c r="D200" s="151" t="s">
        <v>531</v>
      </c>
      <c r="E200" s="169"/>
      <c r="F200" s="135" t="n">
        <f aca="false">F201</f>
        <v>50000</v>
      </c>
    </row>
    <row r="201" customFormat="false" ht="39.6" hidden="false" customHeight="true" outlineLevel="0" collapsed="false">
      <c r="A201" s="140" t="s">
        <v>526</v>
      </c>
      <c r="B201" s="178" t="s">
        <v>309</v>
      </c>
      <c r="C201" s="178" t="s">
        <v>440</v>
      </c>
      <c r="D201" s="153" t="s">
        <v>532</v>
      </c>
      <c r="E201" s="166"/>
      <c r="F201" s="148" t="n">
        <f aca="false">F202</f>
        <v>50000</v>
      </c>
    </row>
    <row r="202" customFormat="false" ht="31.2" hidden="false" customHeight="false" outlineLevel="0" collapsed="false">
      <c r="A202" s="185" t="s">
        <v>306</v>
      </c>
      <c r="B202" s="178" t="s">
        <v>309</v>
      </c>
      <c r="C202" s="178" t="s">
        <v>440</v>
      </c>
      <c r="D202" s="153" t="s">
        <v>532</v>
      </c>
      <c r="E202" s="166" t="n">
        <v>200</v>
      </c>
      <c r="F202" s="148" t="n">
        <f aca="false">'Ведомственная 2021'!G191</f>
        <v>50000</v>
      </c>
    </row>
    <row r="203" customFormat="false" ht="109.2" hidden="false" customHeight="false" outlineLevel="0" collapsed="false">
      <c r="A203" s="183" t="s">
        <v>533</v>
      </c>
      <c r="B203" s="177" t="s">
        <v>309</v>
      </c>
      <c r="C203" s="177" t="s">
        <v>440</v>
      </c>
      <c r="D203" s="151" t="s">
        <v>534</v>
      </c>
      <c r="E203" s="169"/>
      <c r="F203" s="135" t="n">
        <f aca="false">F204</f>
        <v>32159.08</v>
      </c>
    </row>
    <row r="204" customFormat="false" ht="35.4" hidden="false" customHeight="true" outlineLevel="0" collapsed="false">
      <c r="A204" s="140" t="s">
        <v>526</v>
      </c>
      <c r="B204" s="178" t="s">
        <v>309</v>
      </c>
      <c r="C204" s="178" t="s">
        <v>440</v>
      </c>
      <c r="D204" s="153" t="s">
        <v>535</v>
      </c>
      <c r="E204" s="166"/>
      <c r="F204" s="148" t="n">
        <f aca="false">F205</f>
        <v>32159.08</v>
      </c>
    </row>
    <row r="205" customFormat="false" ht="31.2" hidden="false" customHeight="false" outlineLevel="0" collapsed="false">
      <c r="A205" s="185" t="s">
        <v>306</v>
      </c>
      <c r="B205" s="178" t="s">
        <v>309</v>
      </c>
      <c r="C205" s="178" t="s">
        <v>440</v>
      </c>
      <c r="D205" s="153" t="s">
        <v>535</v>
      </c>
      <c r="E205" s="166" t="n">
        <v>200</v>
      </c>
      <c r="F205" s="148" t="n">
        <f aca="false">'Ведомственная 2021'!G194</f>
        <v>32159.08</v>
      </c>
    </row>
    <row r="206" customFormat="false" ht="93.6" hidden="false" customHeight="false" outlineLevel="0" collapsed="false">
      <c r="A206" s="186" t="s">
        <v>536</v>
      </c>
      <c r="B206" s="177" t="s">
        <v>309</v>
      </c>
      <c r="C206" s="177" t="s">
        <v>440</v>
      </c>
      <c r="D206" s="151" t="s">
        <v>537</v>
      </c>
      <c r="E206" s="169"/>
      <c r="F206" s="135" t="n">
        <f aca="false">F207</f>
        <v>0</v>
      </c>
    </row>
    <row r="207" customFormat="false" ht="34.95" hidden="false" customHeight="true" outlineLevel="0" collapsed="false">
      <c r="A207" s="156" t="s">
        <v>526</v>
      </c>
      <c r="B207" s="178" t="s">
        <v>309</v>
      </c>
      <c r="C207" s="178" t="s">
        <v>440</v>
      </c>
      <c r="D207" s="153" t="s">
        <v>538</v>
      </c>
      <c r="E207" s="166"/>
      <c r="F207" s="148" t="n">
        <f aca="false">F208</f>
        <v>0</v>
      </c>
    </row>
    <row r="208" customFormat="false" ht="31.2" hidden="false" customHeight="false" outlineLevel="0" collapsed="false">
      <c r="A208" s="187" t="s">
        <v>306</v>
      </c>
      <c r="B208" s="178" t="s">
        <v>309</v>
      </c>
      <c r="C208" s="178" t="s">
        <v>440</v>
      </c>
      <c r="D208" s="153" t="s">
        <v>538</v>
      </c>
      <c r="E208" s="166" t="n">
        <v>200</v>
      </c>
      <c r="F208" s="148" t="n">
        <f aca="false">'Ведомственная 2021'!G197</f>
        <v>0</v>
      </c>
    </row>
    <row r="209" customFormat="false" ht="15.6" hidden="false" customHeight="false" outlineLevel="0" collapsed="false">
      <c r="A209" s="186" t="s">
        <v>539</v>
      </c>
      <c r="B209" s="177" t="s">
        <v>309</v>
      </c>
      <c r="C209" s="177" t="n">
        <v>12</v>
      </c>
      <c r="D209" s="153"/>
      <c r="E209" s="166"/>
      <c r="F209" s="135" t="n">
        <f aca="false">F210</f>
        <v>3127749</v>
      </c>
    </row>
    <row r="210" customFormat="false" ht="46.8" hidden="false" customHeight="false" outlineLevel="0" collapsed="false">
      <c r="A210" s="157" t="s">
        <v>540</v>
      </c>
      <c r="B210" s="177" t="s">
        <v>309</v>
      </c>
      <c r="C210" s="177" t="n">
        <v>12</v>
      </c>
      <c r="D210" s="168" t="s">
        <v>541</v>
      </c>
      <c r="E210" s="166"/>
      <c r="F210" s="135" t="n">
        <f aca="false">F211</f>
        <v>3127749</v>
      </c>
    </row>
    <row r="211" customFormat="false" ht="93.6" hidden="false" customHeight="false" outlineLevel="0" collapsed="false">
      <c r="A211" s="157" t="s">
        <v>542</v>
      </c>
      <c r="B211" s="177" t="s">
        <v>309</v>
      </c>
      <c r="C211" s="177" t="n">
        <v>12</v>
      </c>
      <c r="D211" s="168" t="s">
        <v>543</v>
      </c>
      <c r="E211" s="166"/>
      <c r="F211" s="135" t="n">
        <f aca="false">F212</f>
        <v>3127749</v>
      </c>
    </row>
    <row r="212" customFormat="false" ht="62.4" hidden="false" customHeight="false" outlineLevel="0" collapsed="false">
      <c r="A212" s="157" t="s">
        <v>544</v>
      </c>
      <c r="B212" s="177" t="s">
        <v>309</v>
      </c>
      <c r="C212" s="177" t="n">
        <v>12</v>
      </c>
      <c r="D212" s="168" t="s">
        <v>545</v>
      </c>
      <c r="E212" s="166"/>
      <c r="F212" s="135" t="n">
        <f aca="false">F213+F215+F217</f>
        <v>3127749</v>
      </c>
    </row>
    <row r="213" customFormat="false" ht="55.8" hidden="false" customHeight="true" outlineLevel="0" collapsed="false">
      <c r="A213" s="157" t="s">
        <v>546</v>
      </c>
      <c r="B213" s="177" t="s">
        <v>309</v>
      </c>
      <c r="C213" s="177" t="n">
        <v>12</v>
      </c>
      <c r="D213" s="168" t="s">
        <v>547</v>
      </c>
      <c r="E213" s="166"/>
      <c r="F213" s="135" t="n">
        <f aca="false">F214</f>
        <v>1465974</v>
      </c>
    </row>
    <row r="214" customFormat="false" ht="15.6" hidden="false" customHeight="false" outlineLevel="0" collapsed="false">
      <c r="A214" s="187" t="s">
        <v>437</v>
      </c>
      <c r="B214" s="178" t="s">
        <v>309</v>
      </c>
      <c r="C214" s="178" t="n">
        <v>12</v>
      </c>
      <c r="D214" s="188" t="s">
        <v>547</v>
      </c>
      <c r="E214" s="166" t="n">
        <v>500</v>
      </c>
      <c r="F214" s="148" t="n">
        <f aca="false">'Ведомственная 2021'!G203</f>
        <v>1465974</v>
      </c>
    </row>
    <row r="215" customFormat="false" ht="51" hidden="false" customHeight="true" outlineLevel="0" collapsed="false">
      <c r="A215" s="157" t="s">
        <v>548</v>
      </c>
      <c r="B215" s="177" t="s">
        <v>309</v>
      </c>
      <c r="C215" s="177" t="n">
        <v>12</v>
      </c>
      <c r="D215" s="168" t="s">
        <v>549</v>
      </c>
      <c r="E215" s="166"/>
      <c r="F215" s="135" t="n">
        <f aca="false">F216</f>
        <v>628275</v>
      </c>
    </row>
    <row r="216" customFormat="false" ht="15.6" hidden="false" customHeight="false" outlineLevel="0" collapsed="false">
      <c r="A216" s="187" t="s">
        <v>437</v>
      </c>
      <c r="B216" s="178" t="s">
        <v>309</v>
      </c>
      <c r="C216" s="178" t="n">
        <v>12</v>
      </c>
      <c r="D216" s="188" t="s">
        <v>549</v>
      </c>
      <c r="E216" s="166" t="n">
        <v>500</v>
      </c>
      <c r="F216" s="148" t="n">
        <f aca="false">'Ведомственная 2021'!G205</f>
        <v>628275</v>
      </c>
    </row>
    <row r="217" customFormat="false" ht="54" hidden="false" customHeight="true" outlineLevel="0" collapsed="false">
      <c r="A217" s="186" t="s">
        <v>550</v>
      </c>
      <c r="B217" s="177" t="s">
        <v>309</v>
      </c>
      <c r="C217" s="177" t="n">
        <v>12</v>
      </c>
      <c r="D217" s="168" t="s">
        <v>551</v>
      </c>
      <c r="E217" s="166"/>
      <c r="F217" s="135" t="n">
        <f aca="false">F218</f>
        <v>1033500</v>
      </c>
    </row>
    <row r="218" customFormat="false" ht="15.6" hidden="false" customHeight="false" outlineLevel="0" collapsed="false">
      <c r="A218" s="173" t="s">
        <v>437</v>
      </c>
      <c r="B218" s="178" t="s">
        <v>309</v>
      </c>
      <c r="C218" s="178" t="n">
        <v>12</v>
      </c>
      <c r="D218" s="188" t="s">
        <v>551</v>
      </c>
      <c r="E218" s="166" t="n">
        <v>500</v>
      </c>
      <c r="F218" s="148" t="n">
        <f aca="false">'Ведомственная 2021'!G207</f>
        <v>1033500</v>
      </c>
    </row>
    <row r="219" customFormat="false" ht="15.6" hidden="false" customHeight="false" outlineLevel="0" collapsed="false">
      <c r="A219" s="133" t="s">
        <v>552</v>
      </c>
      <c r="B219" s="134" t="s">
        <v>332</v>
      </c>
      <c r="C219" s="141"/>
      <c r="D219" s="153"/>
      <c r="E219" s="166"/>
      <c r="F219" s="135" t="n">
        <f aca="false">F220</f>
        <v>8201458</v>
      </c>
    </row>
    <row r="220" customFormat="false" ht="15.6" hidden="false" customHeight="false" outlineLevel="0" collapsed="false">
      <c r="A220" s="133" t="s">
        <v>553</v>
      </c>
      <c r="B220" s="134" t="s">
        <v>332</v>
      </c>
      <c r="C220" s="137" t="s">
        <v>290</v>
      </c>
      <c r="D220" s="153"/>
      <c r="E220" s="166"/>
      <c r="F220" s="135" t="n">
        <f aca="false">F221+F252</f>
        <v>8201458</v>
      </c>
    </row>
    <row r="221" customFormat="false" ht="40.95" hidden="false" customHeight="true" outlineLevel="0" collapsed="false">
      <c r="A221" s="157" t="s">
        <v>554</v>
      </c>
      <c r="B221" s="134" t="s">
        <v>332</v>
      </c>
      <c r="C221" s="137" t="s">
        <v>290</v>
      </c>
      <c r="D221" s="168" t="s">
        <v>555</v>
      </c>
      <c r="E221" s="166"/>
      <c r="F221" s="135" t="n">
        <f aca="false">F222</f>
        <v>1016941</v>
      </c>
    </row>
    <row r="222" customFormat="false" ht="61.2" hidden="false" customHeight="true" outlineLevel="0" collapsed="false">
      <c r="A222" s="157" t="s">
        <v>556</v>
      </c>
      <c r="B222" s="134" t="s">
        <v>332</v>
      </c>
      <c r="C222" s="137" t="s">
        <v>290</v>
      </c>
      <c r="D222" s="168" t="s">
        <v>557</v>
      </c>
      <c r="E222" s="166"/>
      <c r="F222" s="135" t="n">
        <f aca="false">F223</f>
        <v>1016941</v>
      </c>
    </row>
    <row r="223" customFormat="false" ht="34.95" hidden="false" customHeight="true" outlineLevel="0" collapsed="false">
      <c r="A223" s="157" t="s">
        <v>558</v>
      </c>
      <c r="B223" s="134" t="s">
        <v>332</v>
      </c>
      <c r="C223" s="137" t="s">
        <v>290</v>
      </c>
      <c r="D223" s="168" t="s">
        <v>559</v>
      </c>
      <c r="E223" s="166"/>
      <c r="F223" s="135" t="n">
        <f aca="false">F226+F239+F224</f>
        <v>1016941</v>
      </c>
    </row>
    <row r="224" customFormat="false" ht="34.95" hidden="false" customHeight="true" outlineLevel="0" collapsed="false">
      <c r="A224" s="189" t="s">
        <v>560</v>
      </c>
      <c r="B224" s="134" t="s">
        <v>332</v>
      </c>
      <c r="C224" s="137" t="s">
        <v>290</v>
      </c>
      <c r="D224" s="168" t="s">
        <v>561</v>
      </c>
      <c r="E224" s="166"/>
      <c r="F224" s="135" t="n">
        <f aca="false">F225</f>
        <v>300000</v>
      </c>
    </row>
    <row r="225" customFormat="false" ht="34.95" hidden="false" customHeight="true" outlineLevel="0" collapsed="false">
      <c r="A225" s="187" t="s">
        <v>306</v>
      </c>
      <c r="B225" s="179" t="s">
        <v>332</v>
      </c>
      <c r="C225" s="142" t="s">
        <v>290</v>
      </c>
      <c r="D225" s="188" t="s">
        <v>561</v>
      </c>
      <c r="E225" s="166" t="n">
        <v>200</v>
      </c>
      <c r="F225" s="148" t="n">
        <f aca="false">'Ведомственная 2021'!G214</f>
        <v>300000</v>
      </c>
    </row>
    <row r="226" customFormat="false" ht="35.4" hidden="false" customHeight="true" outlineLevel="0" collapsed="false">
      <c r="A226" s="189" t="s">
        <v>194</v>
      </c>
      <c r="B226" s="134" t="s">
        <v>332</v>
      </c>
      <c r="C226" s="137" t="s">
        <v>290</v>
      </c>
      <c r="D226" s="168" t="s">
        <v>562</v>
      </c>
      <c r="E226" s="142"/>
      <c r="F226" s="148" t="n">
        <f aca="false">F227+F229+F231+F233+F235+F237</f>
        <v>430165</v>
      </c>
    </row>
    <row r="227" customFormat="false" ht="34.2" hidden="false" customHeight="true" outlineLevel="0" collapsed="false">
      <c r="A227" s="189" t="s">
        <v>563</v>
      </c>
      <c r="B227" s="134" t="s">
        <v>332</v>
      </c>
      <c r="C227" s="137" t="s">
        <v>290</v>
      </c>
      <c r="D227" s="168" t="s">
        <v>564</v>
      </c>
      <c r="E227" s="142"/>
      <c r="F227" s="135" t="n">
        <f aca="false">F228</f>
        <v>72595</v>
      </c>
    </row>
    <row r="228" customFormat="false" ht="34.2" hidden="false" customHeight="true" outlineLevel="0" collapsed="false">
      <c r="A228" s="140" t="s">
        <v>306</v>
      </c>
      <c r="B228" s="134" t="s">
        <v>332</v>
      </c>
      <c r="C228" s="137" t="s">
        <v>290</v>
      </c>
      <c r="D228" s="168" t="s">
        <v>564</v>
      </c>
      <c r="E228" s="142" t="s">
        <v>307</v>
      </c>
      <c r="F228" s="148" t="n">
        <f aca="false">'Ведомственная 2021'!G217</f>
        <v>72595</v>
      </c>
    </row>
    <row r="229" customFormat="false" ht="34.2" hidden="false" customHeight="true" outlineLevel="0" collapsed="false">
      <c r="A229" s="189" t="s">
        <v>565</v>
      </c>
      <c r="B229" s="134" t="s">
        <v>332</v>
      </c>
      <c r="C229" s="137" t="s">
        <v>290</v>
      </c>
      <c r="D229" s="168" t="s">
        <v>566</v>
      </c>
      <c r="E229" s="142"/>
      <c r="F229" s="135" t="n">
        <f aca="false">F230</f>
        <v>78715</v>
      </c>
    </row>
    <row r="230" customFormat="false" ht="34.2" hidden="false" customHeight="true" outlineLevel="0" collapsed="false">
      <c r="A230" s="140" t="s">
        <v>306</v>
      </c>
      <c r="B230" s="134" t="s">
        <v>332</v>
      </c>
      <c r="C230" s="137" t="s">
        <v>290</v>
      </c>
      <c r="D230" s="168" t="s">
        <v>566</v>
      </c>
      <c r="E230" s="142" t="s">
        <v>307</v>
      </c>
      <c r="F230" s="148" t="n">
        <f aca="false">'Ведомственная 2021'!G219</f>
        <v>78715</v>
      </c>
    </row>
    <row r="231" customFormat="false" ht="34.2" hidden="false" customHeight="true" outlineLevel="0" collapsed="false">
      <c r="A231" s="189" t="s">
        <v>567</v>
      </c>
      <c r="B231" s="134" t="s">
        <v>332</v>
      </c>
      <c r="C231" s="137" t="s">
        <v>290</v>
      </c>
      <c r="D231" s="168" t="s">
        <v>568</v>
      </c>
      <c r="E231" s="142"/>
      <c r="F231" s="135" t="n">
        <f aca="false">F232</f>
        <v>58991</v>
      </c>
    </row>
    <row r="232" customFormat="false" ht="34.2" hidden="false" customHeight="true" outlineLevel="0" collapsed="false">
      <c r="A232" s="140" t="s">
        <v>306</v>
      </c>
      <c r="B232" s="134" t="s">
        <v>332</v>
      </c>
      <c r="C232" s="137" t="s">
        <v>290</v>
      </c>
      <c r="D232" s="168" t="s">
        <v>568</v>
      </c>
      <c r="E232" s="142" t="s">
        <v>307</v>
      </c>
      <c r="F232" s="148" t="n">
        <f aca="false">'Ведомственная 2021'!G221</f>
        <v>58991</v>
      </c>
    </row>
    <row r="233" customFormat="false" ht="34.2" hidden="false" customHeight="true" outlineLevel="0" collapsed="false">
      <c r="A233" s="189" t="s">
        <v>569</v>
      </c>
      <c r="B233" s="134" t="s">
        <v>332</v>
      </c>
      <c r="C233" s="137" t="s">
        <v>290</v>
      </c>
      <c r="D233" s="168" t="s">
        <v>570</v>
      </c>
      <c r="E233" s="142"/>
      <c r="F233" s="135" t="n">
        <f aca="false">F234</f>
        <v>56305</v>
      </c>
    </row>
    <row r="234" customFormat="false" ht="34.2" hidden="false" customHeight="true" outlineLevel="0" collapsed="false">
      <c r="A234" s="140" t="s">
        <v>306</v>
      </c>
      <c r="B234" s="134" t="s">
        <v>332</v>
      </c>
      <c r="C234" s="137" t="s">
        <v>290</v>
      </c>
      <c r="D234" s="168" t="s">
        <v>570</v>
      </c>
      <c r="E234" s="142" t="s">
        <v>307</v>
      </c>
      <c r="F234" s="148" t="n">
        <f aca="false">'Ведомственная 2021'!G223</f>
        <v>56305</v>
      </c>
    </row>
    <row r="235" customFormat="false" ht="34.2" hidden="false" customHeight="true" outlineLevel="0" collapsed="false">
      <c r="A235" s="189" t="s">
        <v>571</v>
      </c>
      <c r="B235" s="134" t="s">
        <v>332</v>
      </c>
      <c r="C235" s="137" t="s">
        <v>290</v>
      </c>
      <c r="D235" s="168" t="s">
        <v>572</v>
      </c>
      <c r="E235" s="142"/>
      <c r="F235" s="135" t="n">
        <f aca="false">F236</f>
        <v>63674</v>
      </c>
    </row>
    <row r="236" customFormat="false" ht="34.2" hidden="false" customHeight="true" outlineLevel="0" collapsed="false">
      <c r="A236" s="140" t="s">
        <v>306</v>
      </c>
      <c r="B236" s="134" t="s">
        <v>332</v>
      </c>
      <c r="C236" s="137" t="s">
        <v>290</v>
      </c>
      <c r="D236" s="168" t="s">
        <v>572</v>
      </c>
      <c r="E236" s="142" t="s">
        <v>307</v>
      </c>
      <c r="F236" s="148" t="n">
        <f aca="false">'Ведомственная 2021'!G225</f>
        <v>63674</v>
      </c>
    </row>
    <row r="237" customFormat="false" ht="44.4" hidden="false" customHeight="true" outlineLevel="0" collapsed="false">
      <c r="A237" s="189" t="s">
        <v>573</v>
      </c>
      <c r="B237" s="134" t="s">
        <v>332</v>
      </c>
      <c r="C237" s="137" t="s">
        <v>290</v>
      </c>
      <c r="D237" s="168" t="s">
        <v>574</v>
      </c>
      <c r="E237" s="142"/>
      <c r="F237" s="135" t="n">
        <f aca="false">F238</f>
        <v>99885</v>
      </c>
    </row>
    <row r="238" customFormat="false" ht="34.2" hidden="false" customHeight="true" outlineLevel="0" collapsed="false">
      <c r="A238" s="140" t="s">
        <v>306</v>
      </c>
      <c r="B238" s="134" t="s">
        <v>332</v>
      </c>
      <c r="C238" s="137" t="s">
        <v>290</v>
      </c>
      <c r="D238" s="168" t="s">
        <v>574</v>
      </c>
      <c r="E238" s="142" t="s">
        <v>307</v>
      </c>
      <c r="F238" s="148" t="n">
        <f aca="false">'Ведомственная 2021'!G227</f>
        <v>99885</v>
      </c>
    </row>
    <row r="239" customFormat="false" ht="34.2" hidden="false" customHeight="true" outlineLevel="0" collapsed="false">
      <c r="A239" s="157" t="s">
        <v>575</v>
      </c>
      <c r="B239" s="134" t="s">
        <v>332</v>
      </c>
      <c r="C239" s="137" t="s">
        <v>290</v>
      </c>
      <c r="D239" s="168" t="s">
        <v>576</v>
      </c>
      <c r="E239" s="137"/>
      <c r="F239" s="135" t="n">
        <f aca="false">F240+F242+F244+F246+F248+F250</f>
        <v>286776</v>
      </c>
    </row>
    <row r="240" customFormat="false" ht="34.95" hidden="false" customHeight="true" outlineLevel="0" collapsed="false">
      <c r="A240" s="157" t="s">
        <v>577</v>
      </c>
      <c r="B240" s="134" t="s">
        <v>332</v>
      </c>
      <c r="C240" s="137" t="s">
        <v>290</v>
      </c>
      <c r="D240" s="168" t="s">
        <v>578</v>
      </c>
      <c r="E240" s="137"/>
      <c r="F240" s="135" t="n">
        <f aca="false">F241</f>
        <v>48396</v>
      </c>
    </row>
    <row r="241" customFormat="false" ht="34.2" hidden="false" customHeight="true" outlineLevel="0" collapsed="false">
      <c r="A241" s="140" t="s">
        <v>306</v>
      </c>
      <c r="B241" s="134" t="s">
        <v>332</v>
      </c>
      <c r="C241" s="137" t="s">
        <v>290</v>
      </c>
      <c r="D241" s="168" t="s">
        <v>578</v>
      </c>
      <c r="E241" s="142" t="s">
        <v>307</v>
      </c>
      <c r="F241" s="148" t="n">
        <f aca="false">'Ведомственная 2021'!G230</f>
        <v>48396</v>
      </c>
    </row>
    <row r="242" customFormat="false" ht="37.2" hidden="false" customHeight="true" outlineLevel="0" collapsed="false">
      <c r="A242" s="157" t="s">
        <v>579</v>
      </c>
      <c r="B242" s="134" t="s">
        <v>332</v>
      </c>
      <c r="C242" s="137" t="s">
        <v>290</v>
      </c>
      <c r="D242" s="168" t="s">
        <v>580</v>
      </c>
      <c r="E242" s="137"/>
      <c r="F242" s="135" t="n">
        <f aca="false">F243</f>
        <v>52476</v>
      </c>
    </row>
    <row r="243" customFormat="false" ht="34.2" hidden="false" customHeight="true" outlineLevel="0" collapsed="false">
      <c r="A243" s="140" t="s">
        <v>306</v>
      </c>
      <c r="B243" s="134" t="s">
        <v>332</v>
      </c>
      <c r="C243" s="137" t="s">
        <v>290</v>
      </c>
      <c r="D243" s="168" t="s">
        <v>580</v>
      </c>
      <c r="E243" s="142" t="s">
        <v>307</v>
      </c>
      <c r="F243" s="148" t="n">
        <f aca="false">'Ведомственная 2021'!G232</f>
        <v>52476</v>
      </c>
    </row>
    <row r="244" customFormat="false" ht="37.2" hidden="false" customHeight="true" outlineLevel="0" collapsed="false">
      <c r="A244" s="157" t="s">
        <v>581</v>
      </c>
      <c r="B244" s="134" t="s">
        <v>332</v>
      </c>
      <c r="C244" s="137" t="s">
        <v>290</v>
      </c>
      <c r="D244" s="168" t="s">
        <v>582</v>
      </c>
      <c r="E244" s="137"/>
      <c r="F244" s="135" t="n">
        <f aca="false">F245</f>
        <v>39327</v>
      </c>
    </row>
    <row r="245" customFormat="false" ht="32.4" hidden="false" customHeight="true" outlineLevel="0" collapsed="false">
      <c r="A245" s="140" t="s">
        <v>306</v>
      </c>
      <c r="B245" s="134" t="s">
        <v>332</v>
      </c>
      <c r="C245" s="137" t="s">
        <v>290</v>
      </c>
      <c r="D245" s="168" t="s">
        <v>582</v>
      </c>
      <c r="E245" s="142" t="s">
        <v>307</v>
      </c>
      <c r="F245" s="148" t="n">
        <f aca="false">'Ведомственная 2021'!G234</f>
        <v>39327</v>
      </c>
    </row>
    <row r="246" customFormat="false" ht="34.95" hidden="false" customHeight="true" outlineLevel="0" collapsed="false">
      <c r="A246" s="157" t="s">
        <v>583</v>
      </c>
      <c r="B246" s="134" t="s">
        <v>332</v>
      </c>
      <c r="C246" s="137" t="s">
        <v>290</v>
      </c>
      <c r="D246" s="168" t="s">
        <v>584</v>
      </c>
      <c r="E246" s="142"/>
      <c r="F246" s="135" t="n">
        <f aca="false">F247</f>
        <v>37537</v>
      </c>
    </row>
    <row r="247" customFormat="false" ht="30.6" hidden="false" customHeight="true" outlineLevel="0" collapsed="false">
      <c r="A247" s="140" t="s">
        <v>306</v>
      </c>
      <c r="B247" s="134" t="s">
        <v>332</v>
      </c>
      <c r="C247" s="137" t="s">
        <v>290</v>
      </c>
      <c r="D247" s="168" t="s">
        <v>584</v>
      </c>
      <c r="E247" s="142" t="s">
        <v>307</v>
      </c>
      <c r="F247" s="148" t="n">
        <f aca="false">'Ведомственная 2021'!G236</f>
        <v>37537</v>
      </c>
    </row>
    <row r="248" customFormat="false" ht="36" hidden="false" customHeight="true" outlineLevel="0" collapsed="false">
      <c r="A248" s="157" t="s">
        <v>585</v>
      </c>
      <c r="B248" s="134" t="s">
        <v>332</v>
      </c>
      <c r="C248" s="137" t="s">
        <v>290</v>
      </c>
      <c r="D248" s="168" t="s">
        <v>586</v>
      </c>
      <c r="E248" s="142"/>
      <c r="F248" s="135" t="n">
        <f aca="false">F249</f>
        <v>42449</v>
      </c>
    </row>
    <row r="249" customFormat="false" ht="32.4" hidden="false" customHeight="true" outlineLevel="0" collapsed="false">
      <c r="A249" s="140" t="s">
        <v>306</v>
      </c>
      <c r="B249" s="134" t="s">
        <v>332</v>
      </c>
      <c r="C249" s="137" t="s">
        <v>290</v>
      </c>
      <c r="D249" s="168" t="s">
        <v>586</v>
      </c>
      <c r="E249" s="142" t="s">
        <v>307</v>
      </c>
      <c r="F249" s="148" t="n">
        <f aca="false">'Ведомственная 2021'!G238</f>
        <v>42449</v>
      </c>
    </row>
    <row r="250" customFormat="false" ht="39" hidden="false" customHeight="true" outlineLevel="0" collapsed="false">
      <c r="A250" s="157" t="s">
        <v>587</v>
      </c>
      <c r="B250" s="134" t="s">
        <v>332</v>
      </c>
      <c r="C250" s="137" t="s">
        <v>290</v>
      </c>
      <c r="D250" s="168" t="s">
        <v>588</v>
      </c>
      <c r="E250" s="142"/>
      <c r="F250" s="135" t="n">
        <f aca="false">F251</f>
        <v>66591</v>
      </c>
    </row>
    <row r="251" customFormat="false" ht="36.6" hidden="false" customHeight="true" outlineLevel="0" collapsed="false">
      <c r="A251" s="140" t="s">
        <v>306</v>
      </c>
      <c r="B251" s="134" t="s">
        <v>332</v>
      </c>
      <c r="C251" s="137" t="s">
        <v>290</v>
      </c>
      <c r="D251" s="168" t="s">
        <v>588</v>
      </c>
      <c r="E251" s="142" t="s">
        <v>307</v>
      </c>
      <c r="F251" s="148" t="n">
        <f aca="false">'Ведомственная 2021'!G240</f>
        <v>66591</v>
      </c>
    </row>
    <row r="252" customFormat="false" ht="52.8" hidden="false" customHeight="true" outlineLevel="0" collapsed="false">
      <c r="A252" s="157" t="s">
        <v>589</v>
      </c>
      <c r="B252" s="134" t="s">
        <v>332</v>
      </c>
      <c r="C252" s="137" t="s">
        <v>290</v>
      </c>
      <c r="D252" s="168" t="s">
        <v>541</v>
      </c>
      <c r="E252" s="166"/>
      <c r="F252" s="135" t="n">
        <f aca="false">F253+F262</f>
        <v>7184517</v>
      </c>
    </row>
    <row r="253" customFormat="false" ht="97.2" hidden="false" customHeight="true" outlineLevel="0" collapsed="false">
      <c r="A253" s="157" t="s">
        <v>590</v>
      </c>
      <c r="B253" s="134" t="s">
        <v>332</v>
      </c>
      <c r="C253" s="137" t="s">
        <v>290</v>
      </c>
      <c r="D253" s="168" t="s">
        <v>543</v>
      </c>
      <c r="E253" s="166"/>
      <c r="F253" s="135" t="n">
        <f aca="false">F254</f>
        <v>6184517</v>
      </c>
    </row>
    <row r="254" customFormat="false" ht="48" hidden="false" customHeight="true" outlineLevel="0" collapsed="false">
      <c r="A254" s="157" t="s">
        <v>591</v>
      </c>
      <c r="B254" s="134" t="s">
        <v>332</v>
      </c>
      <c r="C254" s="137" t="s">
        <v>290</v>
      </c>
      <c r="D254" s="168" t="s">
        <v>592</v>
      </c>
      <c r="E254" s="166"/>
      <c r="F254" s="135" t="n">
        <f aca="false">F255+F257+F259</f>
        <v>6184517</v>
      </c>
    </row>
    <row r="255" customFormat="false" ht="36.6" hidden="false" customHeight="true" outlineLevel="0" collapsed="false">
      <c r="A255" s="157" t="s">
        <v>593</v>
      </c>
      <c r="B255" s="134" t="s">
        <v>332</v>
      </c>
      <c r="C255" s="137" t="s">
        <v>290</v>
      </c>
      <c r="D255" s="168" t="s">
        <v>594</v>
      </c>
      <c r="E255" s="166"/>
      <c r="F255" s="135" t="n">
        <f aca="false">F256</f>
        <v>3732103</v>
      </c>
    </row>
    <row r="256" customFormat="false" ht="36.6" hidden="false" customHeight="true" outlineLevel="0" collapsed="false">
      <c r="A256" s="182" t="s">
        <v>508</v>
      </c>
      <c r="B256" s="179" t="s">
        <v>332</v>
      </c>
      <c r="C256" s="142" t="s">
        <v>290</v>
      </c>
      <c r="D256" s="188" t="s">
        <v>594</v>
      </c>
      <c r="E256" s="166" t="n">
        <v>400</v>
      </c>
      <c r="F256" s="148" t="n">
        <f aca="false">'Ведомственная 2021'!G245</f>
        <v>3732103</v>
      </c>
    </row>
    <row r="257" customFormat="false" ht="49.8" hidden="false" customHeight="true" outlineLevel="0" collapsed="false">
      <c r="A257" s="157" t="s">
        <v>595</v>
      </c>
      <c r="B257" s="134" t="s">
        <v>332</v>
      </c>
      <c r="C257" s="137" t="s">
        <v>290</v>
      </c>
      <c r="D257" s="168" t="s">
        <v>596</v>
      </c>
      <c r="E257" s="166"/>
      <c r="F257" s="135" t="n">
        <f aca="false">F258</f>
        <v>500289</v>
      </c>
    </row>
    <row r="258" customFormat="false" ht="36.6" hidden="false" customHeight="true" outlineLevel="0" collapsed="false">
      <c r="A258" s="182" t="s">
        <v>508</v>
      </c>
      <c r="B258" s="179" t="s">
        <v>332</v>
      </c>
      <c r="C258" s="142" t="s">
        <v>290</v>
      </c>
      <c r="D258" s="188" t="s">
        <v>596</v>
      </c>
      <c r="E258" s="166" t="n">
        <v>400</v>
      </c>
      <c r="F258" s="148" t="n">
        <f aca="false">'Ведомственная 2021'!G247</f>
        <v>500289</v>
      </c>
    </row>
    <row r="259" customFormat="false" ht="36.6" hidden="false" customHeight="true" outlineLevel="0" collapsed="false">
      <c r="A259" s="157" t="s">
        <v>597</v>
      </c>
      <c r="B259" s="134" t="s">
        <v>332</v>
      </c>
      <c r="C259" s="137" t="s">
        <v>290</v>
      </c>
      <c r="D259" s="151" t="s">
        <v>598</v>
      </c>
      <c r="E259" s="166"/>
      <c r="F259" s="135" t="n">
        <f aca="false">F260+F261</f>
        <v>1952125</v>
      </c>
    </row>
    <row r="260" customFormat="false" ht="36.6" hidden="false" customHeight="true" outlineLevel="0" collapsed="false">
      <c r="A260" s="187" t="s">
        <v>306</v>
      </c>
      <c r="B260" s="179" t="s">
        <v>332</v>
      </c>
      <c r="C260" s="142" t="s">
        <v>290</v>
      </c>
      <c r="D260" s="153" t="s">
        <v>598</v>
      </c>
      <c r="E260" s="166" t="n">
        <v>200</v>
      </c>
      <c r="F260" s="148" t="n">
        <f aca="false">'Ведомственная 2021'!G249</f>
        <v>207890</v>
      </c>
    </row>
    <row r="261" customFormat="false" ht="36.6" hidden="false" customHeight="true" outlineLevel="0" collapsed="false">
      <c r="A261" s="182" t="s">
        <v>508</v>
      </c>
      <c r="B261" s="179" t="s">
        <v>332</v>
      </c>
      <c r="C261" s="142" t="s">
        <v>290</v>
      </c>
      <c r="D261" s="153" t="s">
        <v>598</v>
      </c>
      <c r="E261" s="166" t="n">
        <v>400</v>
      </c>
      <c r="F261" s="148" t="n">
        <f aca="false">'Ведомственная 2021'!G250</f>
        <v>1744235</v>
      </c>
    </row>
    <row r="262" customFormat="false" ht="81.6" hidden="false" customHeight="true" outlineLevel="0" collapsed="false">
      <c r="A262" s="190" t="s">
        <v>599</v>
      </c>
      <c r="B262" s="134" t="s">
        <v>332</v>
      </c>
      <c r="C262" s="137" t="s">
        <v>290</v>
      </c>
      <c r="D262" s="168" t="s">
        <v>600</v>
      </c>
      <c r="E262" s="169"/>
      <c r="F262" s="135" t="n">
        <f aca="false">F263</f>
        <v>1000000</v>
      </c>
    </row>
    <row r="263" customFormat="false" ht="190.2" hidden="false" customHeight="true" outlineLevel="0" collapsed="false">
      <c r="A263" s="191" t="s">
        <v>601</v>
      </c>
      <c r="B263" s="134" t="s">
        <v>332</v>
      </c>
      <c r="C263" s="137" t="s">
        <v>290</v>
      </c>
      <c r="D263" s="168" t="s">
        <v>602</v>
      </c>
      <c r="E263" s="169"/>
      <c r="F263" s="135" t="n">
        <f aca="false">F264</f>
        <v>1000000</v>
      </c>
    </row>
    <row r="264" customFormat="false" ht="18" hidden="false" customHeight="true" outlineLevel="0" collapsed="false">
      <c r="A264" s="192" t="s">
        <v>603</v>
      </c>
      <c r="B264" s="179" t="s">
        <v>332</v>
      </c>
      <c r="C264" s="142" t="s">
        <v>290</v>
      </c>
      <c r="D264" s="153" t="s">
        <v>604</v>
      </c>
      <c r="E264" s="166"/>
      <c r="F264" s="148" t="n">
        <f aca="false">F265</f>
        <v>1000000</v>
      </c>
    </row>
    <row r="265" customFormat="false" ht="21" hidden="false" customHeight="true" outlineLevel="0" collapsed="false">
      <c r="A265" s="140" t="s">
        <v>351</v>
      </c>
      <c r="B265" s="179" t="s">
        <v>332</v>
      </c>
      <c r="C265" s="142" t="s">
        <v>290</v>
      </c>
      <c r="D265" s="153" t="s">
        <v>604</v>
      </c>
      <c r="E265" s="166" t="n">
        <v>800</v>
      </c>
      <c r="F265" s="148" t="n">
        <f aca="false">'Ведомственная 2021'!G254</f>
        <v>1000000</v>
      </c>
    </row>
    <row r="266" customFormat="false" ht="15.6" hidden="false" customHeight="false" outlineLevel="0" collapsed="false">
      <c r="A266" s="133" t="s">
        <v>605</v>
      </c>
      <c r="B266" s="134" t="s">
        <v>606</v>
      </c>
      <c r="C266" s="137"/>
      <c r="D266" s="146"/>
      <c r="E266" s="131"/>
      <c r="F266" s="135" t="n">
        <f aca="false">F267+F275+F327+F353+F318</f>
        <v>289156608.2</v>
      </c>
    </row>
    <row r="267" customFormat="false" ht="15.6" hidden="false" customHeight="false" outlineLevel="0" collapsed="false">
      <c r="A267" s="133" t="s">
        <v>607</v>
      </c>
      <c r="B267" s="136" t="s">
        <v>606</v>
      </c>
      <c r="C267" s="137" t="s">
        <v>287</v>
      </c>
      <c r="D267" s="146"/>
      <c r="E267" s="131"/>
      <c r="F267" s="135" t="n">
        <f aca="false">F268</f>
        <v>13313611</v>
      </c>
    </row>
    <row r="268" customFormat="false" ht="31.2" hidden="false" customHeight="false" outlineLevel="0" collapsed="false">
      <c r="A268" s="139" t="s">
        <v>608</v>
      </c>
      <c r="B268" s="136" t="s">
        <v>606</v>
      </c>
      <c r="C268" s="137" t="s">
        <v>287</v>
      </c>
      <c r="D268" s="146" t="s">
        <v>609</v>
      </c>
      <c r="E268" s="131"/>
      <c r="F268" s="135" t="n">
        <f aca="false">F269</f>
        <v>13313611</v>
      </c>
    </row>
    <row r="269" customFormat="false" ht="62.4" hidden="false" customHeight="false" outlineLevel="0" collapsed="false">
      <c r="A269" s="139" t="s">
        <v>610</v>
      </c>
      <c r="B269" s="136" t="s">
        <v>606</v>
      </c>
      <c r="C269" s="137" t="s">
        <v>287</v>
      </c>
      <c r="D269" s="146" t="s">
        <v>611</v>
      </c>
      <c r="E269" s="131"/>
      <c r="F269" s="135" t="n">
        <f aca="false">F270</f>
        <v>13313611</v>
      </c>
    </row>
    <row r="270" customFormat="false" ht="31.2" hidden="false" customHeight="false" outlineLevel="0" collapsed="false">
      <c r="A270" s="161" t="s">
        <v>612</v>
      </c>
      <c r="B270" s="136" t="s">
        <v>606</v>
      </c>
      <c r="C270" s="137" t="s">
        <v>287</v>
      </c>
      <c r="D270" s="151" t="s">
        <v>613</v>
      </c>
      <c r="E270" s="131"/>
      <c r="F270" s="135" t="n">
        <f aca="false">F271+F273</f>
        <v>13313611</v>
      </c>
    </row>
    <row r="271" customFormat="false" ht="109.2" hidden="false" customHeight="false" outlineLevel="0" collapsed="false">
      <c r="A271" s="162" t="s">
        <v>614</v>
      </c>
      <c r="B271" s="136" t="s">
        <v>606</v>
      </c>
      <c r="C271" s="137" t="s">
        <v>287</v>
      </c>
      <c r="D271" s="139" t="s">
        <v>615</v>
      </c>
      <c r="E271" s="131"/>
      <c r="F271" s="135" t="n">
        <f aca="false">F272</f>
        <v>6040400</v>
      </c>
    </row>
    <row r="272" customFormat="false" ht="31.2" hidden="false" customHeight="false" outlineLevel="0" collapsed="false">
      <c r="A272" s="140" t="s">
        <v>362</v>
      </c>
      <c r="B272" s="141" t="s">
        <v>606</v>
      </c>
      <c r="C272" s="142" t="s">
        <v>287</v>
      </c>
      <c r="D272" s="150" t="s">
        <v>615</v>
      </c>
      <c r="E272" s="142" t="n">
        <v>600</v>
      </c>
      <c r="F272" s="148" t="n">
        <f aca="false">'Ведомственная 2021'!G387</f>
        <v>6040400</v>
      </c>
    </row>
    <row r="273" customFormat="false" ht="31.2" hidden="false" customHeight="false" outlineLevel="0" collapsed="false">
      <c r="A273" s="133" t="s">
        <v>431</v>
      </c>
      <c r="B273" s="136" t="s">
        <v>606</v>
      </c>
      <c r="C273" s="137" t="s">
        <v>287</v>
      </c>
      <c r="D273" s="163" t="s">
        <v>616</v>
      </c>
      <c r="E273" s="131"/>
      <c r="F273" s="135" t="n">
        <f aca="false">F274</f>
        <v>7273211</v>
      </c>
    </row>
    <row r="274" customFormat="false" ht="31.2" hidden="false" customHeight="false" outlineLevel="0" collapsed="false">
      <c r="A274" s="140" t="s">
        <v>362</v>
      </c>
      <c r="B274" s="141" t="s">
        <v>606</v>
      </c>
      <c r="C274" s="142" t="s">
        <v>287</v>
      </c>
      <c r="D274" s="143" t="s">
        <v>616</v>
      </c>
      <c r="E274" s="142" t="n">
        <v>600</v>
      </c>
      <c r="F274" s="148" t="n">
        <f aca="false">'Ведомственная 2021'!G389</f>
        <v>7273211</v>
      </c>
    </row>
    <row r="275" customFormat="false" ht="15.6" hidden="false" customHeight="false" outlineLevel="0" collapsed="false">
      <c r="A275" s="133" t="s">
        <v>617</v>
      </c>
      <c r="B275" s="136" t="s">
        <v>606</v>
      </c>
      <c r="C275" s="137" t="s">
        <v>290</v>
      </c>
      <c r="D275" s="131"/>
      <c r="E275" s="131"/>
      <c r="F275" s="135" t="n">
        <f aca="false">F276+F314</f>
        <v>248055382.2</v>
      </c>
    </row>
    <row r="276" customFormat="false" ht="31.2" hidden="false" customHeight="false" outlineLevel="0" collapsed="false">
      <c r="A276" s="139" t="s">
        <v>608</v>
      </c>
      <c r="B276" s="136" t="s">
        <v>606</v>
      </c>
      <c r="C276" s="137" t="s">
        <v>290</v>
      </c>
      <c r="D276" s="146" t="s">
        <v>609</v>
      </c>
      <c r="E276" s="131"/>
      <c r="F276" s="135" t="n">
        <f aca="false">F277</f>
        <v>247956019.24</v>
      </c>
    </row>
    <row r="277" customFormat="false" ht="62.4" hidden="false" customHeight="false" outlineLevel="0" collapsed="false">
      <c r="A277" s="139" t="s">
        <v>610</v>
      </c>
      <c r="B277" s="136" t="s">
        <v>606</v>
      </c>
      <c r="C277" s="137" t="s">
        <v>290</v>
      </c>
      <c r="D277" s="146" t="s">
        <v>611</v>
      </c>
      <c r="E277" s="131"/>
      <c r="F277" s="135" t="n">
        <f aca="false">F278+F287+F296+F301+F306+F309</f>
        <v>247956019.24</v>
      </c>
    </row>
    <row r="278" customFormat="false" ht="15.6" hidden="false" customHeight="false" outlineLevel="0" collapsed="false">
      <c r="A278" s="161" t="s">
        <v>618</v>
      </c>
      <c r="B278" s="136" t="s">
        <v>606</v>
      </c>
      <c r="C278" s="137" t="s">
        <v>290</v>
      </c>
      <c r="D278" s="163" t="s">
        <v>619</v>
      </c>
      <c r="E278" s="131"/>
      <c r="F278" s="135" t="n">
        <f aca="false">F279+F283+F285+F281</f>
        <v>232500397.24</v>
      </c>
    </row>
    <row r="279" customFormat="false" ht="109.2" hidden="false" customHeight="false" outlineLevel="0" collapsed="false">
      <c r="A279" s="162" t="s">
        <v>620</v>
      </c>
      <c r="B279" s="136" t="s">
        <v>606</v>
      </c>
      <c r="C279" s="137" t="s">
        <v>290</v>
      </c>
      <c r="D279" s="139" t="s">
        <v>621</v>
      </c>
      <c r="E279" s="131"/>
      <c r="F279" s="135" t="n">
        <f aca="false">F280</f>
        <v>178552239</v>
      </c>
    </row>
    <row r="280" customFormat="false" ht="31.2" hidden="false" customHeight="false" outlineLevel="0" collapsed="false">
      <c r="A280" s="140" t="s">
        <v>362</v>
      </c>
      <c r="B280" s="141" t="s">
        <v>606</v>
      </c>
      <c r="C280" s="142" t="s">
        <v>290</v>
      </c>
      <c r="D280" s="150" t="s">
        <v>621</v>
      </c>
      <c r="E280" s="142" t="n">
        <v>600</v>
      </c>
      <c r="F280" s="148" t="n">
        <f aca="false">'Ведомственная 2021'!G395</f>
        <v>178552239</v>
      </c>
    </row>
    <row r="281" customFormat="false" ht="46.8" hidden="false" customHeight="false" outlineLevel="0" collapsed="false">
      <c r="A281" s="152" t="s">
        <v>622</v>
      </c>
      <c r="B281" s="136" t="s">
        <v>606</v>
      </c>
      <c r="C281" s="137" t="s">
        <v>290</v>
      </c>
      <c r="D281" s="151" t="s">
        <v>623</v>
      </c>
      <c r="E281" s="137"/>
      <c r="F281" s="135" t="n">
        <f aca="false">F282</f>
        <v>13983480</v>
      </c>
    </row>
    <row r="282" customFormat="false" ht="31.2" hidden="false" customHeight="false" outlineLevel="0" collapsed="false">
      <c r="A282" s="156" t="s">
        <v>362</v>
      </c>
      <c r="B282" s="141" t="s">
        <v>606</v>
      </c>
      <c r="C282" s="142" t="s">
        <v>290</v>
      </c>
      <c r="D282" s="153" t="s">
        <v>623</v>
      </c>
      <c r="E282" s="142" t="s">
        <v>624</v>
      </c>
      <c r="F282" s="148" t="n">
        <f aca="false">'Ведомственная 2021'!G397</f>
        <v>13983480</v>
      </c>
    </row>
    <row r="283" customFormat="false" ht="31.2" hidden="false" customHeight="false" outlineLevel="0" collapsed="false">
      <c r="A283" s="133" t="s">
        <v>431</v>
      </c>
      <c r="B283" s="136" t="s">
        <v>606</v>
      </c>
      <c r="C283" s="137" t="s">
        <v>290</v>
      </c>
      <c r="D283" s="163" t="s">
        <v>625</v>
      </c>
      <c r="E283" s="131"/>
      <c r="F283" s="135" t="n">
        <f aca="false">F284</f>
        <v>39878528.24</v>
      </c>
    </row>
    <row r="284" customFormat="false" ht="31.2" hidden="false" customHeight="false" outlineLevel="0" collapsed="false">
      <c r="A284" s="140" t="s">
        <v>362</v>
      </c>
      <c r="B284" s="141" t="s">
        <v>606</v>
      </c>
      <c r="C284" s="142" t="s">
        <v>290</v>
      </c>
      <c r="D284" s="143" t="s">
        <v>625</v>
      </c>
      <c r="E284" s="142" t="n">
        <v>600</v>
      </c>
      <c r="F284" s="148" t="n">
        <f aca="false">'Ведомственная 2021'!G399</f>
        <v>39878528.24</v>
      </c>
    </row>
    <row r="285" customFormat="false" ht="31.2" hidden="false" customHeight="false" outlineLevel="0" collapsed="false">
      <c r="A285" s="133" t="s">
        <v>626</v>
      </c>
      <c r="B285" s="136" t="s">
        <v>606</v>
      </c>
      <c r="C285" s="136" t="s">
        <v>290</v>
      </c>
      <c r="D285" s="193" t="s">
        <v>627</v>
      </c>
      <c r="E285" s="169"/>
      <c r="F285" s="135" t="n">
        <f aca="false">F286</f>
        <v>86150</v>
      </c>
    </row>
    <row r="286" customFormat="false" ht="31.2" hidden="false" customHeight="false" outlineLevel="0" collapsed="false">
      <c r="A286" s="140" t="s">
        <v>362</v>
      </c>
      <c r="B286" s="141" t="s">
        <v>606</v>
      </c>
      <c r="C286" s="141" t="s">
        <v>290</v>
      </c>
      <c r="D286" s="194" t="s">
        <v>627</v>
      </c>
      <c r="E286" s="154" t="n">
        <v>600</v>
      </c>
      <c r="F286" s="148" t="n">
        <f aca="false">'Ведомственная 2021'!G401</f>
        <v>86150</v>
      </c>
    </row>
    <row r="287" customFormat="false" ht="31.2" hidden="false" customHeight="false" outlineLevel="0" collapsed="false">
      <c r="A287" s="161" t="s">
        <v>628</v>
      </c>
      <c r="B287" s="136" t="s">
        <v>606</v>
      </c>
      <c r="C287" s="137" t="s">
        <v>290</v>
      </c>
      <c r="D287" s="139" t="s">
        <v>629</v>
      </c>
      <c r="E287" s="142"/>
      <c r="F287" s="135" t="n">
        <f aca="false">F288+F290+F292+F294</f>
        <v>6965071</v>
      </c>
    </row>
    <row r="288" customFormat="false" ht="78" hidden="false" customHeight="false" outlineLevel="0" collapsed="false">
      <c r="A288" s="170" t="s">
        <v>630</v>
      </c>
      <c r="B288" s="136" t="s">
        <v>606</v>
      </c>
      <c r="C288" s="136" t="s">
        <v>290</v>
      </c>
      <c r="D288" s="151" t="s">
        <v>631</v>
      </c>
      <c r="E288" s="172"/>
      <c r="F288" s="135" t="n">
        <f aca="false">F289</f>
        <v>370741</v>
      </c>
    </row>
    <row r="289" customFormat="false" ht="31.2" hidden="false" customHeight="false" outlineLevel="0" collapsed="false">
      <c r="A289" s="156" t="s">
        <v>362</v>
      </c>
      <c r="B289" s="141" t="s">
        <v>606</v>
      </c>
      <c r="C289" s="141" t="s">
        <v>290</v>
      </c>
      <c r="D289" s="153" t="s">
        <v>631</v>
      </c>
      <c r="E289" s="154" t="n">
        <v>600</v>
      </c>
      <c r="F289" s="148" t="n">
        <f aca="false">'Ведомственная 2021'!G404</f>
        <v>370741</v>
      </c>
    </row>
    <row r="290" customFormat="false" ht="62.4" hidden="false" customHeight="false" outlineLevel="0" collapsed="false">
      <c r="A290" s="161" t="s">
        <v>632</v>
      </c>
      <c r="B290" s="136" t="s">
        <v>606</v>
      </c>
      <c r="C290" s="137" t="s">
        <v>290</v>
      </c>
      <c r="D290" s="139" t="s">
        <v>633</v>
      </c>
      <c r="E290" s="131"/>
      <c r="F290" s="135" t="n">
        <f aca="false">F291</f>
        <v>2479510</v>
      </c>
    </row>
    <row r="291" customFormat="false" ht="31.2" hidden="false" customHeight="false" outlineLevel="0" collapsed="false">
      <c r="A291" s="140" t="s">
        <v>362</v>
      </c>
      <c r="B291" s="141" t="s">
        <v>606</v>
      </c>
      <c r="C291" s="142" t="s">
        <v>290</v>
      </c>
      <c r="D291" s="150" t="s">
        <v>633</v>
      </c>
      <c r="E291" s="142" t="n">
        <v>600</v>
      </c>
      <c r="F291" s="148" t="n">
        <f aca="false">'Ведомственная 2021'!G406</f>
        <v>2479510</v>
      </c>
    </row>
    <row r="292" customFormat="false" ht="62.4" hidden="false" customHeight="false" outlineLevel="0" collapsed="false">
      <c r="A292" s="133" t="s">
        <v>634</v>
      </c>
      <c r="B292" s="136" t="s">
        <v>606</v>
      </c>
      <c r="C292" s="137" t="s">
        <v>290</v>
      </c>
      <c r="D292" s="151" t="s">
        <v>635</v>
      </c>
      <c r="E292" s="137"/>
      <c r="F292" s="135" t="n">
        <f aca="false">F293</f>
        <v>3116100</v>
      </c>
    </row>
    <row r="293" customFormat="false" ht="31.2" hidden="false" customHeight="false" outlineLevel="0" collapsed="false">
      <c r="A293" s="140" t="s">
        <v>362</v>
      </c>
      <c r="B293" s="141" t="s">
        <v>606</v>
      </c>
      <c r="C293" s="142" t="s">
        <v>290</v>
      </c>
      <c r="D293" s="153" t="s">
        <v>635</v>
      </c>
      <c r="E293" s="142" t="s">
        <v>624</v>
      </c>
      <c r="F293" s="148" t="n">
        <f aca="false">'Ведомственная 2021'!G408</f>
        <v>3116100</v>
      </c>
    </row>
    <row r="294" customFormat="false" ht="31.2" hidden="false" customHeight="false" outlineLevel="0" collapsed="false">
      <c r="A294" s="133" t="s">
        <v>636</v>
      </c>
      <c r="B294" s="136" t="s">
        <v>606</v>
      </c>
      <c r="C294" s="136" t="s">
        <v>290</v>
      </c>
      <c r="D294" s="151" t="s">
        <v>637</v>
      </c>
      <c r="E294" s="142"/>
      <c r="F294" s="135" t="n">
        <f aca="false">F295</f>
        <v>998720</v>
      </c>
    </row>
    <row r="295" customFormat="false" ht="31.2" hidden="false" customHeight="false" outlineLevel="0" collapsed="false">
      <c r="A295" s="140" t="s">
        <v>362</v>
      </c>
      <c r="B295" s="141" t="s">
        <v>606</v>
      </c>
      <c r="C295" s="141" t="s">
        <v>290</v>
      </c>
      <c r="D295" s="153" t="s">
        <v>637</v>
      </c>
      <c r="E295" s="142" t="s">
        <v>624</v>
      </c>
      <c r="F295" s="148" t="n">
        <f aca="false">'Ведомственная 2021'!G410</f>
        <v>998720</v>
      </c>
    </row>
    <row r="296" customFormat="false" ht="31.2" hidden="false" customHeight="false" outlineLevel="0" collapsed="false">
      <c r="A296" s="161" t="s">
        <v>638</v>
      </c>
      <c r="B296" s="136" t="s">
        <v>606</v>
      </c>
      <c r="C296" s="137" t="s">
        <v>290</v>
      </c>
      <c r="D296" s="139" t="s">
        <v>639</v>
      </c>
      <c r="E296" s="137"/>
      <c r="F296" s="135" t="n">
        <f aca="false">F297+F299</f>
        <v>3091846</v>
      </c>
    </row>
    <row r="297" customFormat="false" ht="31.2" hidden="false" customHeight="false" outlineLevel="0" collapsed="false">
      <c r="A297" s="170" t="s">
        <v>640</v>
      </c>
      <c r="B297" s="136" t="s">
        <v>606</v>
      </c>
      <c r="C297" s="136" t="s">
        <v>290</v>
      </c>
      <c r="D297" s="151" t="s">
        <v>641</v>
      </c>
      <c r="E297" s="172"/>
      <c r="F297" s="135" t="n">
        <f aca="false">F298</f>
        <v>329753</v>
      </c>
    </row>
    <row r="298" customFormat="false" ht="31.2" hidden="false" customHeight="false" outlineLevel="0" collapsed="false">
      <c r="A298" s="156" t="s">
        <v>362</v>
      </c>
      <c r="B298" s="141" t="s">
        <v>606</v>
      </c>
      <c r="C298" s="141" t="s">
        <v>290</v>
      </c>
      <c r="D298" s="153" t="s">
        <v>641</v>
      </c>
      <c r="E298" s="166" t="n">
        <v>600</v>
      </c>
      <c r="F298" s="148" t="n">
        <f aca="false">'Ведомственная 2021'!G413</f>
        <v>329753</v>
      </c>
    </row>
    <row r="299" customFormat="false" ht="36" hidden="false" customHeight="true" outlineLevel="0" collapsed="false">
      <c r="A299" s="161" t="s">
        <v>642</v>
      </c>
      <c r="B299" s="136" t="s">
        <v>606</v>
      </c>
      <c r="C299" s="137" t="s">
        <v>290</v>
      </c>
      <c r="D299" s="151" t="s">
        <v>643</v>
      </c>
      <c r="E299" s="131"/>
      <c r="F299" s="135" t="n">
        <f aca="false">F300</f>
        <v>2762093</v>
      </c>
    </row>
    <row r="300" customFormat="false" ht="31.2" hidden="false" customHeight="false" outlineLevel="0" collapsed="false">
      <c r="A300" s="140" t="s">
        <v>362</v>
      </c>
      <c r="B300" s="141" t="s">
        <v>606</v>
      </c>
      <c r="C300" s="142" t="s">
        <v>290</v>
      </c>
      <c r="D300" s="153" t="s">
        <v>643</v>
      </c>
      <c r="E300" s="142" t="n">
        <v>600</v>
      </c>
      <c r="F300" s="148" t="n">
        <f aca="false">'Ведомственная 2021'!G415</f>
        <v>2762093</v>
      </c>
    </row>
    <row r="301" customFormat="false" ht="31.2" hidden="false" customHeight="false" outlineLevel="0" collapsed="false">
      <c r="A301" s="133" t="s">
        <v>644</v>
      </c>
      <c r="B301" s="136" t="s">
        <v>606</v>
      </c>
      <c r="C301" s="136" t="s">
        <v>290</v>
      </c>
      <c r="D301" s="151" t="s">
        <v>645</v>
      </c>
      <c r="E301" s="172"/>
      <c r="F301" s="135" t="n">
        <f aca="false">F302+F304</f>
        <v>1370414</v>
      </c>
    </row>
    <row r="302" customFormat="false" ht="62.4" hidden="false" customHeight="false" outlineLevel="0" collapsed="false">
      <c r="A302" s="133" t="s">
        <v>646</v>
      </c>
      <c r="B302" s="136" t="s">
        <v>606</v>
      </c>
      <c r="C302" s="136" t="s">
        <v>290</v>
      </c>
      <c r="D302" s="151" t="s">
        <v>647</v>
      </c>
      <c r="E302" s="172"/>
      <c r="F302" s="135" t="n">
        <f aca="false">F303</f>
        <v>539710</v>
      </c>
    </row>
    <row r="303" customFormat="false" ht="31.2" hidden="false" customHeight="false" outlineLevel="0" collapsed="false">
      <c r="A303" s="140" t="s">
        <v>362</v>
      </c>
      <c r="B303" s="141" t="s">
        <v>606</v>
      </c>
      <c r="C303" s="141" t="s">
        <v>290</v>
      </c>
      <c r="D303" s="153" t="s">
        <v>647</v>
      </c>
      <c r="E303" s="166" t="n">
        <v>600</v>
      </c>
      <c r="F303" s="135" t="n">
        <f aca="false">'Ведомственная 2021'!G418</f>
        <v>539710</v>
      </c>
    </row>
    <row r="304" customFormat="false" ht="46.8" hidden="false" customHeight="false" outlineLevel="0" collapsed="false">
      <c r="A304" s="140" t="s">
        <v>648</v>
      </c>
      <c r="B304" s="136" t="s">
        <v>606</v>
      </c>
      <c r="C304" s="136" t="s">
        <v>290</v>
      </c>
      <c r="D304" s="151" t="s">
        <v>649</v>
      </c>
      <c r="E304" s="169"/>
      <c r="F304" s="135" t="n">
        <f aca="false">F305</f>
        <v>830704</v>
      </c>
    </row>
    <row r="305" customFormat="false" ht="31.2" hidden="false" customHeight="false" outlineLevel="0" collapsed="false">
      <c r="A305" s="140" t="s">
        <v>362</v>
      </c>
      <c r="B305" s="141" t="s">
        <v>606</v>
      </c>
      <c r="C305" s="141" t="s">
        <v>290</v>
      </c>
      <c r="D305" s="153" t="s">
        <v>649</v>
      </c>
      <c r="E305" s="166" t="n">
        <v>600</v>
      </c>
      <c r="F305" s="148" t="n">
        <f aca="false">'Ведомственная 2021'!G420</f>
        <v>830704</v>
      </c>
    </row>
    <row r="306" customFormat="false" ht="15.6" hidden="false" customHeight="false" outlineLevel="0" collapsed="false">
      <c r="A306" s="186" t="s">
        <v>650</v>
      </c>
      <c r="B306" s="136" t="s">
        <v>606</v>
      </c>
      <c r="C306" s="136" t="s">
        <v>290</v>
      </c>
      <c r="D306" s="151" t="s">
        <v>651</v>
      </c>
      <c r="E306" s="166"/>
      <c r="F306" s="135" t="n">
        <f aca="false">F307</f>
        <v>1354080</v>
      </c>
    </row>
    <row r="307" customFormat="false" ht="69.6" hidden="false" customHeight="true" outlineLevel="0" collapsed="false">
      <c r="A307" s="186" t="s">
        <v>652</v>
      </c>
      <c r="B307" s="136" t="s">
        <v>606</v>
      </c>
      <c r="C307" s="136" t="s">
        <v>290</v>
      </c>
      <c r="D307" s="151" t="s">
        <v>653</v>
      </c>
      <c r="E307" s="169"/>
      <c r="F307" s="135" t="n">
        <f aca="false">F308</f>
        <v>1354080</v>
      </c>
    </row>
    <row r="308" customFormat="false" ht="31.2" hidden="false" customHeight="false" outlineLevel="0" collapsed="false">
      <c r="A308" s="140" t="s">
        <v>362</v>
      </c>
      <c r="B308" s="141" t="s">
        <v>606</v>
      </c>
      <c r="C308" s="141" t="s">
        <v>290</v>
      </c>
      <c r="D308" s="153" t="s">
        <v>653</v>
      </c>
      <c r="E308" s="166" t="n">
        <v>600</v>
      </c>
      <c r="F308" s="148" t="n">
        <f aca="false">'Ведомственная 2021'!G423</f>
        <v>1354080</v>
      </c>
    </row>
    <row r="309" customFormat="false" ht="15.6" hidden="false" customHeight="false" outlineLevel="0" collapsed="false">
      <c r="A309" s="133" t="s">
        <v>654</v>
      </c>
      <c r="B309" s="136" t="s">
        <v>606</v>
      </c>
      <c r="C309" s="136" t="s">
        <v>290</v>
      </c>
      <c r="D309" s="151" t="s">
        <v>655</v>
      </c>
      <c r="E309" s="166"/>
      <c r="F309" s="135" t="n">
        <f aca="false">F310+F312</f>
        <v>2674211</v>
      </c>
    </row>
    <row r="310" customFormat="false" ht="46.8" hidden="false" customHeight="false" outlineLevel="0" collapsed="false">
      <c r="A310" s="133" t="s">
        <v>656</v>
      </c>
      <c r="B310" s="136" t="s">
        <v>606</v>
      </c>
      <c r="C310" s="136" t="s">
        <v>290</v>
      </c>
      <c r="D310" s="151" t="s">
        <v>657</v>
      </c>
      <c r="E310" s="166"/>
      <c r="F310" s="148" t="n">
        <f aca="false">F311</f>
        <v>1933891</v>
      </c>
    </row>
    <row r="311" customFormat="false" ht="31.2" hidden="false" customHeight="false" outlineLevel="0" collapsed="false">
      <c r="A311" s="140" t="s">
        <v>362</v>
      </c>
      <c r="B311" s="141" t="s">
        <v>606</v>
      </c>
      <c r="C311" s="141" t="s">
        <v>290</v>
      </c>
      <c r="D311" s="153" t="s">
        <v>657</v>
      </c>
      <c r="E311" s="166" t="n">
        <v>600</v>
      </c>
      <c r="F311" s="148" t="n">
        <f aca="false">'Ведомственная 2021'!G426</f>
        <v>1933891</v>
      </c>
    </row>
    <row r="312" customFormat="false" ht="28.8" hidden="false" customHeight="true" outlineLevel="0" collapsed="false">
      <c r="A312" s="133" t="s">
        <v>658</v>
      </c>
      <c r="B312" s="136" t="s">
        <v>606</v>
      </c>
      <c r="C312" s="136" t="s">
        <v>290</v>
      </c>
      <c r="D312" s="151" t="s">
        <v>659</v>
      </c>
      <c r="E312" s="169"/>
      <c r="F312" s="135" t="n">
        <f aca="false">F313</f>
        <v>740320</v>
      </c>
    </row>
    <row r="313" customFormat="false" ht="28.2" hidden="false" customHeight="true" outlineLevel="0" collapsed="false">
      <c r="A313" s="140" t="s">
        <v>660</v>
      </c>
      <c r="B313" s="141" t="s">
        <v>606</v>
      </c>
      <c r="C313" s="141" t="s">
        <v>290</v>
      </c>
      <c r="D313" s="153" t="s">
        <v>659</v>
      </c>
      <c r="E313" s="166" t="n">
        <v>600</v>
      </c>
      <c r="F313" s="148" t="n">
        <f aca="false">'Ведомственная 2021'!G428</f>
        <v>740320</v>
      </c>
    </row>
    <row r="314" customFormat="false" ht="31.2" hidden="false" customHeight="false" outlineLevel="0" collapsed="false">
      <c r="A314" s="133" t="s">
        <v>323</v>
      </c>
      <c r="B314" s="136" t="s">
        <v>606</v>
      </c>
      <c r="C314" s="136" t="s">
        <v>290</v>
      </c>
      <c r="D314" s="151" t="s">
        <v>324</v>
      </c>
      <c r="E314" s="169"/>
      <c r="F314" s="135" t="n">
        <f aca="false">F315</f>
        <v>99362.96</v>
      </c>
    </row>
    <row r="315" customFormat="false" ht="27" hidden="false" customHeight="true" outlineLevel="0" collapsed="false">
      <c r="A315" s="140" t="s">
        <v>661</v>
      </c>
      <c r="B315" s="141" t="s">
        <v>606</v>
      </c>
      <c r="C315" s="141" t="s">
        <v>290</v>
      </c>
      <c r="D315" s="153" t="s">
        <v>326</v>
      </c>
      <c r="E315" s="166"/>
      <c r="F315" s="148" t="n">
        <f aca="false">F316</f>
        <v>99362.96</v>
      </c>
    </row>
    <row r="316" customFormat="false" ht="40.8" hidden="false" customHeight="true" outlineLevel="0" collapsed="false">
      <c r="A316" s="140" t="s">
        <v>658</v>
      </c>
      <c r="B316" s="141" t="s">
        <v>606</v>
      </c>
      <c r="C316" s="141" t="s">
        <v>290</v>
      </c>
      <c r="D316" s="153" t="s">
        <v>432</v>
      </c>
      <c r="E316" s="166"/>
      <c r="F316" s="148" t="n">
        <f aca="false">F317</f>
        <v>99362.96</v>
      </c>
    </row>
    <row r="317" customFormat="false" ht="38.4" hidden="false" customHeight="true" outlineLevel="0" collapsed="false">
      <c r="A317" s="140" t="s">
        <v>660</v>
      </c>
      <c r="B317" s="141" t="s">
        <v>606</v>
      </c>
      <c r="C317" s="141" t="s">
        <v>290</v>
      </c>
      <c r="D317" s="153" t="s">
        <v>432</v>
      </c>
      <c r="E317" s="166" t="n">
        <v>600</v>
      </c>
      <c r="F317" s="148" t="n">
        <f aca="false">'Ведомственная 2021'!G432</f>
        <v>99362.96</v>
      </c>
    </row>
    <row r="318" customFormat="false" ht="15.6" hidden="false" customHeight="false" outlineLevel="0" collapsed="false">
      <c r="A318" s="133" t="s">
        <v>662</v>
      </c>
      <c r="B318" s="136" t="s">
        <v>606</v>
      </c>
      <c r="C318" s="134" t="s">
        <v>299</v>
      </c>
      <c r="D318" s="153"/>
      <c r="E318" s="166"/>
      <c r="F318" s="135" t="n">
        <f aca="false">F319</f>
        <v>6315633</v>
      </c>
    </row>
    <row r="319" customFormat="false" ht="62.4" hidden="false" customHeight="false" outlineLevel="0" collapsed="false">
      <c r="A319" s="139" t="s">
        <v>663</v>
      </c>
      <c r="B319" s="136" t="s">
        <v>606</v>
      </c>
      <c r="C319" s="134" t="s">
        <v>299</v>
      </c>
      <c r="D319" s="146" t="s">
        <v>664</v>
      </c>
      <c r="E319" s="131"/>
      <c r="F319" s="135" t="n">
        <f aca="false">F320</f>
        <v>6315633</v>
      </c>
    </row>
    <row r="320" customFormat="false" ht="31.2" hidden="false" customHeight="false" outlineLevel="0" collapsed="false">
      <c r="A320" s="139" t="s">
        <v>665</v>
      </c>
      <c r="B320" s="136" t="s">
        <v>606</v>
      </c>
      <c r="C320" s="134" t="s">
        <v>299</v>
      </c>
      <c r="D320" s="151" t="s">
        <v>666</v>
      </c>
      <c r="E320" s="131"/>
      <c r="F320" s="135" t="n">
        <f aca="false">F321+F324</f>
        <v>6315633</v>
      </c>
    </row>
    <row r="321" customFormat="false" ht="31.2" hidden="false" customHeight="false" outlineLevel="0" collapsed="false">
      <c r="A321" s="133" t="s">
        <v>431</v>
      </c>
      <c r="B321" s="136" t="s">
        <v>606</v>
      </c>
      <c r="C321" s="134" t="s">
        <v>299</v>
      </c>
      <c r="D321" s="163" t="s">
        <v>667</v>
      </c>
      <c r="E321" s="131"/>
      <c r="F321" s="135" t="n">
        <f aca="false">F322+F323</f>
        <v>5244517</v>
      </c>
    </row>
    <row r="322" customFormat="false" ht="62.4" hidden="false" customHeight="false" outlineLevel="0" collapsed="false">
      <c r="A322" s="140" t="s">
        <v>297</v>
      </c>
      <c r="B322" s="141" t="s">
        <v>606</v>
      </c>
      <c r="C322" s="179" t="s">
        <v>299</v>
      </c>
      <c r="D322" s="143" t="s">
        <v>667</v>
      </c>
      <c r="E322" s="142" t="n">
        <v>100</v>
      </c>
      <c r="F322" s="148" t="n">
        <f aca="false">'Ведомственная 2021'!G438</f>
        <v>4988617</v>
      </c>
    </row>
    <row r="323" customFormat="false" ht="31.2" hidden="false" customHeight="false" outlineLevel="0" collapsed="false">
      <c r="A323" s="140" t="s">
        <v>306</v>
      </c>
      <c r="B323" s="141" t="s">
        <v>606</v>
      </c>
      <c r="C323" s="179" t="s">
        <v>299</v>
      </c>
      <c r="D323" s="143" t="s">
        <v>667</v>
      </c>
      <c r="E323" s="142" t="n">
        <v>200</v>
      </c>
      <c r="F323" s="148" t="n">
        <f aca="false">'Ведомственная 2021'!G439</f>
        <v>255900</v>
      </c>
    </row>
    <row r="324" customFormat="false" ht="15.6" hidden="false" customHeight="false" outlineLevel="0" collapsed="false">
      <c r="A324" s="133" t="s">
        <v>668</v>
      </c>
      <c r="B324" s="136" t="s">
        <v>606</v>
      </c>
      <c r="C324" s="134" t="s">
        <v>299</v>
      </c>
      <c r="D324" s="193" t="s">
        <v>669</v>
      </c>
      <c r="E324" s="154"/>
      <c r="F324" s="135" t="n">
        <f aca="false">F325</f>
        <v>1071116</v>
      </c>
    </row>
    <row r="325" customFormat="false" ht="46.8" hidden="false" customHeight="false" outlineLevel="0" collapsed="false">
      <c r="A325" s="133" t="s">
        <v>670</v>
      </c>
      <c r="B325" s="136" t="s">
        <v>606</v>
      </c>
      <c r="C325" s="134" t="s">
        <v>299</v>
      </c>
      <c r="D325" s="193" t="s">
        <v>671</v>
      </c>
      <c r="E325" s="154"/>
      <c r="F325" s="135" t="n">
        <f aca="false">F326</f>
        <v>1071116</v>
      </c>
    </row>
    <row r="326" customFormat="false" ht="31.2" hidden="false" customHeight="false" outlineLevel="0" collapsed="false">
      <c r="A326" s="140" t="s">
        <v>362</v>
      </c>
      <c r="B326" s="141" t="s">
        <v>606</v>
      </c>
      <c r="C326" s="179" t="s">
        <v>299</v>
      </c>
      <c r="D326" s="194" t="s">
        <v>671</v>
      </c>
      <c r="E326" s="166" t="n">
        <v>600</v>
      </c>
      <c r="F326" s="148" t="n">
        <f aca="false">'Ведомственная 2021'!G442</f>
        <v>1071116</v>
      </c>
    </row>
    <row r="327" customFormat="false" ht="15.6" hidden="false" customHeight="false" outlineLevel="0" collapsed="false">
      <c r="A327" s="133" t="s">
        <v>672</v>
      </c>
      <c r="B327" s="136" t="s">
        <v>606</v>
      </c>
      <c r="C327" s="137" t="s">
        <v>606</v>
      </c>
      <c r="D327" s="131" t="s">
        <v>288</v>
      </c>
      <c r="E327" s="131"/>
      <c r="F327" s="135" t="n">
        <f aca="false">F328</f>
        <v>15087970</v>
      </c>
    </row>
    <row r="328" customFormat="false" ht="66.75" hidden="false" customHeight="true" outlineLevel="0" collapsed="false">
      <c r="A328" s="139" t="s">
        <v>673</v>
      </c>
      <c r="B328" s="136" t="s">
        <v>606</v>
      </c>
      <c r="C328" s="137" t="s">
        <v>606</v>
      </c>
      <c r="D328" s="146" t="s">
        <v>674</v>
      </c>
      <c r="E328" s="131"/>
      <c r="F328" s="135" t="n">
        <f aca="false">F329+F337</f>
        <v>15087970</v>
      </c>
    </row>
    <row r="329" customFormat="false" ht="93.6" hidden="false" customHeight="false" outlineLevel="0" collapsed="false">
      <c r="A329" s="133" t="s">
        <v>675</v>
      </c>
      <c r="B329" s="136" t="s">
        <v>606</v>
      </c>
      <c r="C329" s="137" t="s">
        <v>606</v>
      </c>
      <c r="D329" s="146" t="s">
        <v>676</v>
      </c>
      <c r="E329" s="131"/>
      <c r="F329" s="135" t="n">
        <f aca="false">F330+F334</f>
        <v>137000</v>
      </c>
    </row>
    <row r="330" customFormat="false" ht="34.5" hidden="false" customHeight="true" outlineLevel="0" collapsed="false">
      <c r="A330" s="161" t="s">
        <v>677</v>
      </c>
      <c r="B330" s="136" t="s">
        <v>606</v>
      </c>
      <c r="C330" s="137" t="s">
        <v>606</v>
      </c>
      <c r="D330" s="139" t="s">
        <v>678</v>
      </c>
      <c r="E330" s="131"/>
      <c r="F330" s="135" t="n">
        <f aca="false">F331</f>
        <v>85000</v>
      </c>
    </row>
    <row r="331" customFormat="false" ht="15.6" hidden="false" customHeight="false" outlineLevel="0" collapsed="false">
      <c r="A331" s="133" t="s">
        <v>679</v>
      </c>
      <c r="B331" s="136" t="s">
        <v>606</v>
      </c>
      <c r="C331" s="137" t="s">
        <v>606</v>
      </c>
      <c r="D331" s="139" t="s">
        <v>680</v>
      </c>
      <c r="E331" s="131"/>
      <c r="F331" s="135" t="n">
        <f aca="false">F332+F333</f>
        <v>85000</v>
      </c>
    </row>
    <row r="332" customFormat="false" ht="31.2" hidden="false" customHeight="false" outlineLevel="0" collapsed="false">
      <c r="A332" s="140" t="s">
        <v>306</v>
      </c>
      <c r="B332" s="141" t="s">
        <v>606</v>
      </c>
      <c r="C332" s="142" t="s">
        <v>606</v>
      </c>
      <c r="D332" s="150" t="s">
        <v>680</v>
      </c>
      <c r="E332" s="142" t="n">
        <v>200</v>
      </c>
      <c r="F332" s="148" t="n">
        <f aca="false">'Ведомственная 2021'!G261</f>
        <v>39000</v>
      </c>
    </row>
    <row r="333" customFormat="false" ht="15.6" hidden="false" customHeight="false" outlineLevel="0" collapsed="false">
      <c r="A333" s="140" t="s">
        <v>419</v>
      </c>
      <c r="B333" s="141" t="s">
        <v>606</v>
      </c>
      <c r="C333" s="142" t="s">
        <v>606</v>
      </c>
      <c r="D333" s="150" t="s">
        <v>680</v>
      </c>
      <c r="E333" s="142" t="n">
        <v>300</v>
      </c>
      <c r="F333" s="148" t="n">
        <f aca="false">'Ведомственная 2021'!G262</f>
        <v>46000</v>
      </c>
    </row>
    <row r="334" customFormat="false" ht="62.4" hidden="false" customHeight="false" outlineLevel="0" collapsed="false">
      <c r="A334" s="161" t="s">
        <v>681</v>
      </c>
      <c r="B334" s="136" t="s">
        <v>606</v>
      </c>
      <c r="C334" s="137" t="s">
        <v>606</v>
      </c>
      <c r="D334" s="139" t="s">
        <v>682</v>
      </c>
      <c r="E334" s="137"/>
      <c r="F334" s="135" t="n">
        <f aca="false">F335</f>
        <v>52000</v>
      </c>
    </row>
    <row r="335" customFormat="false" ht="15.6" hidden="false" customHeight="false" outlineLevel="0" collapsed="false">
      <c r="A335" s="140" t="s">
        <v>679</v>
      </c>
      <c r="B335" s="141" t="s">
        <v>606</v>
      </c>
      <c r="C335" s="142" t="s">
        <v>606</v>
      </c>
      <c r="D335" s="150" t="s">
        <v>683</v>
      </c>
      <c r="E335" s="142"/>
      <c r="F335" s="148" t="n">
        <f aca="false">F336</f>
        <v>52000</v>
      </c>
    </row>
    <row r="336" customFormat="false" ht="31.2" hidden="false" customHeight="false" outlineLevel="0" collapsed="false">
      <c r="A336" s="140" t="s">
        <v>306</v>
      </c>
      <c r="B336" s="141" t="s">
        <v>606</v>
      </c>
      <c r="C336" s="142" t="s">
        <v>606</v>
      </c>
      <c r="D336" s="150" t="s">
        <v>683</v>
      </c>
      <c r="E336" s="142" t="s">
        <v>307</v>
      </c>
      <c r="F336" s="148" t="n">
        <f aca="false">'Ведомственная 2021'!G265</f>
        <v>52000</v>
      </c>
    </row>
    <row r="337" customFormat="false" ht="81" hidden="false" customHeight="true" outlineLevel="0" collapsed="false">
      <c r="A337" s="139" t="s">
        <v>684</v>
      </c>
      <c r="B337" s="136" t="s">
        <v>606</v>
      </c>
      <c r="C337" s="137" t="s">
        <v>606</v>
      </c>
      <c r="D337" s="146" t="s">
        <v>685</v>
      </c>
      <c r="E337" s="131"/>
      <c r="F337" s="135" t="n">
        <f aca="false">F338</f>
        <v>14950970</v>
      </c>
    </row>
    <row r="338" customFormat="false" ht="31.2" hidden="false" customHeight="false" outlineLevel="0" collapsed="false">
      <c r="A338" s="133" t="s">
        <v>686</v>
      </c>
      <c r="B338" s="136" t="s">
        <v>606</v>
      </c>
      <c r="C338" s="137" t="s">
        <v>606</v>
      </c>
      <c r="D338" s="151" t="s">
        <v>687</v>
      </c>
      <c r="E338" s="131"/>
      <c r="F338" s="135" t="n">
        <f aca="false">F339+F345+F347+F350+F341+F343</f>
        <v>14950970</v>
      </c>
    </row>
    <row r="339" customFormat="false" ht="31.2" hidden="false" customHeight="false" outlineLevel="0" collapsed="false">
      <c r="A339" s="133" t="s">
        <v>431</v>
      </c>
      <c r="B339" s="136" t="s">
        <v>606</v>
      </c>
      <c r="C339" s="136" t="s">
        <v>606</v>
      </c>
      <c r="D339" s="151" t="s">
        <v>688</v>
      </c>
      <c r="E339" s="172"/>
      <c r="F339" s="135" t="n">
        <f aca="false">F340</f>
        <v>1889340</v>
      </c>
    </row>
    <row r="340" customFormat="false" ht="31.2" hidden="false" customHeight="false" outlineLevel="0" collapsed="false">
      <c r="A340" s="140" t="s">
        <v>362</v>
      </c>
      <c r="B340" s="141" t="s">
        <v>606</v>
      </c>
      <c r="C340" s="141" t="s">
        <v>606</v>
      </c>
      <c r="D340" s="153" t="s">
        <v>688</v>
      </c>
      <c r="E340" s="154" t="n">
        <v>600</v>
      </c>
      <c r="F340" s="148" t="n">
        <f aca="false">'Ведомственная 2021'!G448</f>
        <v>1889340</v>
      </c>
    </row>
    <row r="341" customFormat="false" ht="46.8" hidden="false" customHeight="false" outlineLevel="0" collapsed="false">
      <c r="A341" s="195" t="s">
        <v>689</v>
      </c>
      <c r="B341" s="196" t="s">
        <v>606</v>
      </c>
      <c r="C341" s="196" t="s">
        <v>606</v>
      </c>
      <c r="D341" s="197" t="s">
        <v>690</v>
      </c>
      <c r="E341" s="198"/>
      <c r="F341" s="148" t="n">
        <f aca="false">F342</f>
        <v>8348333</v>
      </c>
    </row>
    <row r="342" customFormat="false" ht="31.2" hidden="false" customHeight="false" outlineLevel="0" collapsed="false">
      <c r="A342" s="199" t="s">
        <v>362</v>
      </c>
      <c r="B342" s="200" t="s">
        <v>606</v>
      </c>
      <c r="C342" s="200" t="s">
        <v>606</v>
      </c>
      <c r="D342" s="201" t="s">
        <v>690</v>
      </c>
      <c r="E342" s="202" t="n">
        <v>600</v>
      </c>
      <c r="F342" s="148" t="n">
        <f aca="false">'Ведомственная 2021'!G450</f>
        <v>8348333</v>
      </c>
    </row>
    <row r="343" customFormat="false" ht="46.8" hidden="false" customHeight="false" outlineLevel="0" collapsed="false">
      <c r="A343" s="195" t="s">
        <v>689</v>
      </c>
      <c r="B343" s="196" t="s">
        <v>606</v>
      </c>
      <c r="C343" s="196" t="s">
        <v>606</v>
      </c>
      <c r="D343" s="197" t="s">
        <v>691</v>
      </c>
      <c r="E343" s="198"/>
      <c r="F343" s="148" t="n">
        <f aca="false">F344</f>
        <v>3577857</v>
      </c>
    </row>
    <row r="344" customFormat="false" ht="31.2" hidden="false" customHeight="false" outlineLevel="0" collapsed="false">
      <c r="A344" s="199" t="s">
        <v>362</v>
      </c>
      <c r="B344" s="200" t="s">
        <v>606</v>
      </c>
      <c r="C344" s="200" t="s">
        <v>606</v>
      </c>
      <c r="D344" s="201" t="s">
        <v>691</v>
      </c>
      <c r="E344" s="202" t="n">
        <v>600</v>
      </c>
      <c r="F344" s="148" t="n">
        <f aca="false">'Ведомственная 2021'!G452</f>
        <v>3577857</v>
      </c>
    </row>
    <row r="345" customFormat="false" ht="15.6" hidden="false" customHeight="false" outlineLevel="0" collapsed="false">
      <c r="A345" s="133" t="s">
        <v>692</v>
      </c>
      <c r="B345" s="136" t="s">
        <v>606</v>
      </c>
      <c r="C345" s="137" t="s">
        <v>606</v>
      </c>
      <c r="D345" s="163" t="s">
        <v>693</v>
      </c>
      <c r="E345" s="137"/>
      <c r="F345" s="135" t="n">
        <f aca="false">F346</f>
        <v>30000</v>
      </c>
    </row>
    <row r="346" customFormat="false" ht="31.2" hidden="false" customHeight="false" outlineLevel="0" collapsed="false">
      <c r="A346" s="140" t="s">
        <v>306</v>
      </c>
      <c r="B346" s="141" t="s">
        <v>606</v>
      </c>
      <c r="C346" s="142" t="s">
        <v>606</v>
      </c>
      <c r="D346" s="143" t="s">
        <v>693</v>
      </c>
      <c r="E346" s="142" t="s">
        <v>307</v>
      </c>
      <c r="F346" s="148" t="n">
        <f aca="false">'Ведомственная 2021'!G269</f>
        <v>30000</v>
      </c>
    </row>
    <row r="347" customFormat="false" ht="15.6" hidden="false" customHeight="false" outlineLevel="0" collapsed="false">
      <c r="A347" s="157" t="s">
        <v>694</v>
      </c>
      <c r="B347" s="136" t="s">
        <v>606</v>
      </c>
      <c r="C347" s="137" t="s">
        <v>606</v>
      </c>
      <c r="D347" s="151" t="s">
        <v>695</v>
      </c>
      <c r="E347" s="137"/>
      <c r="F347" s="135" t="n">
        <f aca="false">F348+F349</f>
        <v>431122</v>
      </c>
    </row>
    <row r="348" customFormat="false" ht="15.6" hidden="false" customHeight="false" outlineLevel="0" collapsed="false">
      <c r="A348" s="140" t="s">
        <v>419</v>
      </c>
      <c r="B348" s="141" t="s">
        <v>606</v>
      </c>
      <c r="C348" s="142" t="s">
        <v>606</v>
      </c>
      <c r="D348" s="153" t="s">
        <v>695</v>
      </c>
      <c r="E348" s="142" t="s">
        <v>696</v>
      </c>
      <c r="F348" s="148" t="n">
        <f aca="false">'Ведомственная 2021'!G271</f>
        <v>188998</v>
      </c>
    </row>
    <row r="349" customFormat="false" ht="31.2" hidden="false" customHeight="false" outlineLevel="0" collapsed="false">
      <c r="A349" s="140" t="s">
        <v>362</v>
      </c>
      <c r="B349" s="141" t="s">
        <v>606</v>
      </c>
      <c r="C349" s="142" t="s">
        <v>606</v>
      </c>
      <c r="D349" s="153" t="s">
        <v>695</v>
      </c>
      <c r="E349" s="142" t="s">
        <v>624</v>
      </c>
      <c r="F349" s="148" t="n">
        <f aca="false">'Ведомственная 2021'!G454</f>
        <v>242124</v>
      </c>
    </row>
    <row r="350" customFormat="false" ht="31.2" hidden="false" customHeight="false" outlineLevel="0" collapsed="false">
      <c r="A350" s="133" t="s">
        <v>697</v>
      </c>
      <c r="B350" s="136" t="s">
        <v>606</v>
      </c>
      <c r="C350" s="137" t="s">
        <v>606</v>
      </c>
      <c r="D350" s="151" t="s">
        <v>698</v>
      </c>
      <c r="E350" s="144"/>
      <c r="F350" s="135" t="n">
        <f aca="false">F351+F352</f>
        <v>674318</v>
      </c>
    </row>
    <row r="351" customFormat="false" ht="15.6" hidden="false" customHeight="false" outlineLevel="0" collapsed="false">
      <c r="A351" s="140" t="s">
        <v>419</v>
      </c>
      <c r="B351" s="141" t="s">
        <v>606</v>
      </c>
      <c r="C351" s="142" t="s">
        <v>606</v>
      </c>
      <c r="D351" s="153" t="s">
        <v>698</v>
      </c>
      <c r="E351" s="142" t="s">
        <v>696</v>
      </c>
      <c r="F351" s="148" t="n">
        <f aca="false">'Ведомственная 2021'!G273</f>
        <v>295613</v>
      </c>
    </row>
    <row r="352" customFormat="false" ht="31.2" hidden="false" customHeight="false" outlineLevel="0" collapsed="false">
      <c r="A352" s="140" t="s">
        <v>362</v>
      </c>
      <c r="B352" s="141" t="s">
        <v>606</v>
      </c>
      <c r="C352" s="142" t="s">
        <v>606</v>
      </c>
      <c r="D352" s="153" t="s">
        <v>698</v>
      </c>
      <c r="E352" s="142" t="s">
        <v>624</v>
      </c>
      <c r="F352" s="148" t="n">
        <f aca="false">'Ведомственная 2021'!G456</f>
        <v>378705</v>
      </c>
    </row>
    <row r="353" customFormat="false" ht="15.6" hidden="false" customHeight="false" outlineLevel="0" collapsed="false">
      <c r="A353" s="133" t="s">
        <v>699</v>
      </c>
      <c r="B353" s="136" t="s">
        <v>606</v>
      </c>
      <c r="C353" s="137" t="s">
        <v>498</v>
      </c>
      <c r="D353" s="131" t="s">
        <v>288</v>
      </c>
      <c r="E353" s="131"/>
      <c r="F353" s="135" t="n">
        <f aca="false">F354</f>
        <v>6384012</v>
      </c>
    </row>
    <row r="354" customFormat="false" ht="31.2" hidden="false" customHeight="false" outlineLevel="0" collapsed="false">
      <c r="A354" s="139" t="s">
        <v>608</v>
      </c>
      <c r="B354" s="136" t="s">
        <v>606</v>
      </c>
      <c r="C354" s="136" t="s">
        <v>498</v>
      </c>
      <c r="D354" s="146" t="s">
        <v>609</v>
      </c>
      <c r="E354" s="165"/>
      <c r="F354" s="135" t="n">
        <f aca="false">F355</f>
        <v>6384012</v>
      </c>
    </row>
    <row r="355" customFormat="false" ht="62.4" hidden="false" customHeight="false" outlineLevel="0" collapsed="false">
      <c r="A355" s="139" t="s">
        <v>700</v>
      </c>
      <c r="B355" s="136" t="s">
        <v>606</v>
      </c>
      <c r="C355" s="136" t="s">
        <v>498</v>
      </c>
      <c r="D355" s="146" t="s">
        <v>701</v>
      </c>
      <c r="E355" s="165"/>
      <c r="F355" s="135" t="n">
        <f aca="false">F356+F361</f>
        <v>6384012</v>
      </c>
    </row>
    <row r="356" customFormat="false" ht="78" hidden="false" customHeight="false" outlineLevel="0" collapsed="false">
      <c r="A356" s="161" t="s">
        <v>702</v>
      </c>
      <c r="B356" s="136" t="s">
        <v>606</v>
      </c>
      <c r="C356" s="136" t="s">
        <v>498</v>
      </c>
      <c r="D356" s="151" t="s">
        <v>703</v>
      </c>
      <c r="E356" s="169"/>
      <c r="F356" s="135" t="n">
        <f aca="false">F357</f>
        <v>6354033</v>
      </c>
    </row>
    <row r="357" customFormat="false" ht="31.2" hidden="false" customHeight="false" outlineLevel="0" collapsed="false">
      <c r="A357" s="140" t="s">
        <v>431</v>
      </c>
      <c r="B357" s="141" t="s">
        <v>606</v>
      </c>
      <c r="C357" s="141" t="s">
        <v>498</v>
      </c>
      <c r="D357" s="150" t="s">
        <v>704</v>
      </c>
      <c r="E357" s="166"/>
      <c r="F357" s="148" t="n">
        <f aca="false">F358+F359+F360</f>
        <v>6354033</v>
      </c>
    </row>
    <row r="358" customFormat="false" ht="62.4" hidden="false" customHeight="false" outlineLevel="0" collapsed="false">
      <c r="A358" s="140" t="s">
        <v>297</v>
      </c>
      <c r="B358" s="141" t="s">
        <v>606</v>
      </c>
      <c r="C358" s="141" t="s">
        <v>498</v>
      </c>
      <c r="D358" s="150" t="s">
        <v>704</v>
      </c>
      <c r="E358" s="167" t="n">
        <v>100</v>
      </c>
      <c r="F358" s="148" t="n">
        <f aca="false">'Ведомственная 2021'!G462</f>
        <v>5732678</v>
      </c>
    </row>
    <row r="359" customFormat="false" ht="31.2" hidden="false" customHeight="false" outlineLevel="0" collapsed="false">
      <c r="A359" s="140" t="s">
        <v>306</v>
      </c>
      <c r="B359" s="141" t="s">
        <v>606</v>
      </c>
      <c r="C359" s="141" t="s">
        <v>498</v>
      </c>
      <c r="D359" s="150" t="s">
        <v>704</v>
      </c>
      <c r="E359" s="167" t="n">
        <v>200</v>
      </c>
      <c r="F359" s="148" t="n">
        <f aca="false">'Ведомственная 2021'!G463</f>
        <v>619355</v>
      </c>
    </row>
    <row r="360" customFormat="false" ht="15.6" hidden="false" customHeight="false" outlineLevel="0" collapsed="false">
      <c r="A360" s="140" t="s">
        <v>351</v>
      </c>
      <c r="B360" s="141" t="s">
        <v>606</v>
      </c>
      <c r="C360" s="141" t="s">
        <v>498</v>
      </c>
      <c r="D360" s="150" t="s">
        <v>704</v>
      </c>
      <c r="E360" s="167" t="n">
        <v>800</v>
      </c>
      <c r="F360" s="148" t="n">
        <f aca="false">'Ведомственная 2021'!G464</f>
        <v>2000</v>
      </c>
    </row>
    <row r="361" customFormat="false" ht="31.2" hidden="false" customHeight="false" outlineLevel="0" collapsed="false">
      <c r="A361" s="161" t="s">
        <v>705</v>
      </c>
      <c r="B361" s="136" t="s">
        <v>606</v>
      </c>
      <c r="C361" s="136" t="s">
        <v>498</v>
      </c>
      <c r="D361" s="139" t="s">
        <v>706</v>
      </c>
      <c r="E361" s="165"/>
      <c r="F361" s="135" t="n">
        <f aca="false">F362</f>
        <v>29979</v>
      </c>
    </row>
    <row r="362" customFormat="false" ht="46.8" hidden="false" customHeight="false" outlineLevel="0" collapsed="false">
      <c r="A362" s="150" t="s">
        <v>707</v>
      </c>
      <c r="B362" s="141" t="s">
        <v>606</v>
      </c>
      <c r="C362" s="141" t="s">
        <v>498</v>
      </c>
      <c r="D362" s="150" t="s">
        <v>708</v>
      </c>
      <c r="E362" s="166"/>
      <c r="F362" s="148" t="n">
        <f aca="false">F363</f>
        <v>29979</v>
      </c>
    </row>
    <row r="363" customFormat="false" ht="62.4" hidden="false" customHeight="false" outlineLevel="0" collapsed="false">
      <c r="A363" s="140" t="s">
        <v>297</v>
      </c>
      <c r="B363" s="141" t="s">
        <v>606</v>
      </c>
      <c r="C363" s="141" t="s">
        <v>498</v>
      </c>
      <c r="D363" s="150" t="s">
        <v>708</v>
      </c>
      <c r="E363" s="167" t="n">
        <v>100</v>
      </c>
      <c r="F363" s="148" t="n">
        <f aca="false">'Ведомственная 2021'!G467</f>
        <v>29979</v>
      </c>
    </row>
    <row r="364" customFormat="false" ht="15.6" hidden="false" customHeight="false" outlineLevel="0" collapsed="false">
      <c r="A364" s="133" t="s">
        <v>709</v>
      </c>
      <c r="B364" s="136" t="s">
        <v>710</v>
      </c>
      <c r="C364" s="141"/>
      <c r="D364" s="131" t="s">
        <v>288</v>
      </c>
      <c r="E364" s="131"/>
      <c r="F364" s="135" t="n">
        <f aca="false">F365+F381</f>
        <v>34335450.65</v>
      </c>
    </row>
    <row r="365" customFormat="false" ht="15.6" hidden="false" customHeight="false" outlineLevel="0" collapsed="false">
      <c r="A365" s="133" t="s">
        <v>711</v>
      </c>
      <c r="B365" s="136" t="s">
        <v>710</v>
      </c>
      <c r="C365" s="137" t="s">
        <v>287</v>
      </c>
      <c r="D365" s="131" t="s">
        <v>288</v>
      </c>
      <c r="E365" s="131"/>
      <c r="F365" s="135" t="n">
        <f aca="false">F366+F377</f>
        <v>32615961.65</v>
      </c>
    </row>
    <row r="366" customFormat="false" ht="31.2" hidden="false" customHeight="false" outlineLevel="0" collapsed="false">
      <c r="A366" s="139" t="s">
        <v>712</v>
      </c>
      <c r="B366" s="136" t="s">
        <v>710</v>
      </c>
      <c r="C366" s="137" t="s">
        <v>287</v>
      </c>
      <c r="D366" s="146" t="s">
        <v>713</v>
      </c>
      <c r="E366" s="144"/>
      <c r="F366" s="135" t="n">
        <f aca="false">F367+F371</f>
        <v>32575962</v>
      </c>
    </row>
    <row r="367" customFormat="false" ht="46.8" hidden="false" customHeight="false" outlineLevel="0" collapsed="false">
      <c r="A367" s="139" t="s">
        <v>714</v>
      </c>
      <c r="B367" s="136" t="s">
        <v>710</v>
      </c>
      <c r="C367" s="137" t="s">
        <v>287</v>
      </c>
      <c r="D367" s="151" t="s">
        <v>715</v>
      </c>
      <c r="E367" s="144"/>
      <c r="F367" s="135" t="n">
        <f aca="false">F368</f>
        <v>11486579</v>
      </c>
    </row>
    <row r="368" customFormat="false" ht="89.4" hidden="false" customHeight="true" outlineLevel="0" collapsed="false">
      <c r="A368" s="139" t="s">
        <v>716</v>
      </c>
      <c r="B368" s="136" t="s">
        <v>710</v>
      </c>
      <c r="C368" s="137" t="s">
        <v>287</v>
      </c>
      <c r="D368" s="151" t="s">
        <v>717</v>
      </c>
      <c r="E368" s="144"/>
      <c r="F368" s="135" t="n">
        <f aca="false">F369</f>
        <v>11486579</v>
      </c>
    </row>
    <row r="369" customFormat="false" ht="36" hidden="false" customHeight="true" outlineLevel="0" collapsed="false">
      <c r="A369" s="133" t="s">
        <v>431</v>
      </c>
      <c r="B369" s="136" t="s">
        <v>710</v>
      </c>
      <c r="C369" s="137" t="s">
        <v>287</v>
      </c>
      <c r="D369" s="151" t="s">
        <v>718</v>
      </c>
      <c r="E369" s="131"/>
      <c r="F369" s="135" t="n">
        <f aca="false">F370</f>
        <v>11486579</v>
      </c>
    </row>
    <row r="370" customFormat="false" ht="31.2" hidden="false" customHeight="false" outlineLevel="0" collapsed="false">
      <c r="A370" s="140" t="s">
        <v>362</v>
      </c>
      <c r="B370" s="141" t="s">
        <v>710</v>
      </c>
      <c r="C370" s="142" t="s">
        <v>287</v>
      </c>
      <c r="D370" s="153" t="s">
        <v>718</v>
      </c>
      <c r="E370" s="142" t="s">
        <v>624</v>
      </c>
      <c r="F370" s="148" t="n">
        <f aca="false">'Ведомственная 2021'!G488</f>
        <v>11486579</v>
      </c>
    </row>
    <row r="371" customFormat="false" ht="46.8" hidden="false" customHeight="false" outlineLevel="0" collapsed="false">
      <c r="A371" s="139" t="s">
        <v>719</v>
      </c>
      <c r="B371" s="136" t="s">
        <v>710</v>
      </c>
      <c r="C371" s="137" t="s">
        <v>287</v>
      </c>
      <c r="D371" s="146" t="s">
        <v>720</v>
      </c>
      <c r="E371" s="131"/>
      <c r="F371" s="135" t="n">
        <f aca="false">F372</f>
        <v>21089383</v>
      </c>
    </row>
    <row r="372" customFormat="false" ht="15.6" hidden="false" customHeight="false" outlineLevel="0" collapsed="false">
      <c r="A372" s="161" t="s">
        <v>721</v>
      </c>
      <c r="B372" s="136" t="s">
        <v>710</v>
      </c>
      <c r="C372" s="137" t="s">
        <v>287</v>
      </c>
      <c r="D372" s="151" t="s">
        <v>722</v>
      </c>
      <c r="E372" s="131"/>
      <c r="F372" s="135" t="n">
        <f aca="false">F373</f>
        <v>21089383</v>
      </c>
    </row>
    <row r="373" customFormat="false" ht="31.2" hidden="false" customHeight="false" outlineLevel="0" collapsed="false">
      <c r="A373" s="140" t="s">
        <v>431</v>
      </c>
      <c r="B373" s="141" t="s">
        <v>710</v>
      </c>
      <c r="C373" s="142" t="s">
        <v>287</v>
      </c>
      <c r="D373" s="153" t="s">
        <v>723</v>
      </c>
      <c r="E373" s="144"/>
      <c r="F373" s="148" t="n">
        <f aca="false">F374+F375+F376</f>
        <v>21089383</v>
      </c>
    </row>
    <row r="374" customFormat="false" ht="62.4" hidden="false" customHeight="false" outlineLevel="0" collapsed="false">
      <c r="A374" s="140" t="s">
        <v>297</v>
      </c>
      <c r="B374" s="141" t="s">
        <v>710</v>
      </c>
      <c r="C374" s="142" t="s">
        <v>287</v>
      </c>
      <c r="D374" s="153" t="s">
        <v>723</v>
      </c>
      <c r="E374" s="142" t="n">
        <v>100</v>
      </c>
      <c r="F374" s="148" t="n">
        <f aca="false">'Ведомственная 2021'!G492</f>
        <v>19020921</v>
      </c>
    </row>
    <row r="375" customFormat="false" ht="31.2" hidden="false" customHeight="false" outlineLevel="0" collapsed="false">
      <c r="A375" s="140" t="s">
        <v>306</v>
      </c>
      <c r="B375" s="141" t="s">
        <v>710</v>
      </c>
      <c r="C375" s="142" t="s">
        <v>287</v>
      </c>
      <c r="D375" s="153" t="s">
        <v>723</v>
      </c>
      <c r="E375" s="142" t="n">
        <v>200</v>
      </c>
      <c r="F375" s="148" t="n">
        <f aca="false">'Ведомственная 2021'!G493</f>
        <v>1979262</v>
      </c>
    </row>
    <row r="376" customFormat="false" ht="15.6" hidden="false" customHeight="false" outlineLevel="0" collapsed="false">
      <c r="A376" s="140" t="s">
        <v>351</v>
      </c>
      <c r="B376" s="141" t="s">
        <v>710</v>
      </c>
      <c r="C376" s="142" t="s">
        <v>287</v>
      </c>
      <c r="D376" s="153" t="s">
        <v>723</v>
      </c>
      <c r="E376" s="142" t="n">
        <v>800</v>
      </c>
      <c r="F376" s="148" t="n">
        <f aca="false">'Ведомственная 2021'!G494</f>
        <v>89200</v>
      </c>
    </row>
    <row r="377" customFormat="false" ht="31.2" hidden="false" customHeight="false" outlineLevel="0" collapsed="false">
      <c r="A377" s="152" t="s">
        <v>323</v>
      </c>
      <c r="B377" s="136" t="s">
        <v>710</v>
      </c>
      <c r="C377" s="136" t="s">
        <v>287</v>
      </c>
      <c r="D377" s="168" t="s">
        <v>324</v>
      </c>
      <c r="E377" s="172"/>
      <c r="F377" s="135" t="n">
        <f aca="false">F378</f>
        <v>39999.65</v>
      </c>
    </row>
    <row r="378" customFormat="false" ht="31.2" hidden="false" customHeight="false" outlineLevel="0" collapsed="false">
      <c r="A378" s="152" t="s">
        <v>325</v>
      </c>
      <c r="B378" s="136" t="s">
        <v>710</v>
      </c>
      <c r="C378" s="136" t="s">
        <v>287</v>
      </c>
      <c r="D378" s="168" t="s">
        <v>326</v>
      </c>
      <c r="E378" s="172"/>
      <c r="F378" s="135" t="n">
        <f aca="false">F379</f>
        <v>39999.65</v>
      </c>
    </row>
    <row r="379" customFormat="false" ht="109.2" hidden="false" customHeight="false" outlineLevel="0" collapsed="false">
      <c r="A379" s="152" t="s">
        <v>724</v>
      </c>
      <c r="B379" s="136" t="s">
        <v>710</v>
      </c>
      <c r="C379" s="136" t="s">
        <v>287</v>
      </c>
      <c r="D379" s="151" t="s">
        <v>725</v>
      </c>
      <c r="E379" s="172"/>
      <c r="F379" s="135" t="n">
        <f aca="false">F380</f>
        <v>39999.65</v>
      </c>
    </row>
    <row r="380" customFormat="false" ht="15.6" hidden="false" customHeight="false" outlineLevel="0" collapsed="false">
      <c r="A380" s="173" t="s">
        <v>437</v>
      </c>
      <c r="B380" s="141" t="s">
        <v>710</v>
      </c>
      <c r="C380" s="141" t="s">
        <v>287</v>
      </c>
      <c r="D380" s="153" t="s">
        <v>725</v>
      </c>
      <c r="E380" s="154" t="n">
        <v>500</v>
      </c>
      <c r="F380" s="148" t="n">
        <f aca="false">'Ведомственная 2021'!G279</f>
        <v>39999.65</v>
      </c>
    </row>
    <row r="381" customFormat="false" ht="15.6" hidden="false" customHeight="false" outlineLevel="0" collapsed="false">
      <c r="A381" s="133" t="s">
        <v>726</v>
      </c>
      <c r="B381" s="136" t="s">
        <v>710</v>
      </c>
      <c r="C381" s="137" t="s">
        <v>309</v>
      </c>
      <c r="D381" s="131" t="s">
        <v>288</v>
      </c>
      <c r="E381" s="131"/>
      <c r="F381" s="135" t="n">
        <f aca="false">F382</f>
        <v>1719489</v>
      </c>
    </row>
    <row r="382" customFormat="false" ht="31.2" hidden="false" customHeight="false" outlineLevel="0" collapsed="false">
      <c r="A382" s="139" t="s">
        <v>712</v>
      </c>
      <c r="B382" s="136" t="s">
        <v>710</v>
      </c>
      <c r="C382" s="137" t="s">
        <v>309</v>
      </c>
      <c r="D382" s="146" t="s">
        <v>713</v>
      </c>
      <c r="E382" s="165"/>
      <c r="F382" s="135" t="n">
        <f aca="false">F383</f>
        <v>1719489</v>
      </c>
    </row>
    <row r="383" customFormat="false" ht="62.4" hidden="false" customHeight="false" outlineLevel="0" collapsed="false">
      <c r="A383" s="139" t="s">
        <v>727</v>
      </c>
      <c r="B383" s="136" t="s">
        <v>710</v>
      </c>
      <c r="C383" s="137" t="s">
        <v>309</v>
      </c>
      <c r="D383" s="151" t="s">
        <v>728</v>
      </c>
      <c r="E383" s="167"/>
      <c r="F383" s="135" t="n">
        <f aca="false">F384+F388</f>
        <v>1719489</v>
      </c>
    </row>
    <row r="384" customFormat="false" ht="31.2" hidden="false" customHeight="false" outlineLevel="0" collapsed="false">
      <c r="A384" s="161" t="s">
        <v>729</v>
      </c>
      <c r="B384" s="136" t="s">
        <v>710</v>
      </c>
      <c r="C384" s="136" t="s">
        <v>309</v>
      </c>
      <c r="D384" s="151" t="s">
        <v>730</v>
      </c>
      <c r="E384" s="169"/>
      <c r="F384" s="135" t="n">
        <f aca="false">F385</f>
        <v>1659531</v>
      </c>
    </row>
    <row r="385" customFormat="false" ht="31.2" hidden="false" customHeight="false" outlineLevel="0" collapsed="false">
      <c r="A385" s="140" t="s">
        <v>431</v>
      </c>
      <c r="B385" s="141" t="s">
        <v>710</v>
      </c>
      <c r="C385" s="141" t="s">
        <v>309</v>
      </c>
      <c r="D385" s="143" t="s">
        <v>731</v>
      </c>
      <c r="E385" s="169"/>
      <c r="F385" s="148" t="n">
        <f aca="false">F386+F387</f>
        <v>1659531</v>
      </c>
    </row>
    <row r="386" customFormat="false" ht="62.4" hidden="false" customHeight="false" outlineLevel="0" collapsed="false">
      <c r="A386" s="140" t="s">
        <v>297</v>
      </c>
      <c r="B386" s="141" t="s">
        <v>710</v>
      </c>
      <c r="C386" s="141" t="s">
        <v>309</v>
      </c>
      <c r="D386" s="143" t="s">
        <v>731</v>
      </c>
      <c r="E386" s="166" t="n">
        <v>100</v>
      </c>
      <c r="F386" s="148" t="n">
        <f aca="false">'Ведомственная 2021'!G500</f>
        <v>1487340</v>
      </c>
    </row>
    <row r="387" customFormat="false" ht="31.2" hidden="false" customHeight="false" outlineLevel="0" collapsed="false">
      <c r="A387" s="140" t="s">
        <v>306</v>
      </c>
      <c r="B387" s="141" t="s">
        <v>710</v>
      </c>
      <c r="C387" s="141" t="s">
        <v>309</v>
      </c>
      <c r="D387" s="143" t="s">
        <v>731</v>
      </c>
      <c r="E387" s="166" t="n">
        <v>200</v>
      </c>
      <c r="F387" s="148" t="n">
        <f aca="false">'Ведомственная 2021'!G501</f>
        <v>172191</v>
      </c>
    </row>
    <row r="388" customFormat="false" ht="31.2" hidden="false" customHeight="false" outlineLevel="0" collapsed="false">
      <c r="A388" s="161" t="s">
        <v>732</v>
      </c>
      <c r="B388" s="136" t="s">
        <v>710</v>
      </c>
      <c r="C388" s="136" t="s">
        <v>309</v>
      </c>
      <c r="D388" s="151" t="s">
        <v>733</v>
      </c>
      <c r="E388" s="169"/>
      <c r="F388" s="135" t="n">
        <f aca="false">F389</f>
        <v>59958</v>
      </c>
    </row>
    <row r="389" customFormat="false" ht="49.95" hidden="false" customHeight="true" outlineLevel="0" collapsed="false">
      <c r="A389" s="140" t="s">
        <v>734</v>
      </c>
      <c r="B389" s="141" t="s">
        <v>710</v>
      </c>
      <c r="C389" s="141" t="s">
        <v>309</v>
      </c>
      <c r="D389" s="153" t="s">
        <v>735</v>
      </c>
      <c r="E389" s="166"/>
      <c r="F389" s="148" t="n">
        <f aca="false">F390</f>
        <v>59958</v>
      </c>
    </row>
    <row r="390" customFormat="false" ht="62.4" hidden="false" customHeight="false" outlineLevel="0" collapsed="false">
      <c r="A390" s="140" t="s">
        <v>297</v>
      </c>
      <c r="B390" s="141" t="s">
        <v>710</v>
      </c>
      <c r="C390" s="141" t="s">
        <v>309</v>
      </c>
      <c r="D390" s="153" t="s">
        <v>735</v>
      </c>
      <c r="E390" s="166" t="n">
        <v>100</v>
      </c>
      <c r="F390" s="148" t="n">
        <f aca="false">'Ведомственная 2021'!G504</f>
        <v>59958</v>
      </c>
    </row>
    <row r="391" customFormat="false" ht="15.6" hidden="false" customHeight="false" outlineLevel="0" collapsed="false">
      <c r="A391" s="133" t="s">
        <v>736</v>
      </c>
      <c r="B391" s="134" t="s">
        <v>498</v>
      </c>
      <c r="C391" s="179"/>
      <c r="D391" s="153"/>
      <c r="E391" s="154"/>
      <c r="F391" s="135" t="n">
        <f aca="false">F392</f>
        <v>326595</v>
      </c>
    </row>
    <row r="392" customFormat="false" ht="15.6" hidden="false" customHeight="false" outlineLevel="0" collapsed="false">
      <c r="A392" s="133" t="s">
        <v>737</v>
      </c>
      <c r="B392" s="134" t="s">
        <v>498</v>
      </c>
      <c r="C392" s="136" t="s">
        <v>606</v>
      </c>
      <c r="D392" s="153"/>
      <c r="E392" s="154"/>
      <c r="F392" s="135" t="n">
        <f aca="false">F393</f>
        <v>326595</v>
      </c>
    </row>
    <row r="393" customFormat="false" ht="62.4" hidden="false" customHeight="false" outlineLevel="0" collapsed="false">
      <c r="A393" s="133" t="s">
        <v>315</v>
      </c>
      <c r="B393" s="134" t="s">
        <v>498</v>
      </c>
      <c r="C393" s="136" t="s">
        <v>606</v>
      </c>
      <c r="D393" s="168" t="s">
        <v>316</v>
      </c>
      <c r="E393" s="172"/>
      <c r="F393" s="135" t="n">
        <f aca="false">F394</f>
        <v>326595</v>
      </c>
    </row>
    <row r="394" customFormat="false" ht="109.2" hidden="false" customHeight="false" outlineLevel="0" collapsed="false">
      <c r="A394" s="133" t="s">
        <v>317</v>
      </c>
      <c r="B394" s="134" t="s">
        <v>498</v>
      </c>
      <c r="C394" s="136" t="s">
        <v>606</v>
      </c>
      <c r="D394" s="168" t="s">
        <v>318</v>
      </c>
      <c r="E394" s="136"/>
      <c r="F394" s="135" t="n">
        <f aca="false">F395</f>
        <v>326595</v>
      </c>
    </row>
    <row r="395" customFormat="false" ht="62.4" hidden="false" customHeight="false" outlineLevel="0" collapsed="false">
      <c r="A395" s="133" t="s">
        <v>319</v>
      </c>
      <c r="B395" s="134" t="s">
        <v>498</v>
      </c>
      <c r="C395" s="136" t="s">
        <v>606</v>
      </c>
      <c r="D395" s="168" t="s">
        <v>320</v>
      </c>
      <c r="E395" s="136"/>
      <c r="F395" s="135" t="n">
        <f aca="false">F396</f>
        <v>326595</v>
      </c>
    </row>
    <row r="396" customFormat="false" ht="31.2" hidden="false" customHeight="false" outlineLevel="0" collapsed="false">
      <c r="A396" s="157" t="s">
        <v>738</v>
      </c>
      <c r="B396" s="134" t="s">
        <v>498</v>
      </c>
      <c r="C396" s="136" t="s">
        <v>606</v>
      </c>
      <c r="D396" s="168" t="s">
        <v>739</v>
      </c>
      <c r="E396" s="136"/>
      <c r="F396" s="135" t="n">
        <f aca="false">F397</f>
        <v>326595</v>
      </c>
    </row>
    <row r="397" customFormat="false" ht="31.2" hidden="false" customHeight="false" outlineLevel="0" collapsed="false">
      <c r="A397" s="140" t="s">
        <v>306</v>
      </c>
      <c r="B397" s="179" t="s">
        <v>498</v>
      </c>
      <c r="C397" s="141" t="s">
        <v>606</v>
      </c>
      <c r="D397" s="188" t="s">
        <v>739</v>
      </c>
      <c r="E397" s="154" t="n">
        <v>200</v>
      </c>
      <c r="F397" s="148" t="n">
        <f aca="false">'Ведомственная 2021'!G286</f>
        <v>326595</v>
      </c>
    </row>
    <row r="398" customFormat="false" ht="15.6" hidden="false" customHeight="false" outlineLevel="0" collapsed="false">
      <c r="A398" s="133" t="s">
        <v>740</v>
      </c>
      <c r="B398" s="136" t="s">
        <v>440</v>
      </c>
      <c r="C398" s="141"/>
      <c r="D398" s="131"/>
      <c r="E398" s="131"/>
      <c r="F398" s="135" t="n">
        <f aca="false">F399+F405+F432+F452</f>
        <v>57535141</v>
      </c>
    </row>
    <row r="399" customFormat="false" ht="15.6" hidden="false" customHeight="false" outlineLevel="0" collapsed="false">
      <c r="A399" s="133" t="s">
        <v>741</v>
      </c>
      <c r="B399" s="136" t="s">
        <v>440</v>
      </c>
      <c r="C399" s="137" t="s">
        <v>287</v>
      </c>
      <c r="D399" s="131"/>
      <c r="E399" s="131"/>
      <c r="F399" s="135" t="n">
        <f aca="false">F401</f>
        <v>697028</v>
      </c>
    </row>
    <row r="400" customFormat="false" ht="39" hidden="false" customHeight="true" outlineLevel="0" collapsed="false">
      <c r="A400" s="139" t="s">
        <v>354</v>
      </c>
      <c r="B400" s="136" t="s">
        <v>440</v>
      </c>
      <c r="C400" s="137" t="s">
        <v>287</v>
      </c>
      <c r="D400" s="146" t="s">
        <v>355</v>
      </c>
      <c r="E400" s="137"/>
      <c r="F400" s="135" t="n">
        <f aca="false">F401</f>
        <v>697028</v>
      </c>
    </row>
    <row r="401" customFormat="false" ht="62.4" hidden="false" customHeight="false" outlineLevel="0" collapsed="false">
      <c r="A401" s="139" t="s">
        <v>742</v>
      </c>
      <c r="B401" s="136" t="s">
        <v>440</v>
      </c>
      <c r="C401" s="137" t="s">
        <v>287</v>
      </c>
      <c r="D401" s="146" t="s">
        <v>364</v>
      </c>
      <c r="E401" s="131"/>
      <c r="F401" s="135" t="n">
        <f aca="false">F402</f>
        <v>697028</v>
      </c>
    </row>
    <row r="402" customFormat="false" ht="31.2" hidden="false" customHeight="false" outlineLevel="0" collapsed="false">
      <c r="A402" s="161" t="s">
        <v>743</v>
      </c>
      <c r="B402" s="136" t="s">
        <v>440</v>
      </c>
      <c r="C402" s="137" t="s">
        <v>287</v>
      </c>
      <c r="D402" s="146" t="s">
        <v>744</v>
      </c>
      <c r="E402" s="131"/>
      <c r="F402" s="135" t="n">
        <f aca="false">F403</f>
        <v>697028</v>
      </c>
    </row>
    <row r="403" customFormat="false" ht="31.2" hidden="false" customHeight="false" outlineLevel="0" collapsed="false">
      <c r="A403" s="203" t="s">
        <v>745</v>
      </c>
      <c r="B403" s="141" t="s">
        <v>440</v>
      </c>
      <c r="C403" s="142" t="s">
        <v>287</v>
      </c>
      <c r="D403" s="143" t="s">
        <v>746</v>
      </c>
      <c r="E403" s="144"/>
      <c r="F403" s="148" t="n">
        <f aca="false">F404</f>
        <v>697028</v>
      </c>
    </row>
    <row r="404" customFormat="false" ht="15.6" hidden="false" customHeight="false" outlineLevel="0" collapsed="false">
      <c r="A404" s="140" t="s">
        <v>419</v>
      </c>
      <c r="B404" s="141" t="s">
        <v>440</v>
      </c>
      <c r="C404" s="142" t="s">
        <v>287</v>
      </c>
      <c r="D404" s="143" t="s">
        <v>746</v>
      </c>
      <c r="E404" s="142" t="n">
        <v>300</v>
      </c>
      <c r="F404" s="148" t="n">
        <f aca="false">'Ведомственная 2021'!G293</f>
        <v>697028</v>
      </c>
    </row>
    <row r="405" customFormat="false" ht="15.6" hidden="false" customHeight="false" outlineLevel="0" collapsed="false">
      <c r="A405" s="133" t="s">
        <v>747</v>
      </c>
      <c r="B405" s="136" t="s">
        <v>440</v>
      </c>
      <c r="C405" s="137" t="s">
        <v>299</v>
      </c>
      <c r="D405" s="131"/>
      <c r="E405" s="131"/>
      <c r="F405" s="135" t="n">
        <f aca="false">F411+F427+F406</f>
        <v>15916326</v>
      </c>
    </row>
    <row r="406" customFormat="false" ht="31.2" hidden="false" customHeight="false" outlineLevel="0" collapsed="false">
      <c r="A406" s="139" t="s">
        <v>712</v>
      </c>
      <c r="B406" s="136" t="s">
        <v>440</v>
      </c>
      <c r="C406" s="137" t="s">
        <v>299</v>
      </c>
      <c r="D406" s="146" t="s">
        <v>713</v>
      </c>
      <c r="E406" s="131"/>
      <c r="F406" s="135" t="n">
        <f aca="false">F407</f>
        <v>1396537</v>
      </c>
    </row>
    <row r="407" customFormat="false" ht="62.4" hidden="false" customHeight="false" outlineLevel="0" collapsed="false">
      <c r="A407" s="139" t="s">
        <v>727</v>
      </c>
      <c r="B407" s="136" t="s">
        <v>440</v>
      </c>
      <c r="C407" s="137" t="s">
        <v>299</v>
      </c>
      <c r="D407" s="151" t="s">
        <v>728</v>
      </c>
      <c r="E407" s="131"/>
      <c r="F407" s="135" t="n">
        <f aca="false">F408</f>
        <v>1396537</v>
      </c>
    </row>
    <row r="408" customFormat="false" ht="31.2" hidden="false" customHeight="false" outlineLevel="0" collapsed="false">
      <c r="A408" s="161" t="s">
        <v>732</v>
      </c>
      <c r="B408" s="136" t="s">
        <v>440</v>
      </c>
      <c r="C408" s="137" t="s">
        <v>299</v>
      </c>
      <c r="D408" s="151" t="s">
        <v>733</v>
      </c>
      <c r="E408" s="131"/>
      <c r="F408" s="135" t="n">
        <f aca="false">F409</f>
        <v>1396537</v>
      </c>
    </row>
    <row r="409" customFormat="false" ht="46.8" hidden="false" customHeight="false" outlineLevel="0" collapsed="false">
      <c r="A409" s="147" t="s">
        <v>748</v>
      </c>
      <c r="B409" s="141" t="s">
        <v>440</v>
      </c>
      <c r="C409" s="142" t="s">
        <v>299</v>
      </c>
      <c r="D409" s="153" t="s">
        <v>749</v>
      </c>
      <c r="E409" s="144"/>
      <c r="F409" s="148" t="n">
        <f aca="false">F410</f>
        <v>1396537</v>
      </c>
    </row>
    <row r="410" customFormat="false" ht="15.6" hidden="false" customHeight="false" outlineLevel="0" collapsed="false">
      <c r="A410" s="140" t="s">
        <v>419</v>
      </c>
      <c r="B410" s="141" t="s">
        <v>440</v>
      </c>
      <c r="C410" s="142" t="s">
        <v>299</v>
      </c>
      <c r="D410" s="153" t="s">
        <v>749</v>
      </c>
      <c r="E410" s="142" t="n">
        <v>300</v>
      </c>
      <c r="F410" s="148" t="n">
        <f aca="false">'Ведомственная 2021'!G511</f>
        <v>1396537</v>
      </c>
    </row>
    <row r="411" customFormat="false" ht="34.2" hidden="false" customHeight="true" outlineLevel="0" collapsed="false">
      <c r="A411" s="139" t="s">
        <v>354</v>
      </c>
      <c r="B411" s="136" t="s">
        <v>440</v>
      </c>
      <c r="C411" s="137" t="s">
        <v>299</v>
      </c>
      <c r="D411" s="146" t="s">
        <v>355</v>
      </c>
      <c r="E411" s="165"/>
      <c r="F411" s="135" t="n">
        <f aca="false">F412</f>
        <v>5289640</v>
      </c>
    </row>
    <row r="412" customFormat="false" ht="62.4" hidden="false" customHeight="false" outlineLevel="0" collapsed="false">
      <c r="A412" s="139" t="s">
        <v>742</v>
      </c>
      <c r="B412" s="136" t="s">
        <v>440</v>
      </c>
      <c r="C412" s="137" t="s">
        <v>299</v>
      </c>
      <c r="D412" s="146" t="s">
        <v>364</v>
      </c>
      <c r="E412" s="165"/>
      <c r="F412" s="135" t="n">
        <f aca="false">F413</f>
        <v>5289640</v>
      </c>
    </row>
    <row r="413" customFormat="false" ht="31.2" hidden="false" customHeight="false" outlineLevel="0" collapsed="false">
      <c r="A413" s="161" t="s">
        <v>743</v>
      </c>
      <c r="B413" s="136" t="s">
        <v>440</v>
      </c>
      <c r="C413" s="137" t="s">
        <v>299</v>
      </c>
      <c r="D413" s="151" t="s">
        <v>744</v>
      </c>
      <c r="E413" s="169"/>
      <c r="F413" s="135" t="n">
        <f aca="false">F414+F417+F420</f>
        <v>5289640</v>
      </c>
    </row>
    <row r="414" customFormat="false" ht="38.4" hidden="false" customHeight="true" outlineLevel="0" collapsed="false">
      <c r="A414" s="140" t="s">
        <v>750</v>
      </c>
      <c r="B414" s="141" t="s">
        <v>440</v>
      </c>
      <c r="C414" s="142" t="s">
        <v>299</v>
      </c>
      <c r="D414" s="150" t="s">
        <v>751</v>
      </c>
      <c r="E414" s="166"/>
      <c r="F414" s="148" t="n">
        <f aca="false">F415+F416</f>
        <v>88069</v>
      </c>
    </row>
    <row r="415" customFormat="false" ht="31.2" hidden="false" customHeight="false" outlineLevel="0" collapsed="false">
      <c r="A415" s="140" t="s">
        <v>306</v>
      </c>
      <c r="B415" s="141" t="s">
        <v>440</v>
      </c>
      <c r="C415" s="142" t="s">
        <v>299</v>
      </c>
      <c r="D415" s="150" t="s">
        <v>751</v>
      </c>
      <c r="E415" s="154" t="n">
        <v>200</v>
      </c>
      <c r="F415" s="148" t="n">
        <f aca="false">'Ведомственная 2021'!G343</f>
        <v>1350</v>
      </c>
    </row>
    <row r="416" customFormat="false" ht="15.6" hidden="false" customHeight="false" outlineLevel="0" collapsed="false">
      <c r="A416" s="140" t="s">
        <v>419</v>
      </c>
      <c r="B416" s="141" t="s">
        <v>440</v>
      </c>
      <c r="C416" s="142" t="s">
        <v>299</v>
      </c>
      <c r="D416" s="150" t="s">
        <v>751</v>
      </c>
      <c r="E416" s="154" t="n">
        <v>300</v>
      </c>
      <c r="F416" s="148" t="n">
        <f aca="false">'Ведомственная 2021'!G344</f>
        <v>86719</v>
      </c>
    </row>
    <row r="417" customFormat="false" ht="32.25" hidden="false" customHeight="true" outlineLevel="0" collapsed="false">
      <c r="A417" s="147" t="s">
        <v>752</v>
      </c>
      <c r="B417" s="141" t="s">
        <v>440</v>
      </c>
      <c r="C417" s="142" t="s">
        <v>299</v>
      </c>
      <c r="D417" s="150" t="s">
        <v>753</v>
      </c>
      <c r="E417" s="166"/>
      <c r="F417" s="148" t="n">
        <f aca="false">F418+F419</f>
        <v>137682</v>
      </c>
    </row>
    <row r="418" customFormat="false" ht="31.2" hidden="false" customHeight="false" outlineLevel="0" collapsed="false">
      <c r="A418" s="140" t="s">
        <v>306</v>
      </c>
      <c r="B418" s="141" t="s">
        <v>440</v>
      </c>
      <c r="C418" s="142" t="s">
        <v>299</v>
      </c>
      <c r="D418" s="150" t="s">
        <v>753</v>
      </c>
      <c r="E418" s="166" t="n">
        <v>200</v>
      </c>
      <c r="F418" s="148" t="n">
        <f aca="false">'Ведомственная 2021'!G346</f>
        <v>2200</v>
      </c>
    </row>
    <row r="419" customFormat="false" ht="15.6" hidden="false" customHeight="false" outlineLevel="0" collapsed="false">
      <c r="A419" s="140" t="s">
        <v>419</v>
      </c>
      <c r="B419" s="141" t="s">
        <v>440</v>
      </c>
      <c r="C419" s="142" t="s">
        <v>299</v>
      </c>
      <c r="D419" s="150" t="s">
        <v>753</v>
      </c>
      <c r="E419" s="154" t="n">
        <v>300</v>
      </c>
      <c r="F419" s="148" t="n">
        <f aca="false">'Ведомственная 2021'!G347</f>
        <v>135482</v>
      </c>
    </row>
    <row r="420" customFormat="false" ht="31.2" hidden="false" customHeight="false" outlineLevel="0" collapsed="false">
      <c r="A420" s="140" t="s">
        <v>754</v>
      </c>
      <c r="B420" s="141" t="s">
        <v>440</v>
      </c>
      <c r="C420" s="142" t="s">
        <v>299</v>
      </c>
      <c r="D420" s="150" t="s">
        <v>755</v>
      </c>
      <c r="E420" s="166"/>
      <c r="F420" s="148" t="n">
        <f aca="false">F421+F424</f>
        <v>5063889</v>
      </c>
    </row>
    <row r="421" customFormat="false" ht="15.6" hidden="false" customHeight="false" outlineLevel="0" collapsed="false">
      <c r="A421" s="147" t="s">
        <v>756</v>
      </c>
      <c r="B421" s="141" t="s">
        <v>440</v>
      </c>
      <c r="C421" s="142" t="s">
        <v>299</v>
      </c>
      <c r="D421" s="150" t="s">
        <v>757</v>
      </c>
      <c r="E421" s="166"/>
      <c r="F421" s="148" t="n">
        <f aca="false">F422+F423</f>
        <v>4304306</v>
      </c>
    </row>
    <row r="422" customFormat="false" ht="31.2" hidden="false" customHeight="false" outlineLevel="0" collapsed="false">
      <c r="A422" s="140" t="s">
        <v>306</v>
      </c>
      <c r="B422" s="141" t="s">
        <v>440</v>
      </c>
      <c r="C422" s="142" t="s">
        <v>299</v>
      </c>
      <c r="D422" s="150" t="s">
        <v>757</v>
      </c>
      <c r="E422" s="154" t="n">
        <v>200</v>
      </c>
      <c r="F422" s="148" t="n">
        <f aca="false">'Ведомственная 2021'!G350</f>
        <v>72500</v>
      </c>
    </row>
    <row r="423" customFormat="false" ht="15.6" hidden="false" customHeight="false" outlineLevel="0" collapsed="false">
      <c r="A423" s="140" t="s">
        <v>419</v>
      </c>
      <c r="B423" s="141" t="s">
        <v>440</v>
      </c>
      <c r="C423" s="142" t="s">
        <v>299</v>
      </c>
      <c r="D423" s="150" t="s">
        <v>757</v>
      </c>
      <c r="E423" s="154" t="n">
        <v>300</v>
      </c>
      <c r="F423" s="148" t="n">
        <f aca="false">'Ведомственная 2021'!G351</f>
        <v>4231806</v>
      </c>
    </row>
    <row r="424" customFormat="false" ht="15.6" hidden="false" customHeight="false" outlineLevel="0" collapsed="false">
      <c r="A424" s="147" t="s">
        <v>758</v>
      </c>
      <c r="B424" s="141" t="s">
        <v>440</v>
      </c>
      <c r="C424" s="142" t="s">
        <v>299</v>
      </c>
      <c r="D424" s="150" t="s">
        <v>759</v>
      </c>
      <c r="E424" s="166"/>
      <c r="F424" s="148" t="n">
        <f aca="false">F425+F426</f>
        <v>759583</v>
      </c>
    </row>
    <row r="425" customFormat="false" ht="31.2" hidden="false" customHeight="false" outlineLevel="0" collapsed="false">
      <c r="A425" s="140" t="s">
        <v>306</v>
      </c>
      <c r="B425" s="141" t="s">
        <v>440</v>
      </c>
      <c r="C425" s="142" t="s">
        <v>299</v>
      </c>
      <c r="D425" s="150" t="s">
        <v>759</v>
      </c>
      <c r="E425" s="154" t="n">
        <v>200</v>
      </c>
      <c r="F425" s="148" t="n">
        <f aca="false">'Ведомственная 2021'!G353</f>
        <v>13480</v>
      </c>
    </row>
    <row r="426" customFormat="false" ht="15.6" hidden="false" customHeight="false" outlineLevel="0" collapsed="false">
      <c r="A426" s="140" t="s">
        <v>419</v>
      </c>
      <c r="B426" s="141" t="s">
        <v>440</v>
      </c>
      <c r="C426" s="142" t="s">
        <v>299</v>
      </c>
      <c r="D426" s="150" t="s">
        <v>759</v>
      </c>
      <c r="E426" s="154" t="n">
        <v>300</v>
      </c>
      <c r="F426" s="148" t="n">
        <f aca="false">'Ведомственная 2021'!G354</f>
        <v>746103</v>
      </c>
    </row>
    <row r="427" customFormat="false" ht="31.2" hidden="false" customHeight="false" outlineLevel="0" collapsed="false">
      <c r="A427" s="139" t="s">
        <v>608</v>
      </c>
      <c r="B427" s="136" t="s">
        <v>440</v>
      </c>
      <c r="C427" s="137" t="s">
        <v>299</v>
      </c>
      <c r="D427" s="146" t="s">
        <v>609</v>
      </c>
      <c r="E427" s="131"/>
      <c r="F427" s="135" t="n">
        <f aca="false">F428</f>
        <v>9230149</v>
      </c>
    </row>
    <row r="428" customFormat="false" ht="62.4" hidden="false" customHeight="false" outlineLevel="0" collapsed="false">
      <c r="A428" s="139" t="s">
        <v>610</v>
      </c>
      <c r="B428" s="136" t="s">
        <v>440</v>
      </c>
      <c r="C428" s="137" t="s">
        <v>299</v>
      </c>
      <c r="D428" s="146" t="s">
        <v>611</v>
      </c>
      <c r="E428" s="131"/>
      <c r="F428" s="135" t="n">
        <f aca="false">F429</f>
        <v>9230149</v>
      </c>
    </row>
    <row r="429" customFormat="false" ht="46.8" hidden="false" customHeight="false" outlineLevel="0" collapsed="false">
      <c r="A429" s="161" t="s">
        <v>760</v>
      </c>
      <c r="B429" s="136" t="s">
        <v>440</v>
      </c>
      <c r="C429" s="137" t="s">
        <v>299</v>
      </c>
      <c r="D429" s="139" t="s">
        <v>761</v>
      </c>
      <c r="E429" s="131"/>
      <c r="F429" s="135" t="n">
        <f aca="false">F430</f>
        <v>9230149</v>
      </c>
    </row>
    <row r="430" customFormat="false" ht="78" hidden="false" customHeight="false" outlineLevel="0" collapsed="false">
      <c r="A430" s="147" t="s">
        <v>762</v>
      </c>
      <c r="B430" s="141" t="s">
        <v>440</v>
      </c>
      <c r="C430" s="142" t="s">
        <v>299</v>
      </c>
      <c r="D430" s="150" t="s">
        <v>763</v>
      </c>
      <c r="E430" s="144"/>
      <c r="F430" s="148" t="n">
        <f aca="false">F431</f>
        <v>9230149</v>
      </c>
    </row>
    <row r="431" customFormat="false" ht="15.6" hidden="false" customHeight="false" outlineLevel="0" collapsed="false">
      <c r="A431" s="140" t="s">
        <v>419</v>
      </c>
      <c r="B431" s="141" t="s">
        <v>440</v>
      </c>
      <c r="C431" s="142" t="s">
        <v>299</v>
      </c>
      <c r="D431" s="150" t="s">
        <v>763</v>
      </c>
      <c r="E431" s="142" t="n">
        <v>300</v>
      </c>
      <c r="F431" s="148" t="n">
        <f aca="false">'Ведомственная 2021'!G474</f>
        <v>9230149</v>
      </c>
    </row>
    <row r="432" customFormat="false" ht="15.6" hidden="false" customHeight="false" outlineLevel="0" collapsed="false">
      <c r="A432" s="133" t="s">
        <v>764</v>
      </c>
      <c r="B432" s="136" t="s">
        <v>440</v>
      </c>
      <c r="C432" s="137" t="s">
        <v>309</v>
      </c>
      <c r="D432" s="131"/>
      <c r="E432" s="131"/>
      <c r="F432" s="135" t="n">
        <f aca="false">F433+F447</f>
        <v>38323095</v>
      </c>
    </row>
    <row r="433" customFormat="false" ht="32.4" hidden="false" customHeight="true" outlineLevel="0" collapsed="false">
      <c r="A433" s="139" t="s">
        <v>354</v>
      </c>
      <c r="B433" s="136" t="s">
        <v>440</v>
      </c>
      <c r="C433" s="137" t="s">
        <v>309</v>
      </c>
      <c r="D433" s="146" t="s">
        <v>355</v>
      </c>
      <c r="E433" s="137"/>
      <c r="F433" s="135" t="n">
        <f aca="false">F434+F443</f>
        <v>37978564</v>
      </c>
    </row>
    <row r="434" customFormat="false" ht="62.4" hidden="false" customHeight="false" outlineLevel="0" collapsed="false">
      <c r="A434" s="139" t="s">
        <v>742</v>
      </c>
      <c r="B434" s="136" t="s">
        <v>440</v>
      </c>
      <c r="C434" s="137" t="s">
        <v>309</v>
      </c>
      <c r="D434" s="146" t="s">
        <v>364</v>
      </c>
      <c r="E434" s="137"/>
      <c r="F434" s="135" t="n">
        <f aca="false">F435</f>
        <v>33205100</v>
      </c>
    </row>
    <row r="435" customFormat="false" ht="31.2" hidden="false" customHeight="false" outlineLevel="0" collapsed="false">
      <c r="A435" s="161" t="s">
        <v>743</v>
      </c>
      <c r="B435" s="136" t="s">
        <v>440</v>
      </c>
      <c r="C435" s="137" t="s">
        <v>309</v>
      </c>
      <c r="D435" s="151" t="s">
        <v>744</v>
      </c>
      <c r="E435" s="169"/>
      <c r="F435" s="135" t="n">
        <f aca="false">F436+F439+F441</f>
        <v>33205100</v>
      </c>
    </row>
    <row r="436" customFormat="false" ht="15.6" hidden="false" customHeight="false" outlineLevel="0" collapsed="false">
      <c r="A436" s="133" t="s">
        <v>765</v>
      </c>
      <c r="B436" s="136" t="s">
        <v>440</v>
      </c>
      <c r="C436" s="137" t="s">
        <v>309</v>
      </c>
      <c r="D436" s="139" t="s">
        <v>766</v>
      </c>
      <c r="E436" s="165"/>
      <c r="F436" s="135" t="n">
        <f aca="false">F437+F438</f>
        <v>2342936</v>
      </c>
    </row>
    <row r="437" customFormat="false" ht="31.2" hidden="false" customHeight="false" outlineLevel="0" collapsed="false">
      <c r="A437" s="140" t="s">
        <v>306</v>
      </c>
      <c r="B437" s="141" t="s">
        <v>440</v>
      </c>
      <c r="C437" s="142" t="s">
        <v>309</v>
      </c>
      <c r="D437" s="150" t="s">
        <v>766</v>
      </c>
      <c r="E437" s="154" t="n">
        <v>200</v>
      </c>
      <c r="F437" s="148" t="n">
        <f aca="false">'Ведомственная 2021'!G360</f>
        <v>150</v>
      </c>
    </row>
    <row r="438" customFormat="false" ht="15.6" hidden="false" customHeight="false" outlineLevel="0" collapsed="false">
      <c r="A438" s="140" t="s">
        <v>419</v>
      </c>
      <c r="B438" s="141" t="s">
        <v>440</v>
      </c>
      <c r="C438" s="142" t="s">
        <v>309</v>
      </c>
      <c r="D438" s="150" t="s">
        <v>766</v>
      </c>
      <c r="E438" s="154" t="n">
        <v>300</v>
      </c>
      <c r="F438" s="148" t="n">
        <f aca="false">'Ведомственная 2021'!G361</f>
        <v>2342786</v>
      </c>
    </row>
    <row r="439" customFormat="false" ht="31.2" hidden="false" customHeight="false" outlineLevel="0" collapsed="false">
      <c r="A439" s="191" t="s">
        <v>767</v>
      </c>
      <c r="B439" s="134" t="s">
        <v>440</v>
      </c>
      <c r="C439" s="134" t="s">
        <v>309</v>
      </c>
      <c r="D439" s="168" t="s">
        <v>768</v>
      </c>
      <c r="E439" s="134"/>
      <c r="F439" s="135" t="n">
        <f aca="false">F440</f>
        <v>30436059</v>
      </c>
    </row>
    <row r="440" customFormat="false" ht="15.6" hidden="false" customHeight="false" outlineLevel="0" collapsed="false">
      <c r="A440" s="140" t="s">
        <v>419</v>
      </c>
      <c r="B440" s="179" t="s">
        <v>440</v>
      </c>
      <c r="C440" s="179" t="s">
        <v>309</v>
      </c>
      <c r="D440" s="188" t="s">
        <v>768</v>
      </c>
      <c r="E440" s="179" t="s">
        <v>696</v>
      </c>
      <c r="F440" s="148" t="n">
        <f aca="false">'Ведомственная 2021'!G363</f>
        <v>30436059</v>
      </c>
    </row>
    <row r="441" customFormat="false" ht="31.2" hidden="false" customHeight="false" outlineLevel="0" collapsed="false">
      <c r="A441" s="191" t="s">
        <v>769</v>
      </c>
      <c r="B441" s="204" t="s">
        <v>440</v>
      </c>
      <c r="C441" s="204" t="s">
        <v>309</v>
      </c>
      <c r="D441" s="205" t="s">
        <v>770</v>
      </c>
      <c r="E441" s="206"/>
      <c r="F441" s="135" t="n">
        <f aca="false">F442</f>
        <v>426105</v>
      </c>
    </row>
    <row r="442" customFormat="false" ht="31.2" hidden="false" customHeight="false" outlineLevel="0" collapsed="false">
      <c r="A442" s="140" t="s">
        <v>306</v>
      </c>
      <c r="B442" s="179" t="s">
        <v>440</v>
      </c>
      <c r="C442" s="179" t="s">
        <v>309</v>
      </c>
      <c r="D442" s="188" t="s">
        <v>770</v>
      </c>
      <c r="E442" s="179" t="s">
        <v>307</v>
      </c>
      <c r="F442" s="148" t="n">
        <f aca="false">'Ведомственная 2021'!G365</f>
        <v>426105</v>
      </c>
    </row>
    <row r="443" customFormat="false" ht="80.4" hidden="false" customHeight="true" outlineLevel="0" collapsed="false">
      <c r="A443" s="139" t="s">
        <v>369</v>
      </c>
      <c r="B443" s="136" t="s">
        <v>440</v>
      </c>
      <c r="C443" s="137" t="s">
        <v>309</v>
      </c>
      <c r="D443" s="146" t="s">
        <v>370</v>
      </c>
      <c r="E443" s="131"/>
      <c r="F443" s="135" t="n">
        <f aca="false">F444</f>
        <v>4773464</v>
      </c>
    </row>
    <row r="444" customFormat="false" ht="62.4" hidden="false" customHeight="false" outlineLevel="0" collapsed="false">
      <c r="A444" s="133" t="s">
        <v>771</v>
      </c>
      <c r="B444" s="136" t="s">
        <v>440</v>
      </c>
      <c r="C444" s="137" t="s">
        <v>309</v>
      </c>
      <c r="D444" s="151" t="s">
        <v>772</v>
      </c>
      <c r="E444" s="131"/>
      <c r="F444" s="135" t="n">
        <f aca="false">F445</f>
        <v>4773464</v>
      </c>
    </row>
    <row r="445" customFormat="false" ht="31.2" hidden="false" customHeight="false" outlineLevel="0" collapsed="false">
      <c r="A445" s="147" t="s">
        <v>773</v>
      </c>
      <c r="B445" s="141" t="s">
        <v>440</v>
      </c>
      <c r="C445" s="142" t="s">
        <v>309</v>
      </c>
      <c r="D445" s="150" t="s">
        <v>774</v>
      </c>
      <c r="E445" s="144"/>
      <c r="F445" s="148" t="n">
        <f aca="false">F446</f>
        <v>4773464</v>
      </c>
    </row>
    <row r="446" customFormat="false" ht="15.6" hidden="false" customHeight="false" outlineLevel="0" collapsed="false">
      <c r="A446" s="140" t="s">
        <v>419</v>
      </c>
      <c r="B446" s="141" t="s">
        <v>440</v>
      </c>
      <c r="C446" s="142" t="s">
        <v>309</v>
      </c>
      <c r="D446" s="150" t="s">
        <v>774</v>
      </c>
      <c r="E446" s="142" t="n">
        <v>300</v>
      </c>
      <c r="F446" s="148" t="n">
        <f aca="false">'Ведомственная 2021'!G299</f>
        <v>4773464</v>
      </c>
    </row>
    <row r="447" customFormat="false" ht="31.2" hidden="false" customHeight="false" outlineLevel="0" collapsed="false">
      <c r="A447" s="139" t="s">
        <v>608</v>
      </c>
      <c r="B447" s="136" t="s">
        <v>440</v>
      </c>
      <c r="C447" s="137" t="s">
        <v>309</v>
      </c>
      <c r="D447" s="146" t="s">
        <v>609</v>
      </c>
      <c r="E447" s="131"/>
      <c r="F447" s="135" t="n">
        <f aca="false">F448</f>
        <v>344531</v>
      </c>
    </row>
    <row r="448" customFormat="false" ht="62.4" hidden="false" customHeight="false" outlineLevel="0" collapsed="false">
      <c r="A448" s="139" t="s">
        <v>775</v>
      </c>
      <c r="B448" s="136" t="s">
        <v>440</v>
      </c>
      <c r="C448" s="137" t="s">
        <v>309</v>
      </c>
      <c r="D448" s="146" t="s">
        <v>611</v>
      </c>
      <c r="E448" s="131"/>
      <c r="F448" s="135" t="n">
        <f aca="false">F449</f>
        <v>344531</v>
      </c>
    </row>
    <row r="449" customFormat="false" ht="31.2" hidden="false" customHeight="false" outlineLevel="0" collapsed="false">
      <c r="A449" s="161" t="s">
        <v>612</v>
      </c>
      <c r="B449" s="136" t="s">
        <v>440</v>
      </c>
      <c r="C449" s="137" t="s">
        <v>309</v>
      </c>
      <c r="D449" s="151" t="s">
        <v>613</v>
      </c>
      <c r="E449" s="131"/>
      <c r="F449" s="135" t="n">
        <f aca="false">F450</f>
        <v>344531</v>
      </c>
    </row>
    <row r="450" customFormat="false" ht="15.6" hidden="false" customHeight="false" outlineLevel="0" collapsed="false">
      <c r="A450" s="140" t="s">
        <v>776</v>
      </c>
      <c r="B450" s="141" t="s">
        <v>440</v>
      </c>
      <c r="C450" s="142" t="s">
        <v>309</v>
      </c>
      <c r="D450" s="150" t="s">
        <v>777</v>
      </c>
      <c r="E450" s="144"/>
      <c r="F450" s="148" t="n">
        <f aca="false">F451</f>
        <v>344531</v>
      </c>
    </row>
    <row r="451" customFormat="false" ht="15.6" hidden="false" customHeight="false" outlineLevel="0" collapsed="false">
      <c r="A451" s="140" t="s">
        <v>419</v>
      </c>
      <c r="B451" s="141" t="s">
        <v>440</v>
      </c>
      <c r="C451" s="142" t="s">
        <v>309</v>
      </c>
      <c r="D451" s="150" t="s">
        <v>777</v>
      </c>
      <c r="E451" s="142" t="s">
        <v>696</v>
      </c>
      <c r="F451" s="148" t="n">
        <f aca="false">'Ведомственная 2021'!G480</f>
        <v>344531</v>
      </c>
    </row>
    <row r="452" customFormat="false" ht="15.6" hidden="false" customHeight="false" outlineLevel="0" collapsed="false">
      <c r="A452" s="133" t="s">
        <v>778</v>
      </c>
      <c r="B452" s="136" t="s">
        <v>440</v>
      </c>
      <c r="C452" s="137" t="s">
        <v>336</v>
      </c>
      <c r="D452" s="131"/>
      <c r="E452" s="131"/>
      <c r="F452" s="135" t="n">
        <f aca="false">F453+F462</f>
        <v>2598692</v>
      </c>
    </row>
    <row r="453" customFormat="false" ht="31.95" hidden="false" customHeight="true" outlineLevel="0" collapsed="false">
      <c r="A453" s="139" t="s">
        <v>354</v>
      </c>
      <c r="B453" s="136" t="s">
        <v>440</v>
      </c>
      <c r="C453" s="137" t="s">
        <v>336</v>
      </c>
      <c r="D453" s="146" t="s">
        <v>355</v>
      </c>
      <c r="E453" s="137"/>
      <c r="F453" s="135" t="n">
        <f aca="false">F454</f>
        <v>2267700</v>
      </c>
    </row>
    <row r="454" customFormat="false" ht="78" hidden="false" customHeight="false" outlineLevel="0" collapsed="false">
      <c r="A454" s="139" t="s">
        <v>779</v>
      </c>
      <c r="B454" s="136" t="s">
        <v>440</v>
      </c>
      <c r="C454" s="137" t="s">
        <v>336</v>
      </c>
      <c r="D454" s="146" t="s">
        <v>357</v>
      </c>
      <c r="E454" s="131"/>
      <c r="F454" s="135" t="n">
        <f aca="false">F455</f>
        <v>2267700</v>
      </c>
    </row>
    <row r="455" customFormat="false" ht="46.8" hidden="false" customHeight="false" outlineLevel="0" collapsed="false">
      <c r="A455" s="161" t="s">
        <v>780</v>
      </c>
      <c r="B455" s="136" t="s">
        <v>440</v>
      </c>
      <c r="C455" s="137" t="s">
        <v>336</v>
      </c>
      <c r="D455" s="151" t="s">
        <v>781</v>
      </c>
      <c r="E455" s="131"/>
      <c r="F455" s="135" t="n">
        <f aca="false">F456+F459</f>
        <v>2267700</v>
      </c>
    </row>
    <row r="456" customFormat="false" ht="46.8" hidden="false" customHeight="false" outlineLevel="0" collapsed="false">
      <c r="A456" s="147" t="s">
        <v>782</v>
      </c>
      <c r="B456" s="141" t="s">
        <v>440</v>
      </c>
      <c r="C456" s="142" t="s">
        <v>336</v>
      </c>
      <c r="D456" s="153" t="s">
        <v>783</v>
      </c>
      <c r="E456" s="144"/>
      <c r="F456" s="148" t="n">
        <f aca="false">F457+F458</f>
        <v>1555000</v>
      </c>
    </row>
    <row r="457" customFormat="false" ht="62.4" hidden="false" customHeight="false" outlineLevel="0" collapsed="false">
      <c r="A457" s="140" t="s">
        <v>297</v>
      </c>
      <c r="B457" s="141" t="s">
        <v>440</v>
      </c>
      <c r="C457" s="142" t="s">
        <v>336</v>
      </c>
      <c r="D457" s="153" t="s">
        <v>783</v>
      </c>
      <c r="E457" s="142" t="n">
        <v>100</v>
      </c>
      <c r="F457" s="148" t="n">
        <f aca="false">'Ведомственная 2021'!G305</f>
        <v>1480500</v>
      </c>
    </row>
    <row r="458" customFormat="false" ht="31.2" hidden="false" customHeight="false" outlineLevel="0" collapsed="false">
      <c r="A458" s="140" t="s">
        <v>306</v>
      </c>
      <c r="B458" s="141" t="s">
        <v>440</v>
      </c>
      <c r="C458" s="142" t="s">
        <v>336</v>
      </c>
      <c r="D458" s="153" t="s">
        <v>783</v>
      </c>
      <c r="E458" s="142" t="n">
        <v>200</v>
      </c>
      <c r="F458" s="148" t="n">
        <f aca="false">'Ведомственная 2021'!G306</f>
        <v>74500</v>
      </c>
    </row>
    <row r="459" customFormat="false" ht="62.4" hidden="false" customHeight="false" outlineLevel="0" collapsed="false">
      <c r="A459" s="140" t="s">
        <v>784</v>
      </c>
      <c r="B459" s="141" t="s">
        <v>440</v>
      </c>
      <c r="C459" s="142" t="s">
        <v>336</v>
      </c>
      <c r="D459" s="153" t="s">
        <v>785</v>
      </c>
      <c r="E459" s="166"/>
      <c r="F459" s="148" t="n">
        <f aca="false">F460+F461</f>
        <v>712700</v>
      </c>
    </row>
    <row r="460" customFormat="false" ht="62.4" hidden="false" customHeight="false" outlineLevel="0" collapsed="false">
      <c r="A460" s="140" t="s">
        <v>297</v>
      </c>
      <c r="B460" s="141" t="s">
        <v>440</v>
      </c>
      <c r="C460" s="142" t="s">
        <v>336</v>
      </c>
      <c r="D460" s="153" t="s">
        <v>785</v>
      </c>
      <c r="E460" s="166" t="n">
        <v>100</v>
      </c>
      <c r="F460" s="148" t="n">
        <f aca="false">'Ведомственная 2021'!G308</f>
        <v>622000</v>
      </c>
    </row>
    <row r="461" customFormat="false" ht="31.2" hidden="false" customHeight="false" outlineLevel="0" collapsed="false">
      <c r="A461" s="140" t="s">
        <v>306</v>
      </c>
      <c r="B461" s="141" t="s">
        <v>440</v>
      </c>
      <c r="C461" s="142" t="s">
        <v>336</v>
      </c>
      <c r="D461" s="153" t="s">
        <v>785</v>
      </c>
      <c r="E461" s="166" t="n">
        <v>200</v>
      </c>
      <c r="F461" s="148" t="n">
        <f aca="false">'Ведомственная 2021'!G309</f>
        <v>90700</v>
      </c>
    </row>
    <row r="462" customFormat="false" ht="46.8" hidden="false" customHeight="false" outlineLevel="0" collapsed="false">
      <c r="A462" s="139" t="s">
        <v>786</v>
      </c>
      <c r="B462" s="136" t="s">
        <v>440</v>
      </c>
      <c r="C462" s="136" t="s">
        <v>336</v>
      </c>
      <c r="D462" s="146" t="s">
        <v>467</v>
      </c>
      <c r="E462" s="137"/>
      <c r="F462" s="135" t="n">
        <f aca="false">F463</f>
        <v>330992</v>
      </c>
    </row>
    <row r="463" customFormat="false" ht="62.4" hidden="false" customHeight="false" outlineLevel="0" collapsed="false">
      <c r="A463" s="139" t="s">
        <v>787</v>
      </c>
      <c r="B463" s="136" t="s">
        <v>440</v>
      </c>
      <c r="C463" s="136" t="s">
        <v>336</v>
      </c>
      <c r="D463" s="146" t="s">
        <v>788</v>
      </c>
      <c r="E463" s="131"/>
      <c r="F463" s="135" t="n">
        <f aca="false">F464</f>
        <v>330992</v>
      </c>
    </row>
    <row r="464" customFormat="false" ht="33.75" hidden="false" customHeight="true" outlineLevel="0" collapsed="false">
      <c r="A464" s="139" t="s">
        <v>789</v>
      </c>
      <c r="B464" s="136" t="s">
        <v>440</v>
      </c>
      <c r="C464" s="136" t="s">
        <v>336</v>
      </c>
      <c r="D464" s="151" t="s">
        <v>790</v>
      </c>
      <c r="E464" s="131"/>
      <c r="F464" s="135" t="n">
        <f aca="false">F465+F468</f>
        <v>330992</v>
      </c>
    </row>
    <row r="465" customFormat="false" ht="46.8" hidden="false" customHeight="false" outlineLevel="0" collapsed="false">
      <c r="A465" s="203" t="s">
        <v>791</v>
      </c>
      <c r="B465" s="141" t="s">
        <v>440</v>
      </c>
      <c r="C465" s="141" t="s">
        <v>336</v>
      </c>
      <c r="D465" s="150" t="s">
        <v>792</v>
      </c>
      <c r="E465" s="144"/>
      <c r="F465" s="148" t="n">
        <f aca="false">F466+F467</f>
        <v>311000</v>
      </c>
    </row>
    <row r="466" customFormat="false" ht="62.4" hidden="false" customHeight="false" outlineLevel="0" collapsed="false">
      <c r="A466" s="140" t="s">
        <v>297</v>
      </c>
      <c r="B466" s="141" t="s">
        <v>440</v>
      </c>
      <c r="C466" s="141" t="s">
        <v>336</v>
      </c>
      <c r="D466" s="150" t="s">
        <v>792</v>
      </c>
      <c r="E466" s="142" t="n">
        <v>100</v>
      </c>
      <c r="F466" s="148" t="n">
        <f aca="false">'Ведомственная 2021'!G314</f>
        <v>153660</v>
      </c>
    </row>
    <row r="467" customFormat="false" ht="31.2" hidden="false" customHeight="false" outlineLevel="0" collapsed="false">
      <c r="A467" s="140" t="s">
        <v>306</v>
      </c>
      <c r="B467" s="141" t="s">
        <v>440</v>
      </c>
      <c r="C467" s="141" t="s">
        <v>336</v>
      </c>
      <c r="D467" s="150" t="s">
        <v>792</v>
      </c>
      <c r="E467" s="142" t="s">
        <v>307</v>
      </c>
      <c r="F467" s="148" t="n">
        <f aca="false">'Ведомственная 2021'!G315</f>
        <v>157340</v>
      </c>
    </row>
    <row r="468" customFormat="false" ht="30" hidden="false" customHeight="true" outlineLevel="0" collapsed="false">
      <c r="A468" s="170" t="s">
        <v>304</v>
      </c>
      <c r="B468" s="136" t="s">
        <v>440</v>
      </c>
      <c r="C468" s="136" t="s">
        <v>336</v>
      </c>
      <c r="D468" s="151" t="s">
        <v>793</v>
      </c>
      <c r="E468" s="137"/>
      <c r="F468" s="135" t="n">
        <f aca="false">F469</f>
        <v>19992</v>
      </c>
    </row>
    <row r="469" customFormat="false" ht="62.4" hidden="false" customHeight="false" outlineLevel="0" collapsed="false">
      <c r="A469" s="140" t="s">
        <v>297</v>
      </c>
      <c r="B469" s="141" t="s">
        <v>440</v>
      </c>
      <c r="C469" s="141" t="s">
        <v>336</v>
      </c>
      <c r="D469" s="153" t="s">
        <v>793</v>
      </c>
      <c r="E469" s="142" t="s">
        <v>330</v>
      </c>
      <c r="F469" s="148" t="n">
        <f aca="false">'Ведомственная 2021'!G317</f>
        <v>19992</v>
      </c>
    </row>
    <row r="470" customFormat="false" ht="15.6" hidden="false" customHeight="false" outlineLevel="0" collapsed="false">
      <c r="A470" s="133" t="s">
        <v>794</v>
      </c>
      <c r="B470" s="134" t="s">
        <v>345</v>
      </c>
      <c r="C470" s="131" t="s">
        <v>288</v>
      </c>
      <c r="D470" s="131" t="s">
        <v>288</v>
      </c>
      <c r="E470" s="131"/>
      <c r="F470" s="135" t="n">
        <f aca="false">F471</f>
        <v>310130</v>
      </c>
    </row>
    <row r="471" customFormat="false" ht="15.6" hidden="false" customHeight="false" outlineLevel="0" collapsed="false">
      <c r="A471" s="133" t="s">
        <v>795</v>
      </c>
      <c r="B471" s="136" t="s">
        <v>345</v>
      </c>
      <c r="C471" s="137" t="s">
        <v>287</v>
      </c>
      <c r="D471" s="131" t="s">
        <v>288</v>
      </c>
      <c r="E471" s="131"/>
      <c r="F471" s="135" t="n">
        <f aca="false">F472</f>
        <v>310130</v>
      </c>
    </row>
    <row r="472" customFormat="false" ht="65.25" hidden="false" customHeight="true" outlineLevel="0" collapsed="false">
      <c r="A472" s="139" t="s">
        <v>673</v>
      </c>
      <c r="B472" s="136" t="s">
        <v>345</v>
      </c>
      <c r="C472" s="136" t="s">
        <v>287</v>
      </c>
      <c r="D472" s="146" t="s">
        <v>674</v>
      </c>
      <c r="E472" s="165"/>
      <c r="F472" s="135" t="n">
        <f aca="false">F473</f>
        <v>310130</v>
      </c>
    </row>
    <row r="473" customFormat="false" ht="93.6" hidden="false" customHeight="false" outlineLevel="0" collapsed="false">
      <c r="A473" s="133" t="s">
        <v>796</v>
      </c>
      <c r="B473" s="136" t="s">
        <v>345</v>
      </c>
      <c r="C473" s="136" t="s">
        <v>287</v>
      </c>
      <c r="D473" s="146" t="s">
        <v>797</v>
      </c>
      <c r="E473" s="165"/>
      <c r="F473" s="135" t="n">
        <f aca="false">F474+F477</f>
        <v>310130</v>
      </c>
    </row>
    <row r="474" customFormat="false" ht="62.4" hidden="false" customHeight="false" outlineLevel="0" collapsed="false">
      <c r="A474" s="161" t="s">
        <v>798</v>
      </c>
      <c r="B474" s="136" t="s">
        <v>345</v>
      </c>
      <c r="C474" s="136" t="s">
        <v>287</v>
      </c>
      <c r="D474" s="151" t="s">
        <v>799</v>
      </c>
      <c r="E474" s="169"/>
      <c r="F474" s="135" t="n">
        <f aca="false">F475</f>
        <v>290130</v>
      </c>
    </row>
    <row r="475" customFormat="false" ht="62.4" hidden="false" customHeight="false" outlineLevel="0" collapsed="false">
      <c r="A475" s="140" t="s">
        <v>800</v>
      </c>
      <c r="B475" s="141" t="s">
        <v>345</v>
      </c>
      <c r="C475" s="141" t="s">
        <v>287</v>
      </c>
      <c r="D475" s="153" t="s">
        <v>801</v>
      </c>
      <c r="E475" s="166"/>
      <c r="F475" s="148" t="n">
        <f aca="false">F476</f>
        <v>290130</v>
      </c>
    </row>
    <row r="476" customFormat="false" ht="31.2" hidden="false" customHeight="false" outlineLevel="0" collapsed="false">
      <c r="A476" s="140" t="s">
        <v>306</v>
      </c>
      <c r="B476" s="141" t="s">
        <v>345</v>
      </c>
      <c r="C476" s="141" t="s">
        <v>287</v>
      </c>
      <c r="D476" s="153" t="s">
        <v>801</v>
      </c>
      <c r="E476" s="167" t="n">
        <v>200</v>
      </c>
      <c r="F476" s="148" t="n">
        <f aca="false">'Ведомственная 2021'!G324</f>
        <v>290130</v>
      </c>
    </row>
    <row r="477" customFormat="false" ht="46.8" hidden="false" customHeight="false" outlineLevel="0" collapsed="false">
      <c r="A477" s="161" t="s">
        <v>802</v>
      </c>
      <c r="B477" s="136" t="s">
        <v>345</v>
      </c>
      <c r="C477" s="136" t="s">
        <v>287</v>
      </c>
      <c r="D477" s="151" t="s">
        <v>803</v>
      </c>
      <c r="E477" s="169"/>
      <c r="F477" s="135" t="n">
        <f aca="false">F478</f>
        <v>20000</v>
      </c>
    </row>
    <row r="478" customFormat="false" ht="62.4" hidden="false" customHeight="false" outlineLevel="0" collapsed="false">
      <c r="A478" s="140" t="s">
        <v>800</v>
      </c>
      <c r="B478" s="141" t="s">
        <v>345</v>
      </c>
      <c r="C478" s="141" t="s">
        <v>287</v>
      </c>
      <c r="D478" s="153" t="s">
        <v>804</v>
      </c>
      <c r="E478" s="166"/>
      <c r="F478" s="148" t="n">
        <f aca="false">F479</f>
        <v>20000</v>
      </c>
    </row>
    <row r="479" customFormat="false" ht="31.2" hidden="false" customHeight="false" outlineLevel="0" collapsed="false">
      <c r="A479" s="140" t="s">
        <v>306</v>
      </c>
      <c r="B479" s="141" t="s">
        <v>345</v>
      </c>
      <c r="C479" s="141" t="s">
        <v>287</v>
      </c>
      <c r="D479" s="153" t="s">
        <v>804</v>
      </c>
      <c r="E479" s="154" t="n">
        <v>200</v>
      </c>
      <c r="F479" s="148" t="n">
        <f aca="false">'Ведомственная 2021'!G327</f>
        <v>20000</v>
      </c>
    </row>
    <row r="480" customFormat="false" ht="46.8" hidden="false" customHeight="false" outlineLevel="0" collapsed="false">
      <c r="A480" s="133" t="s">
        <v>805</v>
      </c>
      <c r="B480" s="134" t="s">
        <v>465</v>
      </c>
      <c r="C480" s="142"/>
      <c r="D480" s="131" t="s">
        <v>288</v>
      </c>
      <c r="E480" s="131"/>
      <c r="F480" s="135" t="n">
        <f aca="false">F481</f>
        <v>6040401</v>
      </c>
    </row>
    <row r="481" customFormat="false" ht="46.8" hidden="false" customHeight="false" outlineLevel="0" collapsed="false">
      <c r="A481" s="133" t="s">
        <v>806</v>
      </c>
      <c r="B481" s="136" t="s">
        <v>465</v>
      </c>
      <c r="C481" s="137" t="s">
        <v>287</v>
      </c>
      <c r="D481" s="131" t="s">
        <v>288</v>
      </c>
      <c r="E481" s="207"/>
      <c r="F481" s="135" t="n">
        <f aca="false">F482</f>
        <v>6040401</v>
      </c>
    </row>
    <row r="482" customFormat="false" ht="46.8" hidden="false" customHeight="false" outlineLevel="0" collapsed="false">
      <c r="A482" s="139" t="s">
        <v>807</v>
      </c>
      <c r="B482" s="136" t="s">
        <v>465</v>
      </c>
      <c r="C482" s="137" t="s">
        <v>287</v>
      </c>
      <c r="D482" s="146" t="s">
        <v>338</v>
      </c>
      <c r="E482" s="207"/>
      <c r="F482" s="135" t="n">
        <f aca="false">F486</f>
        <v>6040401</v>
      </c>
    </row>
    <row r="483" customFormat="false" ht="62.4" hidden="false" customHeight="false" outlineLevel="0" collapsed="false">
      <c r="A483" s="139" t="s">
        <v>808</v>
      </c>
      <c r="B483" s="136" t="s">
        <v>465</v>
      </c>
      <c r="C483" s="137" t="s">
        <v>287</v>
      </c>
      <c r="D483" s="146" t="s">
        <v>809</v>
      </c>
      <c r="E483" s="207"/>
      <c r="F483" s="135" t="n">
        <f aca="false">F484</f>
        <v>6040401</v>
      </c>
    </row>
    <row r="484" customFormat="false" ht="46.8" hidden="false" customHeight="false" outlineLevel="0" collapsed="false">
      <c r="A484" s="161" t="s">
        <v>810</v>
      </c>
      <c r="B484" s="136" t="s">
        <v>465</v>
      </c>
      <c r="C484" s="137" t="s">
        <v>287</v>
      </c>
      <c r="D484" s="139" t="s">
        <v>811</v>
      </c>
      <c r="E484" s="207"/>
      <c r="F484" s="135" t="n">
        <f aca="false">F485</f>
        <v>6040401</v>
      </c>
    </row>
    <row r="485" customFormat="false" ht="50.4" hidden="false" customHeight="true" outlineLevel="0" collapsed="false">
      <c r="A485" s="162" t="s">
        <v>812</v>
      </c>
      <c r="B485" s="136" t="s">
        <v>465</v>
      </c>
      <c r="C485" s="137" t="s">
        <v>287</v>
      </c>
      <c r="D485" s="139" t="s">
        <v>813</v>
      </c>
      <c r="E485" s="207"/>
      <c r="F485" s="135" t="n">
        <f aca="false">F486</f>
        <v>6040401</v>
      </c>
    </row>
    <row r="486" customFormat="false" ht="19.95" hidden="false" customHeight="true" outlineLevel="0" collapsed="false">
      <c r="A486" s="150" t="s">
        <v>437</v>
      </c>
      <c r="B486" s="141" t="s">
        <v>465</v>
      </c>
      <c r="C486" s="142" t="s">
        <v>287</v>
      </c>
      <c r="D486" s="150" t="s">
        <v>813</v>
      </c>
      <c r="E486" s="167" t="n">
        <v>500</v>
      </c>
      <c r="F486" s="148" t="n">
        <f aca="false">'Ведомственная 2021'!G372</f>
        <v>6040401</v>
      </c>
    </row>
  </sheetData>
  <autoFilter ref="B10:E486"/>
  <mergeCells count="4">
    <mergeCell ref="D1:F1"/>
    <mergeCell ref="B2:F2"/>
    <mergeCell ref="D3:F3"/>
    <mergeCell ref="A5:F5"/>
  </mergeCells>
  <printOptions headings="false" gridLines="false" gridLinesSet="true" horizontalCentered="false" verticalCentered="false"/>
  <pageMargins left="0.511805555555556" right="0.196527777777778"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4"/>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B8" activeCellId="0" sqref="B8"/>
    </sheetView>
  </sheetViews>
  <sheetFormatPr defaultColWidth="9.1015625" defaultRowHeight="13.2" zeroHeight="false" outlineLevelRow="0" outlineLevelCol="0"/>
  <cols>
    <col collapsed="false" customWidth="true" hidden="false" outlineLevel="0" max="1" min="1" style="208" width="68.55"/>
    <col collapsed="false" customWidth="true" hidden="false" outlineLevel="0" max="2" min="2" style="209" width="8.55"/>
    <col collapsed="false" customWidth="true" hidden="false" outlineLevel="0" max="3" min="3" style="209" width="5.66"/>
    <col collapsed="false" customWidth="true" hidden="false" outlineLevel="0" max="4" min="4" style="209" width="6.43"/>
    <col collapsed="false" customWidth="true" hidden="false" outlineLevel="0" max="5" min="5" style="209" width="16.43"/>
    <col collapsed="false" customWidth="true" hidden="false" outlineLevel="0" max="6" min="6" style="209" width="6.32"/>
    <col collapsed="false" customWidth="true" hidden="false" outlineLevel="0" max="7" min="7" style="209" width="17.88"/>
    <col collapsed="false" customWidth="false" hidden="false" outlineLevel="0" max="257" min="8" style="209" width="9.1"/>
  </cols>
  <sheetData>
    <row r="1" customFormat="false" ht="16.5" hidden="false" customHeight="true" outlineLevel="0" collapsed="false">
      <c r="B1" s="112" t="s">
        <v>814</v>
      </c>
      <c r="C1" s="112"/>
      <c r="D1" s="112"/>
      <c r="E1" s="112"/>
      <c r="F1" s="112"/>
      <c r="G1" s="112"/>
    </row>
    <row r="2" s="213" customFormat="true" ht="16.5" hidden="false" customHeight="true" outlineLevel="0" collapsed="false">
      <c r="A2" s="210"/>
      <c r="B2" s="211" t="s">
        <v>278</v>
      </c>
      <c r="C2" s="211"/>
      <c r="D2" s="211"/>
      <c r="E2" s="211"/>
      <c r="F2" s="211"/>
      <c r="G2" s="211"/>
      <c r="H2" s="212"/>
    </row>
    <row r="3" s="213" customFormat="true" ht="16.5" hidden="false" customHeight="true" outlineLevel="0" collapsed="false">
      <c r="A3" s="214" t="s">
        <v>2</v>
      </c>
      <c r="B3" s="211"/>
      <c r="C3" s="211"/>
      <c r="D3" s="211"/>
      <c r="E3" s="211"/>
      <c r="F3" s="211"/>
      <c r="G3" s="211"/>
      <c r="H3" s="212"/>
    </row>
    <row r="4" s="213" customFormat="true" ht="102" hidden="false" customHeight="true" outlineLevel="0" collapsed="false">
      <c r="A4" s="215"/>
      <c r="B4" s="211"/>
      <c r="C4" s="211"/>
      <c r="D4" s="211"/>
      <c r="E4" s="211"/>
      <c r="F4" s="211"/>
      <c r="G4" s="211"/>
      <c r="H4" s="212"/>
    </row>
    <row r="5" s="213" customFormat="true" ht="4.8" hidden="true" customHeight="true" outlineLevel="0" collapsed="false">
      <c r="A5" s="214" t="s">
        <v>2</v>
      </c>
      <c r="B5" s="216"/>
      <c r="C5" s="216"/>
      <c r="D5" s="216"/>
      <c r="E5" s="216"/>
      <c r="F5" s="216"/>
      <c r="G5" s="216"/>
      <c r="H5" s="212"/>
    </row>
    <row r="6" s="213" customFormat="true" ht="18.75" hidden="true" customHeight="true" outlineLevel="0" collapsed="false">
      <c r="A6" s="214" t="s">
        <v>2</v>
      </c>
      <c r="B6" s="216"/>
      <c r="C6" s="216"/>
      <c r="D6" s="216"/>
      <c r="E6" s="216"/>
      <c r="F6" s="216"/>
      <c r="G6" s="216"/>
      <c r="H6" s="212"/>
    </row>
    <row r="7" s="213" customFormat="true" ht="15.6" hidden="true" customHeight="false" outlineLevel="0" collapsed="false">
      <c r="A7" s="214" t="s">
        <v>2</v>
      </c>
      <c r="B7" s="217"/>
      <c r="C7" s="218"/>
      <c r="D7" s="218"/>
      <c r="E7" s="218"/>
      <c r="F7" s="218"/>
      <c r="G7" s="218"/>
      <c r="H7" s="212"/>
    </row>
    <row r="8" s="213" customFormat="true" ht="18" hidden="false" customHeight="true" outlineLevel="0" collapsed="false">
      <c r="A8" s="219" t="s">
        <v>815</v>
      </c>
      <c r="B8" s="220"/>
      <c r="C8" s="221"/>
      <c r="D8" s="221"/>
      <c r="E8" s="221"/>
      <c r="F8" s="221"/>
      <c r="G8" s="212"/>
      <c r="H8" s="212"/>
    </row>
    <row r="9" s="213" customFormat="true" ht="20.4" hidden="false" customHeight="true" outlineLevel="0" collapsed="false">
      <c r="A9" s="222" t="s">
        <v>816</v>
      </c>
      <c r="B9" s="222"/>
      <c r="C9" s="223"/>
      <c r="D9" s="223"/>
      <c r="E9" s="223"/>
      <c r="F9" s="223"/>
      <c r="G9" s="212"/>
      <c r="H9" s="212"/>
    </row>
    <row r="10" s="213" customFormat="true" ht="20.4" hidden="true" customHeight="false" outlineLevel="0" collapsed="false">
      <c r="A10" s="224"/>
      <c r="B10" s="225"/>
      <c r="C10" s="223"/>
      <c r="D10" s="223"/>
      <c r="E10" s="223"/>
      <c r="F10" s="223"/>
      <c r="G10" s="212"/>
      <c r="H10" s="212"/>
    </row>
    <row r="11" s="213" customFormat="true" ht="14.25" hidden="false" customHeight="true" outlineLevel="0" collapsed="false">
      <c r="A11" s="214" t="s">
        <v>2</v>
      </c>
      <c r="B11" s="223"/>
      <c r="C11" s="223"/>
      <c r="D11" s="223"/>
      <c r="E11" s="223"/>
      <c r="F11" s="223"/>
      <c r="G11" s="226" t="s">
        <v>3</v>
      </c>
      <c r="H11" s="212"/>
    </row>
    <row r="12" s="210" customFormat="true" ht="31.5" hidden="false" customHeight="true" outlineLevel="0" collapsed="false">
      <c r="A12" s="136" t="s">
        <v>5</v>
      </c>
      <c r="B12" s="136" t="s">
        <v>817</v>
      </c>
      <c r="C12" s="136" t="s">
        <v>818</v>
      </c>
      <c r="D12" s="136" t="s">
        <v>281</v>
      </c>
      <c r="E12" s="136" t="s">
        <v>282</v>
      </c>
      <c r="F12" s="136" t="s">
        <v>283</v>
      </c>
      <c r="G12" s="136" t="s">
        <v>284</v>
      </c>
      <c r="H12" s="227"/>
    </row>
    <row r="13" s="210" customFormat="true" ht="3.75" hidden="false" customHeight="true" outlineLevel="0" collapsed="false">
      <c r="A13" s="136"/>
      <c r="B13" s="136"/>
      <c r="C13" s="136"/>
      <c r="D13" s="136"/>
      <c r="E13" s="136"/>
      <c r="F13" s="136"/>
      <c r="G13" s="136"/>
      <c r="H13" s="227"/>
    </row>
    <row r="14" s="230" customFormat="true" ht="15.6" hidden="false" customHeight="false" outlineLevel="0" collapsed="false">
      <c r="A14" s="154" t="n">
        <v>1</v>
      </c>
      <c r="B14" s="228" t="n">
        <v>2</v>
      </c>
      <c r="C14" s="228" t="n">
        <v>3</v>
      </c>
      <c r="D14" s="228" t="n">
        <v>4</v>
      </c>
      <c r="E14" s="228" t="n">
        <v>5</v>
      </c>
      <c r="F14" s="228" t="n">
        <v>6</v>
      </c>
      <c r="G14" s="228" t="n">
        <v>7</v>
      </c>
      <c r="H14" s="229"/>
    </row>
    <row r="15" s="235" customFormat="true" ht="16.5" hidden="false" customHeight="true" outlineLevel="0" collapsed="false">
      <c r="A15" s="231" t="s">
        <v>285</v>
      </c>
      <c r="B15" s="232"/>
      <c r="C15" s="232"/>
      <c r="D15" s="232"/>
      <c r="E15" s="233"/>
      <c r="F15" s="232"/>
      <c r="G15" s="234" t="n">
        <f aca="false">G16+G328+G373+G481+G512</f>
        <v>478453554.36</v>
      </c>
      <c r="H15" s="212"/>
    </row>
    <row r="16" s="238" customFormat="true" ht="15.6" hidden="false" customHeight="false" outlineLevel="0" collapsed="false">
      <c r="A16" s="236" t="s">
        <v>819</v>
      </c>
      <c r="B16" s="136" t="s">
        <v>820</v>
      </c>
      <c r="C16" s="141"/>
      <c r="D16" s="141"/>
      <c r="E16" s="194"/>
      <c r="F16" s="141"/>
      <c r="G16" s="135" t="n">
        <f aca="false">G17+G123+G155+G208+G255+G287+G318+G280+G274</f>
        <v>95683967.16</v>
      </c>
      <c r="H16" s="237"/>
    </row>
    <row r="17" s="241" customFormat="true" ht="16.5" hidden="false" customHeight="true" outlineLevel="0" collapsed="false">
      <c r="A17" s="133" t="s">
        <v>286</v>
      </c>
      <c r="B17" s="136" t="s">
        <v>820</v>
      </c>
      <c r="C17" s="136" t="s">
        <v>287</v>
      </c>
      <c r="D17" s="136"/>
      <c r="E17" s="193"/>
      <c r="F17" s="136"/>
      <c r="G17" s="239" t="n">
        <f aca="false">G18+G23+G46+G51+G41</f>
        <v>46100678.25</v>
      </c>
      <c r="H17" s="240"/>
    </row>
    <row r="18" s="243" customFormat="true" ht="36" hidden="false" customHeight="true" outlineLevel="0" collapsed="false">
      <c r="A18" s="133" t="s">
        <v>289</v>
      </c>
      <c r="B18" s="136" t="s">
        <v>820</v>
      </c>
      <c r="C18" s="136" t="s">
        <v>287</v>
      </c>
      <c r="D18" s="136" t="s">
        <v>290</v>
      </c>
      <c r="E18" s="242"/>
      <c r="F18" s="136"/>
      <c r="G18" s="138" t="n">
        <f aca="false">G19</f>
        <v>1492795</v>
      </c>
      <c r="H18" s="240"/>
    </row>
    <row r="19" s="244" customFormat="true" ht="33" hidden="false" customHeight="true" outlineLevel="0" collapsed="false">
      <c r="A19" s="151" t="s">
        <v>291</v>
      </c>
      <c r="B19" s="136" t="s">
        <v>820</v>
      </c>
      <c r="C19" s="136" t="s">
        <v>287</v>
      </c>
      <c r="D19" s="136" t="s">
        <v>290</v>
      </c>
      <c r="E19" s="151" t="s">
        <v>292</v>
      </c>
      <c r="F19" s="136"/>
      <c r="G19" s="138" t="n">
        <f aca="false">G22</f>
        <v>1492795</v>
      </c>
      <c r="H19" s="240"/>
    </row>
    <row r="20" s="245" customFormat="true" ht="18" hidden="false" customHeight="true" outlineLevel="0" collapsed="false">
      <c r="A20" s="151" t="s">
        <v>293</v>
      </c>
      <c r="B20" s="141" t="s">
        <v>820</v>
      </c>
      <c r="C20" s="141" t="s">
        <v>287</v>
      </c>
      <c r="D20" s="141" t="s">
        <v>290</v>
      </c>
      <c r="E20" s="153" t="s">
        <v>294</v>
      </c>
      <c r="F20" s="141"/>
      <c r="G20" s="145" t="n">
        <f aca="false">G21</f>
        <v>1492795</v>
      </c>
      <c r="H20" s="240"/>
    </row>
    <row r="21" s="244" customFormat="true" ht="33" hidden="false" customHeight="true" outlineLevel="0" collapsed="false">
      <c r="A21" s="140" t="s">
        <v>295</v>
      </c>
      <c r="B21" s="141" t="s">
        <v>820</v>
      </c>
      <c r="C21" s="141" t="s">
        <v>287</v>
      </c>
      <c r="D21" s="141" t="s">
        <v>290</v>
      </c>
      <c r="E21" s="194" t="s">
        <v>296</v>
      </c>
      <c r="F21" s="136"/>
      <c r="G21" s="145" t="n">
        <f aca="false">G22</f>
        <v>1492795</v>
      </c>
      <c r="H21" s="240"/>
    </row>
    <row r="22" s="238" customFormat="true" ht="63.75" hidden="false" customHeight="true" outlineLevel="0" collapsed="false">
      <c r="A22" s="140" t="s">
        <v>297</v>
      </c>
      <c r="B22" s="141" t="s">
        <v>820</v>
      </c>
      <c r="C22" s="141" t="s">
        <v>287</v>
      </c>
      <c r="D22" s="141" t="s">
        <v>290</v>
      </c>
      <c r="E22" s="194" t="s">
        <v>296</v>
      </c>
      <c r="F22" s="154" t="n">
        <v>100</v>
      </c>
      <c r="G22" s="145" t="n">
        <f aca="false">1492795</f>
        <v>1492795</v>
      </c>
      <c r="H22" s="237"/>
    </row>
    <row r="23" s="247" customFormat="true" ht="52.5" hidden="false" customHeight="true" outlineLevel="0" collapsed="false">
      <c r="A23" s="133" t="s">
        <v>308</v>
      </c>
      <c r="B23" s="136" t="s">
        <v>820</v>
      </c>
      <c r="C23" s="136" t="s">
        <v>287</v>
      </c>
      <c r="D23" s="136" t="s">
        <v>309</v>
      </c>
      <c r="E23" s="168"/>
      <c r="F23" s="136"/>
      <c r="G23" s="135" t="n">
        <f aca="false">G24+G29+G34</f>
        <v>15953237</v>
      </c>
      <c r="H23" s="246"/>
    </row>
    <row r="24" s="248" customFormat="true" ht="17.25" hidden="false" customHeight="true" outlineLevel="0" collapsed="false">
      <c r="A24" s="151" t="s">
        <v>310</v>
      </c>
      <c r="B24" s="136" t="s">
        <v>820</v>
      </c>
      <c r="C24" s="136" t="s">
        <v>287</v>
      </c>
      <c r="D24" s="136" t="s">
        <v>309</v>
      </c>
      <c r="E24" s="151" t="s">
        <v>311</v>
      </c>
      <c r="F24" s="136"/>
      <c r="G24" s="135" t="n">
        <f aca="false">G25</f>
        <v>15591145</v>
      </c>
      <c r="H24" s="246"/>
    </row>
    <row r="25" s="212" customFormat="true" ht="30" hidden="false" customHeight="true" outlineLevel="0" collapsed="false">
      <c r="A25" s="151" t="s">
        <v>312</v>
      </c>
      <c r="B25" s="141" t="s">
        <v>820</v>
      </c>
      <c r="C25" s="141" t="s">
        <v>287</v>
      </c>
      <c r="D25" s="141" t="s">
        <v>309</v>
      </c>
      <c r="E25" s="151" t="s">
        <v>313</v>
      </c>
      <c r="F25" s="154"/>
      <c r="G25" s="148" t="n">
        <f aca="false">G26</f>
        <v>15591145</v>
      </c>
    </row>
    <row r="26" s="212" customFormat="true" ht="31.2" hidden="false" customHeight="false" outlineLevel="0" collapsed="false">
      <c r="A26" s="203" t="s">
        <v>304</v>
      </c>
      <c r="B26" s="141" t="s">
        <v>820</v>
      </c>
      <c r="C26" s="141" t="s">
        <v>287</v>
      </c>
      <c r="D26" s="141" t="s">
        <v>309</v>
      </c>
      <c r="E26" s="153" t="s">
        <v>314</v>
      </c>
      <c r="F26" s="154"/>
      <c r="G26" s="148" t="n">
        <f aca="false">G27+G28</f>
        <v>15591145</v>
      </c>
    </row>
    <row r="27" s="250" customFormat="true" ht="50.25" hidden="false" customHeight="true" outlineLevel="0" collapsed="false">
      <c r="A27" s="140" t="s">
        <v>297</v>
      </c>
      <c r="B27" s="141" t="s">
        <v>820</v>
      </c>
      <c r="C27" s="141" t="s">
        <v>287</v>
      </c>
      <c r="D27" s="141" t="s">
        <v>309</v>
      </c>
      <c r="E27" s="153" t="s">
        <v>314</v>
      </c>
      <c r="F27" s="154" t="n">
        <v>100</v>
      </c>
      <c r="G27" s="148" t="n">
        <v>14838115</v>
      </c>
      <c r="H27" s="249"/>
    </row>
    <row r="28" s="251" customFormat="true" ht="33" hidden="false" customHeight="true" outlineLevel="0" collapsed="false">
      <c r="A28" s="140" t="s">
        <v>306</v>
      </c>
      <c r="B28" s="141" t="s">
        <v>820</v>
      </c>
      <c r="C28" s="141" t="s">
        <v>287</v>
      </c>
      <c r="D28" s="141" t="s">
        <v>309</v>
      </c>
      <c r="E28" s="153" t="s">
        <v>314</v>
      </c>
      <c r="F28" s="154" t="n">
        <v>200</v>
      </c>
      <c r="G28" s="148" t="n">
        <v>753030</v>
      </c>
      <c r="H28" s="209"/>
    </row>
    <row r="29" s="248" customFormat="true" ht="62.4" hidden="false" customHeight="false" outlineLevel="0" collapsed="false">
      <c r="A29" s="133" t="s">
        <v>315</v>
      </c>
      <c r="B29" s="136" t="s">
        <v>820</v>
      </c>
      <c r="C29" s="136" t="s">
        <v>287</v>
      </c>
      <c r="D29" s="136" t="s">
        <v>309</v>
      </c>
      <c r="E29" s="151" t="s">
        <v>316</v>
      </c>
      <c r="F29" s="136"/>
      <c r="G29" s="135" t="n">
        <f aca="false">G30</f>
        <v>31100</v>
      </c>
      <c r="H29" s="246"/>
    </row>
    <row r="30" s="217" customFormat="true" ht="100.5" hidden="false" customHeight="true" outlineLevel="0" collapsed="false">
      <c r="A30" s="133" t="s">
        <v>317</v>
      </c>
      <c r="B30" s="136" t="s">
        <v>820</v>
      </c>
      <c r="C30" s="136" t="s">
        <v>287</v>
      </c>
      <c r="D30" s="136" t="s">
        <v>309</v>
      </c>
      <c r="E30" s="151" t="s">
        <v>318</v>
      </c>
      <c r="F30" s="136"/>
      <c r="G30" s="135" t="n">
        <f aca="false">G31</f>
        <v>31100</v>
      </c>
      <c r="H30" s="246"/>
    </row>
    <row r="31" s="217" customFormat="true" ht="69" hidden="false" customHeight="true" outlineLevel="0" collapsed="false">
      <c r="A31" s="133" t="s">
        <v>319</v>
      </c>
      <c r="B31" s="136" t="s">
        <v>820</v>
      </c>
      <c r="C31" s="136" t="s">
        <v>287</v>
      </c>
      <c r="D31" s="136" t="s">
        <v>309</v>
      </c>
      <c r="E31" s="151" t="s">
        <v>320</v>
      </c>
      <c r="F31" s="136"/>
      <c r="G31" s="135" t="n">
        <f aca="false">G32</f>
        <v>31100</v>
      </c>
      <c r="H31" s="246"/>
    </row>
    <row r="32" s="217" customFormat="true" ht="63" hidden="false" customHeight="true" outlineLevel="0" collapsed="false">
      <c r="A32" s="152" t="s">
        <v>321</v>
      </c>
      <c r="B32" s="136" t="s">
        <v>820</v>
      </c>
      <c r="C32" s="136" t="s">
        <v>287</v>
      </c>
      <c r="D32" s="136" t="s">
        <v>309</v>
      </c>
      <c r="E32" s="151" t="s">
        <v>322</v>
      </c>
      <c r="F32" s="136"/>
      <c r="G32" s="135" t="n">
        <f aca="false">G33</f>
        <v>31100</v>
      </c>
      <c r="H32" s="246"/>
    </row>
    <row r="33" s="217" customFormat="true" ht="67.2" hidden="false" customHeight="true" outlineLevel="0" collapsed="false">
      <c r="A33" s="140" t="s">
        <v>297</v>
      </c>
      <c r="B33" s="141" t="s">
        <v>820</v>
      </c>
      <c r="C33" s="141" t="s">
        <v>287</v>
      </c>
      <c r="D33" s="141" t="s">
        <v>309</v>
      </c>
      <c r="E33" s="153" t="s">
        <v>322</v>
      </c>
      <c r="F33" s="154" t="n">
        <v>100</v>
      </c>
      <c r="G33" s="148" t="n">
        <v>31100</v>
      </c>
      <c r="H33" s="246"/>
    </row>
    <row r="34" s="217" customFormat="true" ht="18" hidden="false" customHeight="true" outlineLevel="0" collapsed="false">
      <c r="A34" s="133" t="s">
        <v>323</v>
      </c>
      <c r="B34" s="136" t="s">
        <v>820</v>
      </c>
      <c r="C34" s="136" t="s">
        <v>287</v>
      </c>
      <c r="D34" s="136" t="s">
        <v>309</v>
      </c>
      <c r="E34" s="151" t="s">
        <v>324</v>
      </c>
      <c r="F34" s="172"/>
      <c r="G34" s="135" t="n">
        <f aca="false">G35</f>
        <v>330992</v>
      </c>
      <c r="H34" s="246"/>
    </row>
    <row r="35" s="217" customFormat="true" ht="35.4" hidden="false" customHeight="true" outlineLevel="0" collapsed="false">
      <c r="A35" s="133" t="s">
        <v>325</v>
      </c>
      <c r="B35" s="136" t="s">
        <v>820</v>
      </c>
      <c r="C35" s="136" t="s">
        <v>287</v>
      </c>
      <c r="D35" s="136" t="s">
        <v>309</v>
      </c>
      <c r="E35" s="151" t="s">
        <v>326</v>
      </c>
      <c r="F35" s="172"/>
      <c r="G35" s="135" t="n">
        <f aca="false">G36+G39</f>
        <v>330992</v>
      </c>
      <c r="H35" s="246"/>
    </row>
    <row r="36" s="212" customFormat="true" ht="51.75" hidden="false" customHeight="true" outlineLevel="0" collapsed="false">
      <c r="A36" s="133" t="s">
        <v>327</v>
      </c>
      <c r="B36" s="136" t="s">
        <v>820</v>
      </c>
      <c r="C36" s="136" t="s">
        <v>287</v>
      </c>
      <c r="D36" s="136" t="s">
        <v>309</v>
      </c>
      <c r="E36" s="151" t="s">
        <v>328</v>
      </c>
      <c r="F36" s="136"/>
      <c r="G36" s="135" t="n">
        <f aca="false">G37+G38</f>
        <v>311000</v>
      </c>
    </row>
    <row r="37" s="250" customFormat="true" ht="69" hidden="false" customHeight="true" outlineLevel="0" collapsed="false">
      <c r="A37" s="140" t="s">
        <v>297</v>
      </c>
      <c r="B37" s="141" t="s">
        <v>820</v>
      </c>
      <c r="C37" s="141" t="s">
        <v>287</v>
      </c>
      <c r="D37" s="141" t="s">
        <v>309</v>
      </c>
      <c r="E37" s="153" t="s">
        <v>328</v>
      </c>
      <c r="F37" s="154" t="n">
        <v>100</v>
      </c>
      <c r="G37" s="148" t="n">
        <v>305800</v>
      </c>
      <c r="H37" s="249"/>
    </row>
    <row r="38" s="250" customFormat="true" ht="37.5" hidden="false" customHeight="true" outlineLevel="0" collapsed="false">
      <c r="A38" s="140" t="s">
        <v>306</v>
      </c>
      <c r="B38" s="141" t="s">
        <v>820</v>
      </c>
      <c r="C38" s="141" t="s">
        <v>287</v>
      </c>
      <c r="D38" s="141" t="s">
        <v>309</v>
      </c>
      <c r="E38" s="153" t="s">
        <v>328</v>
      </c>
      <c r="F38" s="154" t="n">
        <v>200</v>
      </c>
      <c r="G38" s="148" t="n">
        <v>5200</v>
      </c>
      <c r="H38" s="249"/>
    </row>
    <row r="39" s="252" customFormat="true" ht="33.75" hidden="false" customHeight="true" outlineLevel="0" collapsed="false">
      <c r="A39" s="155" t="s">
        <v>304</v>
      </c>
      <c r="B39" s="136" t="s">
        <v>820</v>
      </c>
      <c r="C39" s="136" t="s">
        <v>287</v>
      </c>
      <c r="D39" s="136" t="s">
        <v>309</v>
      </c>
      <c r="E39" s="151" t="s">
        <v>329</v>
      </c>
      <c r="F39" s="154"/>
      <c r="G39" s="135" t="n">
        <f aca="false">G40</f>
        <v>19992</v>
      </c>
      <c r="H39" s="249"/>
    </row>
    <row r="40" s="252" customFormat="true" ht="61.2" hidden="false" customHeight="true" outlineLevel="0" collapsed="false">
      <c r="A40" s="140" t="s">
        <v>297</v>
      </c>
      <c r="B40" s="136" t="s">
        <v>820</v>
      </c>
      <c r="C40" s="136" t="s">
        <v>287</v>
      </c>
      <c r="D40" s="136" t="s">
        <v>309</v>
      </c>
      <c r="E40" s="151" t="s">
        <v>329</v>
      </c>
      <c r="F40" s="154" t="n">
        <v>100</v>
      </c>
      <c r="G40" s="148" t="n">
        <v>19992</v>
      </c>
      <c r="H40" s="249"/>
    </row>
    <row r="41" s="252" customFormat="true" ht="23.4" hidden="false" customHeight="true" outlineLevel="0" collapsed="false">
      <c r="A41" s="157" t="s">
        <v>331</v>
      </c>
      <c r="B41" s="136" t="s">
        <v>820</v>
      </c>
      <c r="C41" s="136" t="s">
        <v>287</v>
      </c>
      <c r="D41" s="136" t="s">
        <v>332</v>
      </c>
      <c r="E41" s="158"/>
      <c r="F41" s="172"/>
      <c r="G41" s="135" t="n">
        <f aca="false">G42</f>
        <v>827</v>
      </c>
      <c r="H41" s="249"/>
    </row>
    <row r="42" s="252" customFormat="true" ht="23.4" hidden="false" customHeight="true" outlineLevel="0" collapsed="false">
      <c r="A42" s="157" t="s">
        <v>323</v>
      </c>
      <c r="B42" s="136" t="s">
        <v>820</v>
      </c>
      <c r="C42" s="136" t="s">
        <v>287</v>
      </c>
      <c r="D42" s="136" t="s">
        <v>332</v>
      </c>
      <c r="E42" s="158" t="s">
        <v>324</v>
      </c>
      <c r="F42" s="172"/>
      <c r="G42" s="135" t="n">
        <f aca="false">G43</f>
        <v>827</v>
      </c>
      <c r="H42" s="249"/>
    </row>
    <row r="43" s="252" customFormat="true" ht="17.4" hidden="false" customHeight="true" outlineLevel="0" collapsed="false">
      <c r="A43" s="157" t="s">
        <v>325</v>
      </c>
      <c r="B43" s="136" t="s">
        <v>820</v>
      </c>
      <c r="C43" s="136" t="s">
        <v>287</v>
      </c>
      <c r="D43" s="136" t="s">
        <v>332</v>
      </c>
      <c r="E43" s="158" t="s">
        <v>326</v>
      </c>
      <c r="F43" s="172"/>
      <c r="G43" s="135" t="n">
        <f aca="false">G44</f>
        <v>827</v>
      </c>
      <c r="H43" s="249"/>
    </row>
    <row r="44" s="252" customFormat="true" ht="52.2" hidden="false" customHeight="true" outlineLevel="0" collapsed="false">
      <c r="A44" s="159" t="s">
        <v>333</v>
      </c>
      <c r="B44" s="141" t="s">
        <v>820</v>
      </c>
      <c r="C44" s="141" t="s">
        <v>287</v>
      </c>
      <c r="D44" s="141" t="s">
        <v>332</v>
      </c>
      <c r="E44" s="160" t="s">
        <v>334</v>
      </c>
      <c r="F44" s="154"/>
      <c r="G44" s="148" t="n">
        <f aca="false">G45</f>
        <v>827</v>
      </c>
      <c r="H44" s="249"/>
    </row>
    <row r="45" s="252" customFormat="true" ht="30.6" hidden="false" customHeight="true" outlineLevel="0" collapsed="false">
      <c r="A45" s="159" t="s">
        <v>306</v>
      </c>
      <c r="B45" s="141" t="s">
        <v>820</v>
      </c>
      <c r="C45" s="141" t="s">
        <v>287</v>
      </c>
      <c r="D45" s="141" t="s">
        <v>332</v>
      </c>
      <c r="E45" s="160" t="s">
        <v>334</v>
      </c>
      <c r="F45" s="154" t="n">
        <v>200</v>
      </c>
      <c r="G45" s="148" t="n">
        <v>827</v>
      </c>
      <c r="H45" s="249"/>
    </row>
    <row r="46" s="247" customFormat="true" ht="16.8" hidden="false" customHeight="false" outlineLevel="0" collapsed="false">
      <c r="A46" s="133" t="s">
        <v>344</v>
      </c>
      <c r="B46" s="136" t="s">
        <v>820</v>
      </c>
      <c r="C46" s="136" t="s">
        <v>287</v>
      </c>
      <c r="D46" s="136" t="s">
        <v>345</v>
      </c>
      <c r="E46" s="253"/>
      <c r="F46" s="136"/>
      <c r="G46" s="135" t="n">
        <f aca="false">G47</f>
        <v>400000</v>
      </c>
      <c r="H46" s="246"/>
    </row>
    <row r="47" s="255" customFormat="true" ht="16.2" hidden="false" customHeight="false" outlineLevel="0" collapsed="false">
      <c r="A47" s="151" t="s">
        <v>821</v>
      </c>
      <c r="B47" s="136" t="s">
        <v>820</v>
      </c>
      <c r="C47" s="136" t="s">
        <v>287</v>
      </c>
      <c r="D47" s="136" t="s">
        <v>345</v>
      </c>
      <c r="E47" s="151" t="s">
        <v>347</v>
      </c>
      <c r="F47" s="136"/>
      <c r="G47" s="135" t="n">
        <f aca="false">G48</f>
        <v>400000</v>
      </c>
      <c r="H47" s="254"/>
    </row>
    <row r="48" s="255" customFormat="true" ht="30" hidden="false" customHeight="true" outlineLevel="0" collapsed="false">
      <c r="A48" s="161" t="s">
        <v>348</v>
      </c>
      <c r="B48" s="136" t="s">
        <v>820</v>
      </c>
      <c r="C48" s="136" t="s">
        <v>287</v>
      </c>
      <c r="D48" s="136" t="s">
        <v>345</v>
      </c>
      <c r="E48" s="151" t="s">
        <v>349</v>
      </c>
      <c r="F48" s="136"/>
      <c r="G48" s="135" t="n">
        <f aca="false">G49</f>
        <v>400000</v>
      </c>
      <c r="H48" s="254"/>
    </row>
    <row r="49" s="256" customFormat="true" ht="30.75" hidden="false" customHeight="true" outlineLevel="0" collapsed="false">
      <c r="A49" s="203" t="s">
        <v>348</v>
      </c>
      <c r="B49" s="141" t="s">
        <v>820</v>
      </c>
      <c r="C49" s="141" t="s">
        <v>287</v>
      </c>
      <c r="D49" s="141" t="s">
        <v>345</v>
      </c>
      <c r="E49" s="153" t="s">
        <v>350</v>
      </c>
      <c r="F49" s="141"/>
      <c r="G49" s="148" t="n">
        <f aca="false">G50</f>
        <v>400000</v>
      </c>
      <c r="H49" s="254"/>
    </row>
    <row r="50" s="257" customFormat="true" ht="15.6" hidden="false" customHeight="false" outlineLevel="0" collapsed="false">
      <c r="A50" s="140" t="s">
        <v>351</v>
      </c>
      <c r="B50" s="141" t="s">
        <v>820</v>
      </c>
      <c r="C50" s="141" t="s">
        <v>287</v>
      </c>
      <c r="D50" s="141" t="s">
        <v>345</v>
      </c>
      <c r="E50" s="153" t="s">
        <v>350</v>
      </c>
      <c r="F50" s="154" t="n">
        <v>800</v>
      </c>
      <c r="G50" s="148" t="n">
        <v>400000</v>
      </c>
      <c r="H50" s="209"/>
    </row>
    <row r="51" s="247" customFormat="true" ht="16.8" hidden="false" customHeight="false" outlineLevel="0" collapsed="false">
      <c r="A51" s="133" t="s">
        <v>352</v>
      </c>
      <c r="B51" s="136" t="s">
        <v>820</v>
      </c>
      <c r="C51" s="136" t="s">
        <v>287</v>
      </c>
      <c r="D51" s="136" t="s">
        <v>353</v>
      </c>
      <c r="E51" s="253"/>
      <c r="F51" s="136"/>
      <c r="G51" s="135" t="n">
        <f aca="false">G52+G83+G88+G96+G101+G106+G74</f>
        <v>28253819.25</v>
      </c>
      <c r="H51" s="246"/>
    </row>
    <row r="52" s="251" customFormat="true" ht="35.25" hidden="false" customHeight="true" outlineLevel="0" collapsed="false">
      <c r="A52" s="151" t="s">
        <v>354</v>
      </c>
      <c r="B52" s="136" t="s">
        <v>820</v>
      </c>
      <c r="C52" s="136" t="s">
        <v>287</v>
      </c>
      <c r="D52" s="136" t="s">
        <v>353</v>
      </c>
      <c r="E52" s="168" t="s">
        <v>355</v>
      </c>
      <c r="F52" s="172"/>
      <c r="G52" s="135" t="n">
        <f aca="false">G53+G61+G57</f>
        <v>1414680</v>
      </c>
      <c r="H52" s="209"/>
    </row>
    <row r="53" s="251" customFormat="true" ht="66" hidden="false" customHeight="true" outlineLevel="0" collapsed="false">
      <c r="A53" s="151" t="s">
        <v>822</v>
      </c>
      <c r="B53" s="136" t="s">
        <v>820</v>
      </c>
      <c r="C53" s="136" t="s">
        <v>287</v>
      </c>
      <c r="D53" s="136" t="s">
        <v>353</v>
      </c>
      <c r="E53" s="168" t="s">
        <v>357</v>
      </c>
      <c r="F53" s="172"/>
      <c r="G53" s="135" t="n">
        <f aca="false">G54</f>
        <v>124300</v>
      </c>
      <c r="H53" s="209"/>
    </row>
    <row r="54" s="251" customFormat="true" ht="53.4" hidden="false" customHeight="true" outlineLevel="0" collapsed="false">
      <c r="A54" s="151" t="s">
        <v>358</v>
      </c>
      <c r="B54" s="136" t="s">
        <v>820</v>
      </c>
      <c r="C54" s="136" t="s">
        <v>287</v>
      </c>
      <c r="D54" s="136" t="s">
        <v>353</v>
      </c>
      <c r="E54" s="151" t="s">
        <v>359</v>
      </c>
      <c r="F54" s="172"/>
      <c r="G54" s="135" t="n">
        <f aca="false">G55</f>
        <v>124300</v>
      </c>
      <c r="H54" s="209"/>
    </row>
    <row r="55" s="251" customFormat="true" ht="46.8" hidden="false" customHeight="false" outlineLevel="0" collapsed="false">
      <c r="A55" s="203" t="s">
        <v>360</v>
      </c>
      <c r="B55" s="141" t="s">
        <v>820</v>
      </c>
      <c r="C55" s="141" t="s">
        <v>287</v>
      </c>
      <c r="D55" s="141" t="s">
        <v>353</v>
      </c>
      <c r="E55" s="153" t="s">
        <v>361</v>
      </c>
      <c r="F55" s="154"/>
      <c r="G55" s="148" t="n">
        <f aca="false">G56</f>
        <v>124300</v>
      </c>
      <c r="H55" s="209"/>
    </row>
    <row r="56" s="251" customFormat="true" ht="31.2" hidden="false" customHeight="false" outlineLevel="0" collapsed="false">
      <c r="A56" s="140" t="s">
        <v>362</v>
      </c>
      <c r="B56" s="141" t="s">
        <v>820</v>
      </c>
      <c r="C56" s="141" t="s">
        <v>287</v>
      </c>
      <c r="D56" s="141" t="s">
        <v>353</v>
      </c>
      <c r="E56" s="153" t="s">
        <v>361</v>
      </c>
      <c r="F56" s="154" t="n">
        <v>600</v>
      </c>
      <c r="G56" s="148" t="n">
        <v>124300</v>
      </c>
      <c r="H56" s="209"/>
    </row>
    <row r="57" s="251" customFormat="true" ht="66.75" hidden="false" customHeight="true" outlineLevel="0" collapsed="false">
      <c r="A57" s="151" t="s">
        <v>823</v>
      </c>
      <c r="B57" s="136" t="s">
        <v>820</v>
      </c>
      <c r="C57" s="136" t="s">
        <v>287</v>
      </c>
      <c r="D57" s="136" t="s">
        <v>353</v>
      </c>
      <c r="E57" s="168" t="s">
        <v>364</v>
      </c>
      <c r="F57" s="172"/>
      <c r="G57" s="135" t="n">
        <f aca="false">G59</f>
        <v>59000</v>
      </c>
      <c r="H57" s="209"/>
    </row>
    <row r="58" s="251" customFormat="true" ht="46.8" hidden="false" customHeight="false" outlineLevel="0" collapsed="false">
      <c r="A58" s="133" t="s">
        <v>365</v>
      </c>
      <c r="B58" s="136" t="s">
        <v>820</v>
      </c>
      <c r="C58" s="136" t="s">
        <v>287</v>
      </c>
      <c r="D58" s="136" t="s">
        <v>353</v>
      </c>
      <c r="E58" s="193" t="s">
        <v>366</v>
      </c>
      <c r="F58" s="172"/>
      <c r="G58" s="135" t="n">
        <f aca="false">G59</f>
        <v>59000</v>
      </c>
      <c r="H58" s="209"/>
    </row>
    <row r="59" s="251" customFormat="true" ht="15.6" hidden="false" customHeight="false" outlineLevel="0" collapsed="false">
      <c r="A59" s="153" t="s">
        <v>367</v>
      </c>
      <c r="B59" s="141" t="s">
        <v>820</v>
      </c>
      <c r="C59" s="141" t="s">
        <v>287</v>
      </c>
      <c r="D59" s="141" t="s">
        <v>353</v>
      </c>
      <c r="E59" s="153" t="s">
        <v>368</v>
      </c>
      <c r="F59" s="154"/>
      <c r="G59" s="148" t="n">
        <f aca="false">G60</f>
        <v>59000</v>
      </c>
      <c r="H59" s="209"/>
    </row>
    <row r="60" s="251" customFormat="true" ht="31.2" hidden="false" customHeight="false" outlineLevel="0" collapsed="false">
      <c r="A60" s="140" t="s">
        <v>306</v>
      </c>
      <c r="B60" s="141" t="s">
        <v>820</v>
      </c>
      <c r="C60" s="141" t="s">
        <v>287</v>
      </c>
      <c r="D60" s="141" t="s">
        <v>353</v>
      </c>
      <c r="E60" s="153" t="s">
        <v>368</v>
      </c>
      <c r="F60" s="154" t="n">
        <v>200</v>
      </c>
      <c r="G60" s="148" t="n">
        <v>59000</v>
      </c>
      <c r="H60" s="209"/>
    </row>
    <row r="61" s="250" customFormat="true" ht="63" hidden="false" customHeight="true" outlineLevel="0" collapsed="false">
      <c r="A61" s="151" t="s">
        <v>369</v>
      </c>
      <c r="B61" s="136" t="s">
        <v>820</v>
      </c>
      <c r="C61" s="136" t="s">
        <v>287</v>
      </c>
      <c r="D61" s="136" t="s">
        <v>353</v>
      </c>
      <c r="E61" s="168" t="s">
        <v>370</v>
      </c>
      <c r="F61" s="154"/>
      <c r="G61" s="135" t="n">
        <f aca="false">G62+G68+G71</f>
        <v>1231380</v>
      </c>
      <c r="H61" s="249"/>
    </row>
    <row r="62" s="250" customFormat="true" ht="67.5" hidden="false" customHeight="true" outlineLevel="0" collapsed="false">
      <c r="A62" s="161" t="s">
        <v>377</v>
      </c>
      <c r="B62" s="136" t="s">
        <v>820</v>
      </c>
      <c r="C62" s="136" t="s">
        <v>287</v>
      </c>
      <c r="D62" s="136" t="s">
        <v>353</v>
      </c>
      <c r="E62" s="151" t="s">
        <v>378</v>
      </c>
      <c r="F62" s="166"/>
      <c r="G62" s="135" t="n">
        <f aca="false">G63+G66</f>
        <v>1110380</v>
      </c>
      <c r="H62" s="249"/>
    </row>
    <row r="63" s="250" customFormat="true" ht="48" hidden="false" customHeight="true" outlineLevel="0" collapsed="false">
      <c r="A63" s="140" t="s">
        <v>379</v>
      </c>
      <c r="B63" s="141" t="s">
        <v>820</v>
      </c>
      <c r="C63" s="141" t="s">
        <v>287</v>
      </c>
      <c r="D63" s="141" t="s">
        <v>353</v>
      </c>
      <c r="E63" s="153" t="s">
        <v>380</v>
      </c>
      <c r="F63" s="166"/>
      <c r="G63" s="135" t="n">
        <f aca="false">G64+G65</f>
        <v>964100</v>
      </c>
      <c r="H63" s="249"/>
    </row>
    <row r="64" s="212" customFormat="true" ht="67.5" hidden="false" customHeight="true" outlineLevel="0" collapsed="false">
      <c r="A64" s="140" t="s">
        <v>297</v>
      </c>
      <c r="B64" s="141" t="s">
        <v>820</v>
      </c>
      <c r="C64" s="141" t="s">
        <v>287</v>
      </c>
      <c r="D64" s="141" t="s">
        <v>353</v>
      </c>
      <c r="E64" s="153" t="s">
        <v>380</v>
      </c>
      <c r="F64" s="166" t="n">
        <v>100</v>
      </c>
      <c r="G64" s="148" t="n">
        <v>917400</v>
      </c>
    </row>
    <row r="65" s="212" customFormat="true" ht="44.25" hidden="false" customHeight="true" outlineLevel="0" collapsed="false">
      <c r="A65" s="140" t="s">
        <v>306</v>
      </c>
      <c r="B65" s="141" t="s">
        <v>820</v>
      </c>
      <c r="C65" s="141" t="s">
        <v>287</v>
      </c>
      <c r="D65" s="141" t="s">
        <v>353</v>
      </c>
      <c r="E65" s="153" t="s">
        <v>380</v>
      </c>
      <c r="F65" s="166" t="n">
        <v>200</v>
      </c>
      <c r="G65" s="148" t="n">
        <v>46700</v>
      </c>
    </row>
    <row r="66" s="250" customFormat="true" ht="36.75" hidden="false" customHeight="true" outlineLevel="0" collapsed="false">
      <c r="A66" s="161" t="s">
        <v>304</v>
      </c>
      <c r="B66" s="136" t="s">
        <v>820</v>
      </c>
      <c r="C66" s="136" t="s">
        <v>287</v>
      </c>
      <c r="D66" s="136" t="s">
        <v>353</v>
      </c>
      <c r="E66" s="151" t="s">
        <v>381</v>
      </c>
      <c r="F66" s="166"/>
      <c r="G66" s="135" t="n">
        <f aca="false">G67</f>
        <v>146280</v>
      </c>
      <c r="H66" s="249"/>
    </row>
    <row r="67" s="250" customFormat="true" ht="36.75" hidden="false" customHeight="true" outlineLevel="0" collapsed="false">
      <c r="A67" s="156" t="s">
        <v>297</v>
      </c>
      <c r="B67" s="141" t="s">
        <v>820</v>
      </c>
      <c r="C67" s="141" t="s">
        <v>287</v>
      </c>
      <c r="D67" s="141" t="s">
        <v>353</v>
      </c>
      <c r="E67" s="153" t="s">
        <v>381</v>
      </c>
      <c r="F67" s="166" t="n">
        <v>100</v>
      </c>
      <c r="G67" s="148" t="n">
        <v>146280</v>
      </c>
      <c r="H67" s="249"/>
    </row>
    <row r="68" s="252" customFormat="true" ht="66.75" hidden="false" customHeight="true" outlineLevel="0" collapsed="false">
      <c r="A68" s="133" t="s">
        <v>824</v>
      </c>
      <c r="B68" s="136" t="s">
        <v>820</v>
      </c>
      <c r="C68" s="136" t="s">
        <v>287</v>
      </c>
      <c r="D68" s="136" t="s">
        <v>353</v>
      </c>
      <c r="E68" s="151" t="s">
        <v>372</v>
      </c>
      <c r="F68" s="172"/>
      <c r="G68" s="135" t="n">
        <f aca="false">G69</f>
        <v>5000</v>
      </c>
      <c r="H68" s="249"/>
    </row>
    <row r="69" s="252" customFormat="true" ht="18.75" hidden="false" customHeight="true" outlineLevel="0" collapsed="false">
      <c r="A69" s="153" t="s">
        <v>367</v>
      </c>
      <c r="B69" s="141" t="s">
        <v>820</v>
      </c>
      <c r="C69" s="141" t="s">
        <v>287</v>
      </c>
      <c r="D69" s="141" t="s">
        <v>353</v>
      </c>
      <c r="E69" s="153" t="s">
        <v>373</v>
      </c>
      <c r="F69" s="166"/>
      <c r="G69" s="148" t="n">
        <f aca="false">G70</f>
        <v>5000</v>
      </c>
      <c r="H69" s="249"/>
    </row>
    <row r="70" s="252" customFormat="true" ht="36" hidden="false" customHeight="true" outlineLevel="0" collapsed="false">
      <c r="A70" s="140" t="s">
        <v>306</v>
      </c>
      <c r="B70" s="141" t="s">
        <v>820</v>
      </c>
      <c r="C70" s="141" t="s">
        <v>287</v>
      </c>
      <c r="D70" s="141" t="s">
        <v>353</v>
      </c>
      <c r="E70" s="153" t="s">
        <v>373</v>
      </c>
      <c r="F70" s="154" t="n">
        <v>200</v>
      </c>
      <c r="G70" s="148" t="n">
        <v>5000</v>
      </c>
      <c r="H70" s="249"/>
    </row>
    <row r="71" s="252" customFormat="true" ht="42.6" hidden="false" customHeight="true" outlineLevel="0" collapsed="false">
      <c r="A71" s="161" t="s">
        <v>374</v>
      </c>
      <c r="B71" s="136" t="s">
        <v>820</v>
      </c>
      <c r="C71" s="136" t="s">
        <v>287</v>
      </c>
      <c r="D71" s="136" t="s">
        <v>353</v>
      </c>
      <c r="E71" s="151" t="s">
        <v>375</v>
      </c>
      <c r="F71" s="172"/>
      <c r="G71" s="135" t="n">
        <f aca="false">G72</f>
        <v>116000</v>
      </c>
      <c r="H71" s="249"/>
    </row>
    <row r="72" s="252" customFormat="true" ht="22.5" hidden="false" customHeight="true" outlineLevel="0" collapsed="false">
      <c r="A72" s="153" t="s">
        <v>367</v>
      </c>
      <c r="B72" s="141" t="s">
        <v>820</v>
      </c>
      <c r="C72" s="141" t="s">
        <v>287</v>
      </c>
      <c r="D72" s="141" t="s">
        <v>353</v>
      </c>
      <c r="E72" s="153" t="s">
        <v>376</v>
      </c>
      <c r="F72" s="166"/>
      <c r="G72" s="148" t="n">
        <f aca="false">G73</f>
        <v>116000</v>
      </c>
      <c r="H72" s="249"/>
    </row>
    <row r="73" s="252" customFormat="true" ht="36" hidden="false" customHeight="true" outlineLevel="0" collapsed="false">
      <c r="A73" s="140" t="s">
        <v>306</v>
      </c>
      <c r="B73" s="141" t="s">
        <v>820</v>
      </c>
      <c r="C73" s="141" t="s">
        <v>287</v>
      </c>
      <c r="D73" s="141" t="s">
        <v>353</v>
      </c>
      <c r="E73" s="153" t="s">
        <v>376</v>
      </c>
      <c r="F73" s="166" t="n">
        <v>200</v>
      </c>
      <c r="G73" s="148" t="n">
        <v>116000</v>
      </c>
      <c r="H73" s="249"/>
    </row>
    <row r="74" s="252" customFormat="true" ht="53.25" hidden="false" customHeight="true" outlineLevel="0" collapsed="false">
      <c r="A74" s="133" t="s">
        <v>382</v>
      </c>
      <c r="B74" s="136" t="s">
        <v>820</v>
      </c>
      <c r="C74" s="136" t="s">
        <v>287</v>
      </c>
      <c r="D74" s="136" t="s">
        <v>353</v>
      </c>
      <c r="E74" s="168" t="s">
        <v>383</v>
      </c>
      <c r="F74" s="169"/>
      <c r="G74" s="135" t="n">
        <f aca="false">G75</f>
        <v>1289000</v>
      </c>
      <c r="H74" s="249"/>
    </row>
    <row r="75" s="252" customFormat="true" ht="79.2" hidden="false" customHeight="true" outlineLevel="0" collapsed="false">
      <c r="A75" s="133" t="s">
        <v>384</v>
      </c>
      <c r="B75" s="136" t="s">
        <v>820</v>
      </c>
      <c r="C75" s="136" t="s">
        <v>287</v>
      </c>
      <c r="D75" s="136" t="s">
        <v>353</v>
      </c>
      <c r="E75" s="151" t="s">
        <v>385</v>
      </c>
      <c r="F75" s="169"/>
      <c r="G75" s="135" t="n">
        <f aca="false">G76</f>
        <v>1289000</v>
      </c>
      <c r="H75" s="249"/>
    </row>
    <row r="76" s="252" customFormat="true" ht="50.25" hidden="false" customHeight="true" outlineLevel="0" collapsed="false">
      <c r="A76" s="133" t="s">
        <v>386</v>
      </c>
      <c r="B76" s="136" t="s">
        <v>820</v>
      </c>
      <c r="C76" s="136" t="s">
        <v>287</v>
      </c>
      <c r="D76" s="136" t="s">
        <v>353</v>
      </c>
      <c r="E76" s="151" t="s">
        <v>387</v>
      </c>
      <c r="F76" s="169"/>
      <c r="G76" s="135" t="n">
        <f aca="false">G79+G81+G77</f>
        <v>1289000</v>
      </c>
      <c r="H76" s="249"/>
    </row>
    <row r="77" s="252" customFormat="true" ht="34.2" hidden="false" customHeight="true" outlineLevel="0" collapsed="false">
      <c r="A77" s="133" t="s">
        <v>388</v>
      </c>
      <c r="B77" s="136" t="s">
        <v>820</v>
      </c>
      <c r="C77" s="136" t="s">
        <v>287</v>
      </c>
      <c r="D77" s="136" t="s">
        <v>353</v>
      </c>
      <c r="E77" s="151" t="s">
        <v>389</v>
      </c>
      <c r="F77" s="169"/>
      <c r="G77" s="135" t="n">
        <f aca="false">G78</f>
        <v>285000</v>
      </c>
      <c r="H77" s="249"/>
    </row>
    <row r="78" s="252" customFormat="true" ht="34.8" hidden="false" customHeight="true" outlineLevel="0" collapsed="false">
      <c r="A78" s="140" t="s">
        <v>306</v>
      </c>
      <c r="B78" s="141" t="s">
        <v>820</v>
      </c>
      <c r="C78" s="141" t="s">
        <v>287</v>
      </c>
      <c r="D78" s="141" t="s">
        <v>353</v>
      </c>
      <c r="E78" s="153" t="s">
        <v>389</v>
      </c>
      <c r="F78" s="166" t="n">
        <v>200</v>
      </c>
      <c r="G78" s="148" t="n">
        <v>285000</v>
      </c>
      <c r="H78" s="249"/>
    </row>
    <row r="79" s="252" customFormat="true" ht="18" hidden="false" customHeight="true" outlineLevel="0" collapsed="false">
      <c r="A79" s="133" t="s">
        <v>390</v>
      </c>
      <c r="B79" s="136" t="s">
        <v>820</v>
      </c>
      <c r="C79" s="136" t="s">
        <v>287</v>
      </c>
      <c r="D79" s="136" t="s">
        <v>353</v>
      </c>
      <c r="E79" s="151" t="s">
        <v>391</v>
      </c>
      <c r="F79" s="169"/>
      <c r="G79" s="135" t="n">
        <f aca="false">G80</f>
        <v>430000</v>
      </c>
      <c r="H79" s="249"/>
    </row>
    <row r="80" s="252" customFormat="true" ht="34.5" hidden="false" customHeight="true" outlineLevel="0" collapsed="false">
      <c r="A80" s="140" t="s">
        <v>306</v>
      </c>
      <c r="B80" s="141" t="s">
        <v>820</v>
      </c>
      <c r="C80" s="141" t="s">
        <v>287</v>
      </c>
      <c r="D80" s="141" t="s">
        <v>353</v>
      </c>
      <c r="E80" s="153" t="s">
        <v>391</v>
      </c>
      <c r="F80" s="166" t="n">
        <v>200</v>
      </c>
      <c r="G80" s="148" t="n">
        <v>430000</v>
      </c>
      <c r="H80" s="249"/>
    </row>
    <row r="81" s="252" customFormat="true" ht="18" hidden="false" customHeight="true" outlineLevel="0" collapsed="false">
      <c r="A81" s="133" t="s">
        <v>392</v>
      </c>
      <c r="B81" s="136" t="s">
        <v>820</v>
      </c>
      <c r="C81" s="136" t="s">
        <v>287</v>
      </c>
      <c r="D81" s="136" t="s">
        <v>353</v>
      </c>
      <c r="E81" s="151" t="s">
        <v>393</v>
      </c>
      <c r="F81" s="169"/>
      <c r="G81" s="135" t="n">
        <f aca="false">G82</f>
        <v>574000</v>
      </c>
      <c r="H81" s="249"/>
    </row>
    <row r="82" s="252" customFormat="true" ht="36" hidden="false" customHeight="true" outlineLevel="0" collapsed="false">
      <c r="A82" s="140" t="s">
        <v>306</v>
      </c>
      <c r="B82" s="141" t="s">
        <v>820</v>
      </c>
      <c r="C82" s="141" t="s">
        <v>287</v>
      </c>
      <c r="D82" s="141" t="s">
        <v>353</v>
      </c>
      <c r="E82" s="153" t="s">
        <v>393</v>
      </c>
      <c r="F82" s="166" t="n">
        <v>200</v>
      </c>
      <c r="G82" s="148" t="n">
        <v>574000</v>
      </c>
      <c r="H82" s="249"/>
    </row>
    <row r="83" s="252" customFormat="true" ht="35.25" hidden="false" customHeight="true" outlineLevel="0" collapsed="false">
      <c r="A83" s="133" t="s">
        <v>394</v>
      </c>
      <c r="B83" s="136" t="s">
        <v>820</v>
      </c>
      <c r="C83" s="136" t="s">
        <v>287</v>
      </c>
      <c r="D83" s="136" t="s">
        <v>353</v>
      </c>
      <c r="E83" s="168" t="s">
        <v>395</v>
      </c>
      <c r="F83" s="172"/>
      <c r="G83" s="135" t="n">
        <f aca="false">G84</f>
        <v>35000</v>
      </c>
      <c r="H83" s="249"/>
    </row>
    <row r="84" s="252" customFormat="true" ht="62.25" hidden="false" customHeight="true" outlineLevel="0" collapsed="false">
      <c r="A84" s="133" t="s">
        <v>396</v>
      </c>
      <c r="B84" s="136" t="s">
        <v>820</v>
      </c>
      <c r="C84" s="136" t="s">
        <v>287</v>
      </c>
      <c r="D84" s="136" t="s">
        <v>353</v>
      </c>
      <c r="E84" s="151" t="s">
        <v>397</v>
      </c>
      <c r="F84" s="172"/>
      <c r="G84" s="135" t="n">
        <f aca="false">G85</f>
        <v>35000</v>
      </c>
      <c r="H84" s="249"/>
    </row>
    <row r="85" s="252" customFormat="true" ht="52.2" hidden="false" customHeight="true" outlineLevel="0" collapsed="false">
      <c r="A85" s="151" t="s">
        <v>398</v>
      </c>
      <c r="B85" s="136" t="s">
        <v>820</v>
      </c>
      <c r="C85" s="136" t="s">
        <v>287</v>
      </c>
      <c r="D85" s="136" t="s">
        <v>353</v>
      </c>
      <c r="E85" s="151" t="s">
        <v>399</v>
      </c>
      <c r="F85" s="172"/>
      <c r="G85" s="135" t="n">
        <f aca="false">G86</f>
        <v>35000</v>
      </c>
      <c r="H85" s="249"/>
    </row>
    <row r="86" s="252" customFormat="true" ht="18" hidden="false" customHeight="true" outlineLevel="0" collapsed="false">
      <c r="A86" s="140" t="s">
        <v>400</v>
      </c>
      <c r="B86" s="141" t="s">
        <v>820</v>
      </c>
      <c r="C86" s="141" t="s">
        <v>287</v>
      </c>
      <c r="D86" s="141" t="s">
        <v>353</v>
      </c>
      <c r="E86" s="153" t="s">
        <v>401</v>
      </c>
      <c r="F86" s="154"/>
      <c r="G86" s="148" t="n">
        <f aca="false">G87</f>
        <v>35000</v>
      </c>
      <c r="H86" s="249"/>
    </row>
    <row r="87" s="252" customFormat="true" ht="36" hidden="false" customHeight="true" outlineLevel="0" collapsed="false">
      <c r="A87" s="140" t="s">
        <v>306</v>
      </c>
      <c r="B87" s="141" t="s">
        <v>820</v>
      </c>
      <c r="C87" s="141" t="s">
        <v>287</v>
      </c>
      <c r="D87" s="141" t="s">
        <v>353</v>
      </c>
      <c r="E87" s="153" t="s">
        <v>401</v>
      </c>
      <c r="F87" s="154" t="n">
        <v>200</v>
      </c>
      <c r="G87" s="148" t="n">
        <v>35000</v>
      </c>
      <c r="H87" s="249"/>
    </row>
    <row r="88" s="252" customFormat="true" ht="31.5" hidden="false" customHeight="true" outlineLevel="0" collapsed="false">
      <c r="A88" s="151" t="s">
        <v>402</v>
      </c>
      <c r="B88" s="136" t="s">
        <v>820</v>
      </c>
      <c r="C88" s="136" t="s">
        <v>287</v>
      </c>
      <c r="D88" s="136" t="s">
        <v>353</v>
      </c>
      <c r="E88" s="168" t="s">
        <v>403</v>
      </c>
      <c r="F88" s="136"/>
      <c r="G88" s="135" t="n">
        <f aca="false">G89</f>
        <v>295622</v>
      </c>
      <c r="H88" s="249"/>
    </row>
    <row r="89" s="252" customFormat="true" ht="83.25" hidden="false" customHeight="true" outlineLevel="0" collapsed="false">
      <c r="A89" s="151" t="s">
        <v>404</v>
      </c>
      <c r="B89" s="136" t="s">
        <v>820</v>
      </c>
      <c r="C89" s="136" t="s">
        <v>287</v>
      </c>
      <c r="D89" s="136" t="s">
        <v>353</v>
      </c>
      <c r="E89" s="168" t="s">
        <v>405</v>
      </c>
      <c r="F89" s="141"/>
      <c r="G89" s="135" t="n">
        <f aca="false">G90</f>
        <v>295622</v>
      </c>
      <c r="H89" s="249"/>
    </row>
    <row r="90" s="252" customFormat="true" ht="36" hidden="false" customHeight="true" outlineLevel="0" collapsed="false">
      <c r="A90" s="161" t="s">
        <v>406</v>
      </c>
      <c r="B90" s="136" t="s">
        <v>820</v>
      </c>
      <c r="C90" s="136" t="s">
        <v>287</v>
      </c>
      <c r="D90" s="136" t="s">
        <v>353</v>
      </c>
      <c r="E90" s="151" t="s">
        <v>407</v>
      </c>
      <c r="F90" s="169"/>
      <c r="G90" s="135" t="n">
        <f aca="false">G91+G94</f>
        <v>295622</v>
      </c>
      <c r="H90" s="249"/>
    </row>
    <row r="91" s="246" customFormat="true" ht="31.5" hidden="false" customHeight="true" outlineLevel="0" collapsed="false">
      <c r="A91" s="203" t="s">
        <v>408</v>
      </c>
      <c r="B91" s="141" t="s">
        <v>820</v>
      </c>
      <c r="C91" s="141" t="s">
        <v>287</v>
      </c>
      <c r="D91" s="141" t="s">
        <v>353</v>
      </c>
      <c r="E91" s="153" t="s">
        <v>409</v>
      </c>
      <c r="F91" s="166"/>
      <c r="G91" s="148" t="n">
        <f aca="false">G92+G93</f>
        <v>289271</v>
      </c>
    </row>
    <row r="92" s="246" customFormat="true" ht="69" hidden="false" customHeight="true" outlineLevel="0" collapsed="false">
      <c r="A92" s="140" t="s">
        <v>297</v>
      </c>
      <c r="B92" s="141" t="s">
        <v>820</v>
      </c>
      <c r="C92" s="141" t="s">
        <v>287</v>
      </c>
      <c r="D92" s="141" t="s">
        <v>353</v>
      </c>
      <c r="E92" s="153" t="s">
        <v>409</v>
      </c>
      <c r="F92" s="154" t="n">
        <v>100</v>
      </c>
      <c r="G92" s="148" t="n">
        <v>278027</v>
      </c>
    </row>
    <row r="93" s="257" customFormat="true" ht="34.5" hidden="false" customHeight="true" outlineLevel="0" collapsed="false">
      <c r="A93" s="140" t="s">
        <v>306</v>
      </c>
      <c r="B93" s="141" t="s">
        <v>820</v>
      </c>
      <c r="C93" s="141" t="s">
        <v>287</v>
      </c>
      <c r="D93" s="141" t="s">
        <v>353</v>
      </c>
      <c r="E93" s="153" t="s">
        <v>409</v>
      </c>
      <c r="F93" s="154" t="n">
        <v>200</v>
      </c>
      <c r="G93" s="148" t="n">
        <v>11244</v>
      </c>
      <c r="H93" s="209"/>
    </row>
    <row r="94" s="257" customFormat="true" ht="34.5" hidden="false" customHeight="true" outlineLevel="0" collapsed="false">
      <c r="A94" s="170" t="s">
        <v>304</v>
      </c>
      <c r="B94" s="141" t="s">
        <v>820</v>
      </c>
      <c r="C94" s="141" t="s">
        <v>287</v>
      </c>
      <c r="D94" s="141" t="s">
        <v>353</v>
      </c>
      <c r="E94" s="151" t="s">
        <v>410</v>
      </c>
      <c r="F94" s="154"/>
      <c r="G94" s="148" t="n">
        <f aca="false">G95</f>
        <v>6351</v>
      </c>
      <c r="H94" s="209"/>
    </row>
    <row r="95" s="257" customFormat="true" ht="64.95" hidden="false" customHeight="true" outlineLevel="0" collapsed="false">
      <c r="A95" s="140" t="s">
        <v>297</v>
      </c>
      <c r="B95" s="141" t="s">
        <v>820</v>
      </c>
      <c r="C95" s="141" t="s">
        <v>287</v>
      </c>
      <c r="D95" s="141" t="s">
        <v>353</v>
      </c>
      <c r="E95" s="153" t="s">
        <v>410</v>
      </c>
      <c r="F95" s="154" t="n">
        <v>100</v>
      </c>
      <c r="G95" s="148" t="n">
        <v>6351</v>
      </c>
      <c r="H95" s="209"/>
    </row>
    <row r="96" s="257" customFormat="true" ht="50.25" hidden="false" customHeight="true" outlineLevel="0" collapsed="false">
      <c r="A96" s="133" t="s">
        <v>411</v>
      </c>
      <c r="B96" s="136" t="s">
        <v>820</v>
      </c>
      <c r="C96" s="136" t="s">
        <v>287</v>
      </c>
      <c r="D96" s="136" t="s">
        <v>353</v>
      </c>
      <c r="E96" s="139" t="s">
        <v>412</v>
      </c>
      <c r="F96" s="165"/>
      <c r="G96" s="135" t="n">
        <f aca="false">G97</f>
        <v>30000</v>
      </c>
      <c r="H96" s="209"/>
    </row>
    <row r="97" s="257" customFormat="true" ht="83.25" hidden="false" customHeight="true" outlineLevel="0" collapsed="false">
      <c r="A97" s="133" t="s">
        <v>825</v>
      </c>
      <c r="B97" s="136" t="s">
        <v>820</v>
      </c>
      <c r="C97" s="136" t="s">
        <v>287</v>
      </c>
      <c r="D97" s="136" t="s">
        <v>353</v>
      </c>
      <c r="E97" s="139" t="s">
        <v>414</v>
      </c>
      <c r="F97" s="165"/>
      <c r="G97" s="135" t="n">
        <f aca="false">G98</f>
        <v>30000</v>
      </c>
      <c r="H97" s="209"/>
    </row>
    <row r="98" s="257" customFormat="true" ht="63.75" hidden="false" customHeight="true" outlineLevel="0" collapsed="false">
      <c r="A98" s="133" t="s">
        <v>415</v>
      </c>
      <c r="B98" s="136" t="s">
        <v>820</v>
      </c>
      <c r="C98" s="136" t="s">
        <v>287</v>
      </c>
      <c r="D98" s="136" t="s">
        <v>353</v>
      </c>
      <c r="E98" s="139" t="s">
        <v>416</v>
      </c>
      <c r="F98" s="165"/>
      <c r="G98" s="135" t="n">
        <f aca="false">G99</f>
        <v>30000</v>
      </c>
      <c r="H98" s="209"/>
    </row>
    <row r="99" s="257" customFormat="true" ht="31.5" hidden="false" customHeight="true" outlineLevel="0" collapsed="false">
      <c r="A99" s="140" t="s">
        <v>417</v>
      </c>
      <c r="B99" s="141" t="s">
        <v>820</v>
      </c>
      <c r="C99" s="141" t="s">
        <v>287</v>
      </c>
      <c r="D99" s="141" t="s">
        <v>353</v>
      </c>
      <c r="E99" s="150" t="s">
        <v>418</v>
      </c>
      <c r="F99" s="167"/>
      <c r="G99" s="148" t="n">
        <f aca="false">G100</f>
        <v>30000</v>
      </c>
      <c r="H99" s="209"/>
    </row>
    <row r="100" s="257" customFormat="true" ht="18.75" hidden="false" customHeight="true" outlineLevel="0" collapsed="false">
      <c r="A100" s="140" t="s">
        <v>419</v>
      </c>
      <c r="B100" s="141" t="s">
        <v>820</v>
      </c>
      <c r="C100" s="141" t="s">
        <v>287</v>
      </c>
      <c r="D100" s="141" t="s">
        <v>353</v>
      </c>
      <c r="E100" s="150" t="s">
        <v>418</v>
      </c>
      <c r="F100" s="167" t="n">
        <v>300</v>
      </c>
      <c r="G100" s="148" t="n">
        <v>30000</v>
      </c>
      <c r="H100" s="209"/>
    </row>
    <row r="101" s="248" customFormat="true" ht="36" hidden="false" customHeight="true" outlineLevel="0" collapsed="false">
      <c r="A101" s="133" t="s">
        <v>420</v>
      </c>
      <c r="B101" s="136" t="s">
        <v>820</v>
      </c>
      <c r="C101" s="136" t="s">
        <v>287</v>
      </c>
      <c r="D101" s="136" t="s">
        <v>353</v>
      </c>
      <c r="E101" s="151" t="s">
        <v>421</v>
      </c>
      <c r="F101" s="169"/>
      <c r="G101" s="135" t="n">
        <f aca="false">G102</f>
        <v>9444225.9</v>
      </c>
      <c r="H101" s="246"/>
    </row>
    <row r="102" s="248" customFormat="true" ht="22.95" hidden="false" customHeight="true" outlineLevel="0" collapsed="false">
      <c r="A102" s="133" t="s">
        <v>422</v>
      </c>
      <c r="B102" s="136" t="s">
        <v>820</v>
      </c>
      <c r="C102" s="136" t="s">
        <v>287</v>
      </c>
      <c r="D102" s="136" t="s">
        <v>353</v>
      </c>
      <c r="E102" s="151" t="s">
        <v>423</v>
      </c>
      <c r="F102" s="169"/>
      <c r="G102" s="135" t="n">
        <f aca="false">G103</f>
        <v>9444225.9</v>
      </c>
      <c r="H102" s="246"/>
    </row>
    <row r="103" s="248" customFormat="true" ht="31.95" hidden="false" customHeight="true" outlineLevel="0" collapsed="false">
      <c r="A103" s="258" t="s">
        <v>424</v>
      </c>
      <c r="B103" s="141" t="s">
        <v>820</v>
      </c>
      <c r="C103" s="141" t="s">
        <v>287</v>
      </c>
      <c r="D103" s="141" t="s">
        <v>353</v>
      </c>
      <c r="E103" s="153" t="s">
        <v>425</v>
      </c>
      <c r="F103" s="166"/>
      <c r="G103" s="148" t="n">
        <f aca="false">G105+G104</f>
        <v>9444225.9</v>
      </c>
      <c r="H103" s="246"/>
    </row>
    <row r="104" s="248" customFormat="true" ht="31.95" hidden="false" customHeight="true" outlineLevel="0" collapsed="false">
      <c r="A104" s="258" t="s">
        <v>306</v>
      </c>
      <c r="B104" s="141" t="s">
        <v>820</v>
      </c>
      <c r="C104" s="141" t="s">
        <v>287</v>
      </c>
      <c r="D104" s="141" t="s">
        <v>353</v>
      </c>
      <c r="E104" s="153" t="s">
        <v>425</v>
      </c>
      <c r="F104" s="166" t="n">
        <v>200</v>
      </c>
      <c r="G104" s="148" t="n">
        <v>48776</v>
      </c>
      <c r="H104" s="246"/>
    </row>
    <row r="105" s="248" customFormat="true" ht="15.75" hidden="false" customHeight="true" outlineLevel="0" collapsed="false">
      <c r="A105" s="140" t="s">
        <v>351</v>
      </c>
      <c r="B105" s="141" t="s">
        <v>820</v>
      </c>
      <c r="C105" s="141" t="s">
        <v>287</v>
      </c>
      <c r="D105" s="141" t="s">
        <v>353</v>
      </c>
      <c r="E105" s="153" t="s">
        <v>425</v>
      </c>
      <c r="F105" s="154" t="n">
        <v>800</v>
      </c>
      <c r="G105" s="148" t="n">
        <f aca="false">9197536.9+197913</f>
        <v>9395449.9</v>
      </c>
      <c r="H105" s="246"/>
    </row>
    <row r="106" s="248" customFormat="true" ht="18" hidden="false" customHeight="true" outlineLevel="0" collapsed="false">
      <c r="A106" s="133" t="s">
        <v>323</v>
      </c>
      <c r="B106" s="136" t="s">
        <v>820</v>
      </c>
      <c r="C106" s="136" t="s">
        <v>287</v>
      </c>
      <c r="D106" s="136" t="s">
        <v>353</v>
      </c>
      <c r="E106" s="168" t="s">
        <v>324</v>
      </c>
      <c r="F106" s="154"/>
      <c r="G106" s="135" t="n">
        <f aca="false">G107</f>
        <v>15745291.35</v>
      </c>
      <c r="H106" s="246"/>
    </row>
    <row r="107" s="248" customFormat="true" ht="36" hidden="false" customHeight="true" outlineLevel="0" collapsed="false">
      <c r="A107" s="133" t="s">
        <v>325</v>
      </c>
      <c r="B107" s="136" t="s">
        <v>820</v>
      </c>
      <c r="C107" s="136" t="s">
        <v>287</v>
      </c>
      <c r="D107" s="136" t="s">
        <v>353</v>
      </c>
      <c r="E107" s="168" t="s">
        <v>326</v>
      </c>
      <c r="F107" s="154"/>
      <c r="G107" s="135" t="n">
        <f aca="false">+G110+G115+G119+G113+G108+G121</f>
        <v>15745291.35</v>
      </c>
      <c r="H107" s="246"/>
    </row>
    <row r="108" s="248" customFormat="true" ht="36" hidden="false" customHeight="true" outlineLevel="0" collapsed="false">
      <c r="A108" s="133" t="s">
        <v>427</v>
      </c>
      <c r="B108" s="136" t="s">
        <v>820</v>
      </c>
      <c r="C108" s="136" t="s">
        <v>287</v>
      </c>
      <c r="D108" s="136" t="s">
        <v>353</v>
      </c>
      <c r="E108" s="151" t="s">
        <v>428</v>
      </c>
      <c r="F108" s="154"/>
      <c r="G108" s="135" t="n">
        <f aca="false">G109</f>
        <v>103417</v>
      </c>
      <c r="H108" s="246"/>
    </row>
    <row r="109" s="248" customFormat="true" ht="36" hidden="false" customHeight="true" outlineLevel="0" collapsed="false">
      <c r="A109" s="140" t="s">
        <v>306</v>
      </c>
      <c r="B109" s="141" t="s">
        <v>820</v>
      </c>
      <c r="C109" s="141" t="s">
        <v>287</v>
      </c>
      <c r="D109" s="141" t="s">
        <v>353</v>
      </c>
      <c r="E109" s="153" t="s">
        <v>428</v>
      </c>
      <c r="F109" s="154" t="n">
        <v>200</v>
      </c>
      <c r="G109" s="148" t="n">
        <v>103417</v>
      </c>
      <c r="H109" s="246"/>
    </row>
    <row r="110" s="212" customFormat="true" ht="39" hidden="false" customHeight="true" outlineLevel="0" collapsed="false">
      <c r="A110" s="162" t="s">
        <v>429</v>
      </c>
      <c r="B110" s="136" t="s">
        <v>820</v>
      </c>
      <c r="C110" s="136" t="s">
        <v>287</v>
      </c>
      <c r="D110" s="136" t="s">
        <v>353</v>
      </c>
      <c r="E110" s="151" t="s">
        <v>430</v>
      </c>
      <c r="F110" s="136"/>
      <c r="G110" s="135" t="n">
        <f aca="false">G111+G112</f>
        <v>1378800</v>
      </c>
    </row>
    <row r="111" s="257" customFormat="true" ht="68.25" hidden="false" customHeight="true" outlineLevel="0" collapsed="false">
      <c r="A111" s="140" t="s">
        <v>297</v>
      </c>
      <c r="B111" s="141" t="s">
        <v>820</v>
      </c>
      <c r="C111" s="141" t="s">
        <v>287</v>
      </c>
      <c r="D111" s="141" t="s">
        <v>353</v>
      </c>
      <c r="E111" s="153" t="s">
        <v>430</v>
      </c>
      <c r="F111" s="154" t="n">
        <v>100</v>
      </c>
      <c r="G111" s="148" t="n">
        <v>1061421</v>
      </c>
      <c r="H111" s="209"/>
    </row>
    <row r="112" s="251" customFormat="true" ht="33" hidden="false" customHeight="true" outlineLevel="0" collapsed="false">
      <c r="A112" s="140" t="s">
        <v>306</v>
      </c>
      <c r="B112" s="141" t="s">
        <v>820</v>
      </c>
      <c r="C112" s="141" t="s">
        <v>287</v>
      </c>
      <c r="D112" s="141" t="s">
        <v>353</v>
      </c>
      <c r="E112" s="153" t="s">
        <v>430</v>
      </c>
      <c r="F112" s="154" t="n">
        <v>200</v>
      </c>
      <c r="G112" s="148" t="n">
        <v>317379</v>
      </c>
      <c r="H112" s="209"/>
    </row>
    <row r="113" s="251" customFormat="true" ht="43.5" hidden="false" customHeight="true" outlineLevel="0" collapsed="false">
      <c r="A113" s="170" t="s">
        <v>304</v>
      </c>
      <c r="B113" s="136" t="s">
        <v>820</v>
      </c>
      <c r="C113" s="136" t="s">
        <v>287</v>
      </c>
      <c r="D113" s="136" t="s">
        <v>353</v>
      </c>
      <c r="E113" s="151" t="s">
        <v>329</v>
      </c>
      <c r="F113" s="172"/>
      <c r="G113" s="135" t="n">
        <f aca="false">G114</f>
        <v>40016</v>
      </c>
      <c r="H113" s="209"/>
    </row>
    <row r="114" s="251" customFormat="true" ht="63.6" hidden="false" customHeight="true" outlineLevel="0" collapsed="false">
      <c r="A114" s="140" t="s">
        <v>297</v>
      </c>
      <c r="B114" s="141" t="s">
        <v>820</v>
      </c>
      <c r="C114" s="141" t="s">
        <v>287</v>
      </c>
      <c r="D114" s="141" t="s">
        <v>353</v>
      </c>
      <c r="E114" s="153" t="s">
        <v>329</v>
      </c>
      <c r="F114" s="154" t="n">
        <v>100</v>
      </c>
      <c r="G114" s="148" t="n">
        <v>40016</v>
      </c>
      <c r="H114" s="209"/>
    </row>
    <row r="115" s="252" customFormat="true" ht="38.4" hidden="false" customHeight="true" outlineLevel="0" collapsed="false">
      <c r="A115" s="133" t="s">
        <v>431</v>
      </c>
      <c r="B115" s="136" t="s">
        <v>820</v>
      </c>
      <c r="C115" s="136" t="s">
        <v>287</v>
      </c>
      <c r="D115" s="136" t="s">
        <v>353</v>
      </c>
      <c r="E115" s="151" t="s">
        <v>432</v>
      </c>
      <c r="F115" s="259"/>
      <c r="G115" s="135" t="n">
        <f aca="false">G116+G117+G118</f>
        <v>13800616</v>
      </c>
      <c r="H115" s="249"/>
    </row>
    <row r="116" s="250" customFormat="true" ht="63.75" hidden="false" customHeight="true" outlineLevel="0" collapsed="false">
      <c r="A116" s="140" t="s">
        <v>297</v>
      </c>
      <c r="B116" s="141" t="s">
        <v>820</v>
      </c>
      <c r="C116" s="141" t="s">
        <v>287</v>
      </c>
      <c r="D116" s="141" t="s">
        <v>353</v>
      </c>
      <c r="E116" s="153" t="s">
        <v>432</v>
      </c>
      <c r="F116" s="260" t="s">
        <v>330</v>
      </c>
      <c r="G116" s="148" t="n">
        <v>7531626</v>
      </c>
      <c r="H116" s="249"/>
    </row>
    <row r="117" s="252" customFormat="true" ht="38.25" hidden="false" customHeight="true" outlineLevel="0" collapsed="false">
      <c r="A117" s="140" t="s">
        <v>306</v>
      </c>
      <c r="B117" s="141" t="s">
        <v>820</v>
      </c>
      <c r="C117" s="141" t="s">
        <v>287</v>
      </c>
      <c r="D117" s="141" t="s">
        <v>353</v>
      </c>
      <c r="E117" s="153" t="s">
        <v>432</v>
      </c>
      <c r="F117" s="260" t="s">
        <v>307</v>
      </c>
      <c r="G117" s="148" t="n">
        <v>6212232</v>
      </c>
      <c r="H117" s="249"/>
    </row>
    <row r="118" s="252" customFormat="true" ht="16.5" hidden="false" customHeight="true" outlineLevel="0" collapsed="false">
      <c r="A118" s="140" t="s">
        <v>351</v>
      </c>
      <c r="B118" s="141" t="s">
        <v>820</v>
      </c>
      <c r="C118" s="141" t="s">
        <v>287</v>
      </c>
      <c r="D118" s="141" t="s">
        <v>353</v>
      </c>
      <c r="E118" s="153" t="s">
        <v>432</v>
      </c>
      <c r="F118" s="260" t="s">
        <v>426</v>
      </c>
      <c r="G118" s="148" t="n">
        <v>56758</v>
      </c>
      <c r="H118" s="249"/>
    </row>
    <row r="119" s="212" customFormat="true" ht="33.75" hidden="false" customHeight="true" outlineLevel="0" collapsed="false">
      <c r="A119" s="151" t="s">
        <v>433</v>
      </c>
      <c r="B119" s="136" t="s">
        <v>820</v>
      </c>
      <c r="C119" s="136" t="s">
        <v>287</v>
      </c>
      <c r="D119" s="136" t="s">
        <v>353</v>
      </c>
      <c r="E119" s="151" t="s">
        <v>434</v>
      </c>
      <c r="F119" s="136"/>
      <c r="G119" s="135" t="n">
        <f aca="false">G120</f>
        <v>80000</v>
      </c>
    </row>
    <row r="120" s="252" customFormat="true" ht="34.95" hidden="false" customHeight="true" outlineLevel="0" collapsed="false">
      <c r="A120" s="140" t="s">
        <v>306</v>
      </c>
      <c r="B120" s="141" t="s">
        <v>820</v>
      </c>
      <c r="C120" s="141" t="s">
        <v>287</v>
      </c>
      <c r="D120" s="141" t="s">
        <v>353</v>
      </c>
      <c r="E120" s="153" t="s">
        <v>434</v>
      </c>
      <c r="F120" s="154" t="n">
        <v>200</v>
      </c>
      <c r="G120" s="148" t="n">
        <v>80000</v>
      </c>
      <c r="H120" s="249"/>
    </row>
    <row r="121" s="252" customFormat="true" ht="34.95" hidden="false" customHeight="true" outlineLevel="0" collapsed="false">
      <c r="A121" s="152" t="s">
        <v>435</v>
      </c>
      <c r="B121" s="136" t="s">
        <v>820</v>
      </c>
      <c r="C121" s="136" t="s">
        <v>287</v>
      </c>
      <c r="D121" s="136" t="s">
        <v>353</v>
      </c>
      <c r="E121" s="151" t="s">
        <v>436</v>
      </c>
      <c r="F121" s="172"/>
      <c r="G121" s="135" t="n">
        <f aca="false">G122</f>
        <v>342442.35</v>
      </c>
      <c r="H121" s="249"/>
    </row>
    <row r="122" s="252" customFormat="true" ht="19.8" hidden="false" customHeight="true" outlineLevel="0" collapsed="false">
      <c r="A122" s="173" t="s">
        <v>437</v>
      </c>
      <c r="B122" s="141" t="s">
        <v>820</v>
      </c>
      <c r="C122" s="141" t="s">
        <v>287</v>
      </c>
      <c r="D122" s="141" t="s">
        <v>353</v>
      </c>
      <c r="E122" s="153" t="s">
        <v>436</v>
      </c>
      <c r="F122" s="154" t="n">
        <v>500</v>
      </c>
      <c r="G122" s="148" t="n">
        <v>342442.35</v>
      </c>
      <c r="H122" s="249"/>
    </row>
    <row r="123" s="252" customFormat="true" ht="31.5" hidden="false" customHeight="true" outlineLevel="0" collapsed="false">
      <c r="A123" s="161" t="s">
        <v>438</v>
      </c>
      <c r="B123" s="136" t="s">
        <v>820</v>
      </c>
      <c r="C123" s="136" t="s">
        <v>299</v>
      </c>
      <c r="D123" s="141"/>
      <c r="E123" s="188"/>
      <c r="F123" s="154"/>
      <c r="G123" s="135" t="n">
        <f aca="false">G124+G144</f>
        <v>514000</v>
      </c>
      <c r="H123" s="249"/>
    </row>
    <row r="124" s="252" customFormat="true" ht="42" hidden="false" customHeight="true" outlineLevel="0" collapsed="false">
      <c r="A124" s="261" t="s">
        <v>826</v>
      </c>
      <c r="B124" s="136" t="s">
        <v>820</v>
      </c>
      <c r="C124" s="136" t="s">
        <v>299</v>
      </c>
      <c r="D124" s="177" t="n">
        <v>10</v>
      </c>
      <c r="E124" s="188"/>
      <c r="F124" s="154"/>
      <c r="G124" s="135" t="n">
        <f aca="false">G125</f>
        <v>484000</v>
      </c>
      <c r="H124" s="249"/>
    </row>
    <row r="125" s="262" customFormat="true" ht="67.5" hidden="false" customHeight="true" outlineLevel="0" collapsed="false">
      <c r="A125" s="151" t="s">
        <v>827</v>
      </c>
      <c r="B125" s="136" t="s">
        <v>820</v>
      </c>
      <c r="C125" s="136" t="s">
        <v>299</v>
      </c>
      <c r="D125" s="177" t="n">
        <v>10</v>
      </c>
      <c r="E125" s="168" t="s">
        <v>442</v>
      </c>
      <c r="F125" s="136"/>
      <c r="G125" s="135" t="n">
        <f aca="false">G130+G126</f>
        <v>484000</v>
      </c>
      <c r="H125" s="209"/>
    </row>
    <row r="126" s="262" customFormat="true" ht="112.5" hidden="false" customHeight="true" outlineLevel="0" collapsed="false">
      <c r="A126" s="133" t="s">
        <v>443</v>
      </c>
      <c r="B126" s="136" t="s">
        <v>820</v>
      </c>
      <c r="C126" s="136" t="s">
        <v>299</v>
      </c>
      <c r="D126" s="177" t="n">
        <v>10</v>
      </c>
      <c r="E126" s="168" t="s">
        <v>444</v>
      </c>
      <c r="F126" s="136"/>
      <c r="G126" s="135" t="n">
        <f aca="false">G127</f>
        <v>10000</v>
      </c>
      <c r="H126" s="209"/>
    </row>
    <row r="127" s="262" customFormat="true" ht="51" hidden="false" customHeight="true" outlineLevel="0" collapsed="false">
      <c r="A127" s="151" t="s">
        <v>445</v>
      </c>
      <c r="B127" s="136" t="s">
        <v>820</v>
      </c>
      <c r="C127" s="136" t="s">
        <v>299</v>
      </c>
      <c r="D127" s="177" t="n">
        <v>10</v>
      </c>
      <c r="E127" s="151" t="s">
        <v>446</v>
      </c>
      <c r="F127" s="169"/>
      <c r="G127" s="135" t="n">
        <f aca="false">G128</f>
        <v>10000</v>
      </c>
      <c r="H127" s="209"/>
    </row>
    <row r="128" s="262" customFormat="true" ht="47.25" hidden="false" customHeight="true" outlineLevel="0" collapsed="false">
      <c r="A128" s="140" t="s">
        <v>447</v>
      </c>
      <c r="B128" s="136" t="s">
        <v>820</v>
      </c>
      <c r="C128" s="136" t="s">
        <v>299</v>
      </c>
      <c r="D128" s="177" t="n">
        <v>10</v>
      </c>
      <c r="E128" s="150" t="s">
        <v>448</v>
      </c>
      <c r="F128" s="174"/>
      <c r="G128" s="148" t="n">
        <f aca="false">G129</f>
        <v>10000</v>
      </c>
      <c r="H128" s="209"/>
    </row>
    <row r="129" s="262" customFormat="true" ht="33" hidden="false" customHeight="true" outlineLevel="0" collapsed="false">
      <c r="A129" s="140" t="s">
        <v>306</v>
      </c>
      <c r="B129" s="136" t="s">
        <v>820</v>
      </c>
      <c r="C129" s="136" t="s">
        <v>299</v>
      </c>
      <c r="D129" s="177" t="n">
        <v>10</v>
      </c>
      <c r="E129" s="150" t="s">
        <v>448</v>
      </c>
      <c r="F129" s="167" t="n">
        <v>200</v>
      </c>
      <c r="G129" s="148" t="n">
        <v>10000</v>
      </c>
      <c r="H129" s="209"/>
    </row>
    <row r="130" s="263" customFormat="true" ht="115.5" hidden="false" customHeight="true" outlineLevel="0" collapsed="false">
      <c r="A130" s="133" t="s">
        <v>449</v>
      </c>
      <c r="B130" s="136" t="s">
        <v>820</v>
      </c>
      <c r="C130" s="136" t="s">
        <v>299</v>
      </c>
      <c r="D130" s="177" t="n">
        <v>10</v>
      </c>
      <c r="E130" s="168" t="s">
        <v>450</v>
      </c>
      <c r="F130" s="136"/>
      <c r="G130" s="135" t="n">
        <f aca="false">G131+G134+G137+G140</f>
        <v>474000</v>
      </c>
      <c r="H130" s="227"/>
    </row>
    <row r="131" s="263" customFormat="true" ht="31.5" hidden="false" customHeight="true" outlineLevel="0" collapsed="false">
      <c r="A131" s="161" t="s">
        <v>451</v>
      </c>
      <c r="B131" s="136" t="s">
        <v>820</v>
      </c>
      <c r="C131" s="136" t="s">
        <v>299</v>
      </c>
      <c r="D131" s="177" t="n">
        <v>10</v>
      </c>
      <c r="E131" s="151" t="s">
        <v>452</v>
      </c>
      <c r="F131" s="169"/>
      <c r="G131" s="135" t="n">
        <f aca="false">G132</f>
        <v>10000</v>
      </c>
      <c r="H131" s="227"/>
    </row>
    <row r="132" s="263" customFormat="true" ht="51.75" hidden="false" customHeight="true" outlineLevel="0" collapsed="false">
      <c r="A132" s="140" t="s">
        <v>447</v>
      </c>
      <c r="B132" s="136" t="s">
        <v>820</v>
      </c>
      <c r="C132" s="136" t="s">
        <v>299</v>
      </c>
      <c r="D132" s="177" t="n">
        <v>10</v>
      </c>
      <c r="E132" s="150" t="s">
        <v>453</v>
      </c>
      <c r="F132" s="174"/>
      <c r="G132" s="148" t="n">
        <f aca="false">G133</f>
        <v>10000</v>
      </c>
      <c r="H132" s="227"/>
    </row>
    <row r="133" s="263" customFormat="true" ht="32.25" hidden="false" customHeight="true" outlineLevel="0" collapsed="false">
      <c r="A133" s="140" t="s">
        <v>306</v>
      </c>
      <c r="B133" s="136" t="s">
        <v>820</v>
      </c>
      <c r="C133" s="136" t="s">
        <v>299</v>
      </c>
      <c r="D133" s="177" t="n">
        <v>10</v>
      </c>
      <c r="E133" s="150" t="s">
        <v>453</v>
      </c>
      <c r="F133" s="167" t="n">
        <v>200</v>
      </c>
      <c r="G133" s="148" t="n">
        <v>10000</v>
      </c>
      <c r="H133" s="227"/>
    </row>
    <row r="134" s="263" customFormat="true" ht="33" hidden="false" customHeight="true" outlineLevel="0" collapsed="false">
      <c r="A134" s="161" t="s">
        <v>454</v>
      </c>
      <c r="B134" s="136" t="s">
        <v>820</v>
      </c>
      <c r="C134" s="136" t="s">
        <v>299</v>
      </c>
      <c r="D134" s="177" t="n">
        <v>10</v>
      </c>
      <c r="E134" s="151" t="s">
        <v>455</v>
      </c>
      <c r="F134" s="154"/>
      <c r="G134" s="135" t="n">
        <f aca="false">G135</f>
        <v>254000</v>
      </c>
      <c r="H134" s="227"/>
    </row>
    <row r="135" s="263" customFormat="true" ht="51" hidden="false" customHeight="true" outlineLevel="0" collapsed="false">
      <c r="A135" s="140" t="s">
        <v>447</v>
      </c>
      <c r="B135" s="136" t="s">
        <v>820</v>
      </c>
      <c r="C135" s="136" t="s">
        <v>299</v>
      </c>
      <c r="D135" s="177" t="n">
        <v>10</v>
      </c>
      <c r="E135" s="153" t="s">
        <v>456</v>
      </c>
      <c r="F135" s="166"/>
      <c r="G135" s="148" t="n">
        <f aca="false">G136</f>
        <v>254000</v>
      </c>
      <c r="H135" s="227"/>
    </row>
    <row r="136" s="263" customFormat="true" ht="32.25" hidden="false" customHeight="true" outlineLevel="0" collapsed="false">
      <c r="A136" s="140" t="s">
        <v>306</v>
      </c>
      <c r="B136" s="136" t="s">
        <v>820</v>
      </c>
      <c r="C136" s="136" t="s">
        <v>299</v>
      </c>
      <c r="D136" s="177" t="n">
        <v>10</v>
      </c>
      <c r="E136" s="153" t="s">
        <v>456</v>
      </c>
      <c r="F136" s="154" t="n">
        <v>200</v>
      </c>
      <c r="G136" s="148" t="n">
        <v>254000</v>
      </c>
      <c r="H136" s="227"/>
    </row>
    <row r="137" s="263" customFormat="true" ht="32.25" hidden="false" customHeight="true" outlineLevel="0" collapsed="false">
      <c r="A137" s="161" t="s">
        <v>457</v>
      </c>
      <c r="B137" s="136" t="s">
        <v>820</v>
      </c>
      <c r="C137" s="136" t="s">
        <v>299</v>
      </c>
      <c r="D137" s="177" t="n">
        <v>10</v>
      </c>
      <c r="E137" s="151" t="s">
        <v>458</v>
      </c>
      <c r="F137" s="154"/>
      <c r="G137" s="135" t="n">
        <f aca="false">G138</f>
        <v>10000</v>
      </c>
      <c r="H137" s="227"/>
    </row>
    <row r="138" s="263" customFormat="true" ht="51" hidden="false" customHeight="true" outlineLevel="0" collapsed="false">
      <c r="A138" s="140" t="s">
        <v>447</v>
      </c>
      <c r="B138" s="136" t="s">
        <v>820</v>
      </c>
      <c r="C138" s="136" t="s">
        <v>299</v>
      </c>
      <c r="D138" s="177" t="n">
        <v>10</v>
      </c>
      <c r="E138" s="153" t="s">
        <v>459</v>
      </c>
      <c r="F138" s="166"/>
      <c r="G138" s="148" t="n">
        <f aca="false">G139</f>
        <v>10000</v>
      </c>
      <c r="H138" s="227"/>
    </row>
    <row r="139" s="263" customFormat="true" ht="33.75" hidden="false" customHeight="true" outlineLevel="0" collapsed="false">
      <c r="A139" s="140" t="s">
        <v>306</v>
      </c>
      <c r="B139" s="136" t="s">
        <v>820</v>
      </c>
      <c r="C139" s="136" t="s">
        <v>299</v>
      </c>
      <c r="D139" s="177" t="n">
        <v>10</v>
      </c>
      <c r="E139" s="153" t="s">
        <v>459</v>
      </c>
      <c r="F139" s="154" t="n">
        <v>200</v>
      </c>
      <c r="G139" s="148" t="n">
        <v>10000</v>
      </c>
      <c r="H139" s="227"/>
    </row>
    <row r="140" s="263" customFormat="true" ht="33.75" hidden="false" customHeight="true" outlineLevel="0" collapsed="false">
      <c r="A140" s="176" t="s">
        <v>460</v>
      </c>
      <c r="B140" s="136" t="s">
        <v>820</v>
      </c>
      <c r="C140" s="136" t="s">
        <v>299</v>
      </c>
      <c r="D140" s="177" t="n">
        <v>10</v>
      </c>
      <c r="E140" s="151" t="s">
        <v>461</v>
      </c>
      <c r="F140" s="172"/>
      <c r="G140" s="135" t="n">
        <f aca="false">G141</f>
        <v>200000</v>
      </c>
      <c r="H140" s="227"/>
    </row>
    <row r="141" s="263" customFormat="true" ht="33.75" hidden="false" customHeight="true" outlineLevel="0" collapsed="false">
      <c r="A141" s="173" t="s">
        <v>462</v>
      </c>
      <c r="B141" s="141" t="s">
        <v>820</v>
      </c>
      <c r="C141" s="141" t="s">
        <v>299</v>
      </c>
      <c r="D141" s="178" t="n">
        <v>10</v>
      </c>
      <c r="E141" s="153" t="s">
        <v>463</v>
      </c>
      <c r="F141" s="154"/>
      <c r="G141" s="148" t="n">
        <f aca="false">G142</f>
        <v>200000</v>
      </c>
      <c r="H141" s="227"/>
    </row>
    <row r="142" s="263" customFormat="true" ht="33.75" hidden="false" customHeight="true" outlineLevel="0" collapsed="false">
      <c r="A142" s="140" t="s">
        <v>306</v>
      </c>
      <c r="B142" s="141" t="s">
        <v>820</v>
      </c>
      <c r="C142" s="141" t="s">
        <v>299</v>
      </c>
      <c r="D142" s="178" t="n">
        <v>10</v>
      </c>
      <c r="E142" s="153" t="s">
        <v>463</v>
      </c>
      <c r="F142" s="154" t="n">
        <v>200</v>
      </c>
      <c r="G142" s="148" t="n">
        <v>200000</v>
      </c>
      <c r="H142" s="227"/>
    </row>
    <row r="143" s="252" customFormat="true" ht="35.25" hidden="false" customHeight="true" outlineLevel="0" collapsed="false">
      <c r="A143" s="133" t="s">
        <v>464</v>
      </c>
      <c r="B143" s="136" t="s">
        <v>820</v>
      </c>
      <c r="C143" s="134" t="s">
        <v>299</v>
      </c>
      <c r="D143" s="172" t="n">
        <v>14</v>
      </c>
      <c r="E143" s="188"/>
      <c r="F143" s="154"/>
      <c r="G143" s="135" t="n">
        <f aca="false">G144</f>
        <v>30000</v>
      </c>
      <c r="H143" s="249"/>
    </row>
    <row r="144" s="252" customFormat="true" ht="34.5" hidden="false" customHeight="true" outlineLevel="0" collapsed="false">
      <c r="A144" s="133" t="s">
        <v>466</v>
      </c>
      <c r="B144" s="136" t="s">
        <v>820</v>
      </c>
      <c r="C144" s="134" t="s">
        <v>299</v>
      </c>
      <c r="D144" s="172" t="n">
        <v>14</v>
      </c>
      <c r="E144" s="168" t="s">
        <v>467</v>
      </c>
      <c r="F144" s="172"/>
      <c r="G144" s="135" t="n">
        <f aca="false">G145</f>
        <v>30000</v>
      </c>
      <c r="H144" s="249"/>
    </row>
    <row r="145" s="252" customFormat="true" ht="67.5" hidden="false" customHeight="true" outlineLevel="0" collapsed="false">
      <c r="A145" s="133" t="s">
        <v>468</v>
      </c>
      <c r="B145" s="136" t="s">
        <v>820</v>
      </c>
      <c r="C145" s="134" t="s">
        <v>299</v>
      </c>
      <c r="D145" s="172" t="n">
        <v>14</v>
      </c>
      <c r="E145" s="168" t="s">
        <v>469</v>
      </c>
      <c r="F145" s="172"/>
      <c r="G145" s="135" t="n">
        <f aca="false">G146+G149+G152</f>
        <v>30000</v>
      </c>
      <c r="H145" s="249"/>
    </row>
    <row r="146" s="252" customFormat="true" ht="48.75" hidden="false" customHeight="true" outlineLevel="0" collapsed="false">
      <c r="A146" s="133" t="s">
        <v>470</v>
      </c>
      <c r="B146" s="136" t="s">
        <v>820</v>
      </c>
      <c r="C146" s="134" t="s">
        <v>299</v>
      </c>
      <c r="D146" s="172" t="n">
        <v>14</v>
      </c>
      <c r="E146" s="151" t="s">
        <v>471</v>
      </c>
      <c r="F146" s="172"/>
      <c r="G146" s="135" t="n">
        <f aca="false">G147</f>
        <v>10000</v>
      </c>
      <c r="H146" s="249"/>
    </row>
    <row r="147" s="252" customFormat="true" ht="35.25" hidden="false" customHeight="true" outlineLevel="0" collapsed="false">
      <c r="A147" s="140" t="s">
        <v>472</v>
      </c>
      <c r="B147" s="141" t="s">
        <v>820</v>
      </c>
      <c r="C147" s="179" t="s">
        <v>299</v>
      </c>
      <c r="D147" s="154" t="n">
        <v>14</v>
      </c>
      <c r="E147" s="153" t="s">
        <v>473</v>
      </c>
      <c r="F147" s="154"/>
      <c r="G147" s="148" t="n">
        <f aca="false">G148</f>
        <v>10000</v>
      </c>
      <c r="H147" s="249"/>
    </row>
    <row r="148" s="252" customFormat="true" ht="35.25" hidden="false" customHeight="true" outlineLevel="0" collapsed="false">
      <c r="A148" s="140" t="s">
        <v>306</v>
      </c>
      <c r="B148" s="141" t="s">
        <v>820</v>
      </c>
      <c r="C148" s="179" t="s">
        <v>299</v>
      </c>
      <c r="D148" s="154" t="n">
        <v>14</v>
      </c>
      <c r="E148" s="153" t="s">
        <v>473</v>
      </c>
      <c r="F148" s="154" t="n">
        <v>200</v>
      </c>
      <c r="G148" s="148" t="n">
        <v>10000</v>
      </c>
      <c r="H148" s="249"/>
    </row>
    <row r="149" s="252" customFormat="true" ht="35.25" hidden="false" customHeight="true" outlineLevel="0" collapsed="false">
      <c r="A149" s="133" t="s">
        <v>474</v>
      </c>
      <c r="B149" s="136" t="s">
        <v>820</v>
      </c>
      <c r="C149" s="134" t="s">
        <v>299</v>
      </c>
      <c r="D149" s="172" t="n">
        <v>14</v>
      </c>
      <c r="E149" s="168" t="s">
        <v>475</v>
      </c>
      <c r="F149" s="172"/>
      <c r="G149" s="135" t="n">
        <f aca="false">G150</f>
        <v>15000</v>
      </c>
      <c r="H149" s="249"/>
    </row>
    <row r="150" s="252" customFormat="true" ht="35.25" hidden="false" customHeight="true" outlineLevel="0" collapsed="false">
      <c r="A150" s="140" t="s">
        <v>472</v>
      </c>
      <c r="B150" s="141" t="s">
        <v>820</v>
      </c>
      <c r="C150" s="179" t="s">
        <v>299</v>
      </c>
      <c r="D150" s="154" t="n">
        <v>14</v>
      </c>
      <c r="E150" s="153" t="s">
        <v>476</v>
      </c>
      <c r="F150" s="154"/>
      <c r="G150" s="148" t="n">
        <f aca="false">G151</f>
        <v>15000</v>
      </c>
      <c r="H150" s="249"/>
    </row>
    <row r="151" s="252" customFormat="true" ht="35.25" hidden="false" customHeight="true" outlineLevel="0" collapsed="false">
      <c r="A151" s="140" t="s">
        <v>306</v>
      </c>
      <c r="B151" s="141" t="s">
        <v>820</v>
      </c>
      <c r="C151" s="179" t="s">
        <v>299</v>
      </c>
      <c r="D151" s="154" t="n">
        <v>14</v>
      </c>
      <c r="E151" s="153" t="s">
        <v>476</v>
      </c>
      <c r="F151" s="154" t="n">
        <v>200</v>
      </c>
      <c r="G151" s="148" t="n">
        <v>15000</v>
      </c>
      <c r="H151" s="249"/>
    </row>
    <row r="152" s="252" customFormat="true" ht="35.25" hidden="false" customHeight="true" outlineLevel="0" collapsed="false">
      <c r="A152" s="133" t="s">
        <v>477</v>
      </c>
      <c r="B152" s="136" t="s">
        <v>820</v>
      </c>
      <c r="C152" s="134" t="s">
        <v>299</v>
      </c>
      <c r="D152" s="172" t="n">
        <v>14</v>
      </c>
      <c r="E152" s="168" t="s">
        <v>478</v>
      </c>
      <c r="F152" s="172"/>
      <c r="G152" s="135" t="n">
        <f aca="false">G153</f>
        <v>5000</v>
      </c>
      <c r="H152" s="249"/>
    </row>
    <row r="153" s="252" customFormat="true" ht="35.25" hidden="false" customHeight="true" outlineLevel="0" collapsed="false">
      <c r="A153" s="140" t="s">
        <v>472</v>
      </c>
      <c r="B153" s="141" t="s">
        <v>820</v>
      </c>
      <c r="C153" s="179" t="s">
        <v>299</v>
      </c>
      <c r="D153" s="154" t="n">
        <v>14</v>
      </c>
      <c r="E153" s="153" t="s">
        <v>479</v>
      </c>
      <c r="F153" s="154"/>
      <c r="G153" s="148" t="n">
        <f aca="false">G154</f>
        <v>5000</v>
      </c>
      <c r="H153" s="249"/>
    </row>
    <row r="154" s="252" customFormat="true" ht="35.25" hidden="false" customHeight="true" outlineLevel="0" collapsed="false">
      <c r="A154" s="140" t="s">
        <v>306</v>
      </c>
      <c r="B154" s="141" t="s">
        <v>820</v>
      </c>
      <c r="C154" s="179" t="s">
        <v>299</v>
      </c>
      <c r="D154" s="154" t="n">
        <v>14</v>
      </c>
      <c r="E154" s="153" t="s">
        <v>479</v>
      </c>
      <c r="F154" s="154" t="n">
        <v>200</v>
      </c>
      <c r="G154" s="148" t="n">
        <v>5000</v>
      </c>
      <c r="H154" s="249"/>
    </row>
    <row r="155" s="264" customFormat="true" ht="18" hidden="false" customHeight="false" outlineLevel="0" collapsed="false">
      <c r="A155" s="133" t="s">
        <v>480</v>
      </c>
      <c r="B155" s="136" t="s">
        <v>820</v>
      </c>
      <c r="C155" s="136" t="s">
        <v>309</v>
      </c>
      <c r="D155" s="136"/>
      <c r="E155" s="253"/>
      <c r="F155" s="136"/>
      <c r="G155" s="135" t="n">
        <f aca="false">G156+G165+G182+G198</f>
        <v>31470311.26</v>
      </c>
      <c r="H155" s="254"/>
    </row>
    <row r="156" s="264" customFormat="true" ht="18" hidden="false" customHeight="false" outlineLevel="0" collapsed="false">
      <c r="A156" s="133" t="s">
        <v>481</v>
      </c>
      <c r="B156" s="136" t="s">
        <v>820</v>
      </c>
      <c r="C156" s="136" t="s">
        <v>309</v>
      </c>
      <c r="D156" s="136" t="s">
        <v>287</v>
      </c>
      <c r="E156" s="253"/>
      <c r="F156" s="136"/>
      <c r="G156" s="135" t="n">
        <f aca="false">G157</f>
        <v>330085</v>
      </c>
      <c r="H156" s="254"/>
    </row>
    <row r="157" s="248" customFormat="true" ht="32.25" hidden="false" customHeight="true" outlineLevel="0" collapsed="false">
      <c r="A157" s="151" t="s">
        <v>482</v>
      </c>
      <c r="B157" s="136" t="s">
        <v>820</v>
      </c>
      <c r="C157" s="136" t="s">
        <v>309</v>
      </c>
      <c r="D157" s="136" t="s">
        <v>287</v>
      </c>
      <c r="E157" s="168" t="s">
        <v>483</v>
      </c>
      <c r="F157" s="136"/>
      <c r="G157" s="135" t="n">
        <f aca="false">G158</f>
        <v>330085</v>
      </c>
      <c r="H157" s="246"/>
    </row>
    <row r="158" s="217" customFormat="true" ht="50.25" hidden="false" customHeight="true" outlineLevel="0" collapsed="false">
      <c r="A158" s="151" t="s">
        <v>490</v>
      </c>
      <c r="B158" s="136" t="s">
        <v>820</v>
      </c>
      <c r="C158" s="136" t="s">
        <v>309</v>
      </c>
      <c r="D158" s="136" t="s">
        <v>287</v>
      </c>
      <c r="E158" s="168" t="s">
        <v>491</v>
      </c>
      <c r="F158" s="136"/>
      <c r="G158" s="135" t="n">
        <f aca="false">G159</f>
        <v>330085</v>
      </c>
      <c r="H158" s="246"/>
    </row>
    <row r="159" s="217" customFormat="true" ht="66.75" hidden="false" customHeight="true" outlineLevel="0" collapsed="false">
      <c r="A159" s="151" t="s">
        <v>492</v>
      </c>
      <c r="B159" s="136" t="s">
        <v>820</v>
      </c>
      <c r="C159" s="136" t="s">
        <v>309</v>
      </c>
      <c r="D159" s="136" t="s">
        <v>287</v>
      </c>
      <c r="E159" s="151" t="s">
        <v>493</v>
      </c>
      <c r="F159" s="169"/>
      <c r="G159" s="135" t="n">
        <f aca="false">G160+G163</f>
        <v>330085</v>
      </c>
      <c r="H159" s="246"/>
    </row>
    <row r="160" s="212" customFormat="true" ht="34.5" hidden="false" customHeight="true" outlineLevel="0" collapsed="false">
      <c r="A160" s="161" t="s">
        <v>494</v>
      </c>
      <c r="B160" s="136" t="s">
        <v>820</v>
      </c>
      <c r="C160" s="136" t="s">
        <v>309</v>
      </c>
      <c r="D160" s="136" t="s">
        <v>287</v>
      </c>
      <c r="E160" s="151" t="s">
        <v>495</v>
      </c>
      <c r="F160" s="169"/>
      <c r="G160" s="135" t="n">
        <f aca="false">G161+G162</f>
        <v>311000</v>
      </c>
    </row>
    <row r="161" s="250" customFormat="true" ht="63.75" hidden="false" customHeight="true" outlineLevel="0" collapsed="false">
      <c r="A161" s="140" t="s">
        <v>297</v>
      </c>
      <c r="B161" s="141" t="s">
        <v>820</v>
      </c>
      <c r="C161" s="141" t="s">
        <v>309</v>
      </c>
      <c r="D161" s="141" t="s">
        <v>287</v>
      </c>
      <c r="E161" s="153" t="s">
        <v>495</v>
      </c>
      <c r="F161" s="154" t="n">
        <v>100</v>
      </c>
      <c r="G161" s="148" t="n">
        <v>305800</v>
      </c>
      <c r="H161" s="249"/>
    </row>
    <row r="162" s="250" customFormat="true" ht="39.75" hidden="false" customHeight="true" outlineLevel="0" collapsed="false">
      <c r="A162" s="140" t="s">
        <v>306</v>
      </c>
      <c r="B162" s="141" t="s">
        <v>820</v>
      </c>
      <c r="C162" s="141" t="s">
        <v>309</v>
      </c>
      <c r="D162" s="141" t="s">
        <v>287</v>
      </c>
      <c r="E162" s="153" t="s">
        <v>495</v>
      </c>
      <c r="F162" s="154" t="n">
        <v>200</v>
      </c>
      <c r="G162" s="148" t="n">
        <v>5200</v>
      </c>
      <c r="H162" s="249"/>
    </row>
    <row r="163" s="252" customFormat="true" ht="38.4" hidden="false" customHeight="true" outlineLevel="0" collapsed="false">
      <c r="A163" s="152" t="s">
        <v>295</v>
      </c>
      <c r="B163" s="136" t="s">
        <v>820</v>
      </c>
      <c r="C163" s="136" t="s">
        <v>309</v>
      </c>
      <c r="D163" s="136" t="s">
        <v>287</v>
      </c>
      <c r="E163" s="151" t="s">
        <v>496</v>
      </c>
      <c r="F163" s="172"/>
      <c r="G163" s="135" t="n">
        <f aca="false">G164</f>
        <v>19085</v>
      </c>
      <c r="H163" s="249"/>
    </row>
    <row r="164" s="252" customFormat="true" ht="61.95" hidden="false" customHeight="true" outlineLevel="0" collapsed="false">
      <c r="A164" s="140" t="s">
        <v>297</v>
      </c>
      <c r="B164" s="141" t="s">
        <v>820</v>
      </c>
      <c r="C164" s="141" t="s">
        <v>309</v>
      </c>
      <c r="D164" s="141" t="s">
        <v>287</v>
      </c>
      <c r="E164" s="153" t="s">
        <v>496</v>
      </c>
      <c r="F164" s="154" t="n">
        <v>100</v>
      </c>
      <c r="G164" s="148" t="n">
        <v>19085</v>
      </c>
      <c r="H164" s="249"/>
    </row>
    <row r="165" s="266" customFormat="true" ht="20.25" hidden="false" customHeight="true" outlineLevel="0" collapsed="false">
      <c r="A165" s="180" t="s">
        <v>497</v>
      </c>
      <c r="B165" s="136" t="s">
        <v>820</v>
      </c>
      <c r="C165" s="136" t="s">
        <v>309</v>
      </c>
      <c r="D165" s="136" t="s">
        <v>498</v>
      </c>
      <c r="E165" s="265"/>
      <c r="F165" s="136"/>
      <c r="G165" s="135" t="n">
        <f aca="false">G166</f>
        <v>27733477.26</v>
      </c>
      <c r="H165" s="254"/>
    </row>
    <row r="166" s="248" customFormat="true" ht="66.6" hidden="false" customHeight="true" outlineLevel="0" collapsed="false">
      <c r="A166" s="133" t="s">
        <v>499</v>
      </c>
      <c r="B166" s="136" t="s">
        <v>820</v>
      </c>
      <c r="C166" s="136" t="s">
        <v>309</v>
      </c>
      <c r="D166" s="136" t="s">
        <v>498</v>
      </c>
      <c r="E166" s="168" t="s">
        <v>500</v>
      </c>
      <c r="F166" s="136"/>
      <c r="G166" s="135" t="n">
        <f aca="false">G167+G178</f>
        <v>27733477.26</v>
      </c>
      <c r="H166" s="246"/>
    </row>
    <row r="167" s="248" customFormat="true" ht="81.75" hidden="false" customHeight="true" outlineLevel="0" collapsed="false">
      <c r="A167" s="133" t="s">
        <v>501</v>
      </c>
      <c r="B167" s="136" t="s">
        <v>820</v>
      </c>
      <c r="C167" s="136" t="s">
        <v>309</v>
      </c>
      <c r="D167" s="136" t="s">
        <v>498</v>
      </c>
      <c r="E167" s="168" t="s">
        <v>502</v>
      </c>
      <c r="F167" s="136"/>
      <c r="G167" s="135" t="n">
        <f aca="false">G168</f>
        <v>27613477.26</v>
      </c>
      <c r="H167" s="246"/>
    </row>
    <row r="168" s="248" customFormat="true" ht="52.5" hidden="false" customHeight="true" outlineLevel="0" collapsed="false">
      <c r="A168" s="161" t="s">
        <v>503</v>
      </c>
      <c r="B168" s="136" t="s">
        <v>820</v>
      </c>
      <c r="C168" s="136" t="s">
        <v>309</v>
      </c>
      <c r="D168" s="136" t="s">
        <v>498</v>
      </c>
      <c r="E168" s="151" t="s">
        <v>504</v>
      </c>
      <c r="F168" s="169"/>
      <c r="G168" s="135" t="n">
        <f aca="false">G174+G176+G171+G169</f>
        <v>27613477.26</v>
      </c>
      <c r="H168" s="246"/>
    </row>
    <row r="169" s="248" customFormat="true" ht="57.6" hidden="false" customHeight="true" outlineLevel="0" collapsed="false">
      <c r="A169" s="161" t="s">
        <v>505</v>
      </c>
      <c r="B169" s="141" t="s">
        <v>820</v>
      </c>
      <c r="C169" s="141" t="s">
        <v>309</v>
      </c>
      <c r="D169" s="141" t="s">
        <v>498</v>
      </c>
      <c r="E169" s="153" t="s">
        <v>506</v>
      </c>
      <c r="F169" s="169"/>
      <c r="G169" s="135" t="n">
        <f aca="false">G170</f>
        <v>13745653</v>
      </c>
      <c r="H169" s="246"/>
    </row>
    <row r="170" s="248" customFormat="true" ht="52.5" hidden="false" customHeight="true" outlineLevel="0" collapsed="false">
      <c r="A170" s="140" t="s">
        <v>306</v>
      </c>
      <c r="B170" s="141" t="s">
        <v>820</v>
      </c>
      <c r="C170" s="141" t="s">
        <v>309</v>
      </c>
      <c r="D170" s="141" t="s">
        <v>498</v>
      </c>
      <c r="E170" s="153" t="s">
        <v>506</v>
      </c>
      <c r="F170" s="166" t="n">
        <v>200</v>
      </c>
      <c r="G170" s="148" t="n">
        <v>13745653</v>
      </c>
      <c r="H170" s="246"/>
    </row>
    <row r="171" s="248" customFormat="true" ht="52.5" hidden="false" customHeight="true" outlineLevel="0" collapsed="false">
      <c r="A171" s="161" t="s">
        <v>505</v>
      </c>
      <c r="B171" s="136" t="s">
        <v>820</v>
      </c>
      <c r="C171" s="136" t="s">
        <v>309</v>
      </c>
      <c r="D171" s="136" t="s">
        <v>498</v>
      </c>
      <c r="E171" s="151" t="s">
        <v>507</v>
      </c>
      <c r="F171" s="169"/>
      <c r="G171" s="135" t="n">
        <f aca="false">G172+G173</f>
        <v>175000</v>
      </c>
      <c r="H171" s="246"/>
    </row>
    <row r="172" s="248" customFormat="true" ht="37.8" hidden="false" customHeight="true" outlineLevel="0" collapsed="false">
      <c r="A172" s="182" t="s">
        <v>508</v>
      </c>
      <c r="B172" s="141" t="s">
        <v>820</v>
      </c>
      <c r="C172" s="141" t="s">
        <v>309</v>
      </c>
      <c r="D172" s="141" t="s">
        <v>498</v>
      </c>
      <c r="E172" s="153" t="s">
        <v>507</v>
      </c>
      <c r="F172" s="166" t="n">
        <v>400</v>
      </c>
      <c r="G172" s="148" t="n">
        <v>35000</v>
      </c>
      <c r="H172" s="246"/>
    </row>
    <row r="173" s="248" customFormat="true" ht="37.8" hidden="false" customHeight="true" outlineLevel="0" collapsed="false">
      <c r="A173" s="140" t="s">
        <v>306</v>
      </c>
      <c r="B173" s="141" t="s">
        <v>820</v>
      </c>
      <c r="C173" s="141" t="s">
        <v>309</v>
      </c>
      <c r="D173" s="141" t="s">
        <v>498</v>
      </c>
      <c r="E173" s="153" t="s">
        <v>507</v>
      </c>
      <c r="F173" s="166" t="n">
        <v>200</v>
      </c>
      <c r="G173" s="148" t="n">
        <v>140000</v>
      </c>
      <c r="H173" s="246"/>
    </row>
    <row r="174" s="248" customFormat="true" ht="34.2" hidden="false" customHeight="true" outlineLevel="0" collapsed="false">
      <c r="A174" s="170" t="s">
        <v>509</v>
      </c>
      <c r="B174" s="136" t="s">
        <v>820</v>
      </c>
      <c r="C174" s="136" t="s">
        <v>309</v>
      </c>
      <c r="D174" s="136" t="s">
        <v>498</v>
      </c>
      <c r="E174" s="151" t="s">
        <v>510</v>
      </c>
      <c r="F174" s="169"/>
      <c r="G174" s="135" t="n">
        <f aca="false">G175</f>
        <v>4011017.26</v>
      </c>
      <c r="H174" s="246"/>
    </row>
    <row r="175" s="248" customFormat="true" ht="34.2" hidden="false" customHeight="true" outlineLevel="0" collapsed="false">
      <c r="A175" s="182" t="s">
        <v>508</v>
      </c>
      <c r="B175" s="141" t="s">
        <v>820</v>
      </c>
      <c r="C175" s="141" t="s">
        <v>309</v>
      </c>
      <c r="D175" s="141" t="s">
        <v>498</v>
      </c>
      <c r="E175" s="153" t="s">
        <v>510</v>
      </c>
      <c r="F175" s="166" t="n">
        <v>400</v>
      </c>
      <c r="G175" s="148" t="n">
        <v>4011017.26</v>
      </c>
      <c r="H175" s="246"/>
    </row>
    <row r="176" s="248" customFormat="true" ht="33.75" hidden="false" customHeight="true" outlineLevel="0" collapsed="false">
      <c r="A176" s="133" t="s">
        <v>511</v>
      </c>
      <c r="B176" s="136" t="s">
        <v>820</v>
      </c>
      <c r="C176" s="136" t="s">
        <v>309</v>
      </c>
      <c r="D176" s="136" t="s">
        <v>498</v>
      </c>
      <c r="E176" s="151" t="s">
        <v>512</v>
      </c>
      <c r="F176" s="169"/>
      <c r="G176" s="135" t="n">
        <f aca="false">G177</f>
        <v>9681807</v>
      </c>
      <c r="H176" s="246"/>
    </row>
    <row r="177" s="248" customFormat="true" ht="33.75" hidden="false" customHeight="true" outlineLevel="0" collapsed="false">
      <c r="A177" s="140" t="s">
        <v>306</v>
      </c>
      <c r="B177" s="141" t="s">
        <v>820</v>
      </c>
      <c r="C177" s="141" t="s">
        <v>309</v>
      </c>
      <c r="D177" s="141" t="s">
        <v>498</v>
      </c>
      <c r="E177" s="153" t="s">
        <v>512</v>
      </c>
      <c r="F177" s="166" t="n">
        <v>200</v>
      </c>
      <c r="G177" s="148" t="n">
        <v>9681807</v>
      </c>
      <c r="H177" s="246"/>
    </row>
    <row r="178" s="248" customFormat="true" ht="33.75" hidden="false" customHeight="true" outlineLevel="0" collapsed="false">
      <c r="A178" s="133" t="s">
        <v>513</v>
      </c>
      <c r="B178" s="136" t="s">
        <v>820</v>
      </c>
      <c r="C178" s="136" t="s">
        <v>309</v>
      </c>
      <c r="D178" s="136" t="s">
        <v>498</v>
      </c>
      <c r="E178" s="146" t="s">
        <v>514</v>
      </c>
      <c r="F178" s="166"/>
      <c r="G178" s="135" t="n">
        <f aca="false">G179</f>
        <v>120000</v>
      </c>
      <c r="H178" s="246"/>
    </row>
    <row r="179" s="248" customFormat="true" ht="33.75" hidden="false" customHeight="true" outlineLevel="0" collapsed="false">
      <c r="A179" s="133" t="s">
        <v>515</v>
      </c>
      <c r="B179" s="136" t="s">
        <v>820</v>
      </c>
      <c r="C179" s="136" t="s">
        <v>309</v>
      </c>
      <c r="D179" s="136" t="s">
        <v>498</v>
      </c>
      <c r="E179" s="151" t="s">
        <v>516</v>
      </c>
      <c r="F179" s="166"/>
      <c r="G179" s="135" t="n">
        <f aca="false">G180</f>
        <v>120000</v>
      </c>
      <c r="H179" s="246"/>
    </row>
    <row r="180" s="248" customFormat="true" ht="33.75" hidden="false" customHeight="true" outlineLevel="0" collapsed="false">
      <c r="A180" s="140" t="s">
        <v>517</v>
      </c>
      <c r="B180" s="141" t="s">
        <v>820</v>
      </c>
      <c r="C180" s="141" t="s">
        <v>309</v>
      </c>
      <c r="D180" s="141" t="s">
        <v>498</v>
      </c>
      <c r="E180" s="150" t="s">
        <v>518</v>
      </c>
      <c r="F180" s="166"/>
      <c r="G180" s="148" t="n">
        <f aca="false">G181</f>
        <v>120000</v>
      </c>
      <c r="H180" s="246"/>
    </row>
    <row r="181" s="248" customFormat="true" ht="33.75" hidden="false" customHeight="true" outlineLevel="0" collapsed="false">
      <c r="A181" s="140" t="s">
        <v>306</v>
      </c>
      <c r="B181" s="141" t="s">
        <v>820</v>
      </c>
      <c r="C181" s="141" t="s">
        <v>309</v>
      </c>
      <c r="D181" s="141" t="s">
        <v>498</v>
      </c>
      <c r="E181" s="150" t="s">
        <v>518</v>
      </c>
      <c r="F181" s="166" t="n">
        <v>200</v>
      </c>
      <c r="G181" s="148" t="n">
        <v>120000</v>
      </c>
      <c r="H181" s="246"/>
    </row>
    <row r="182" s="248" customFormat="true" ht="20.25" hidden="false" customHeight="true" outlineLevel="0" collapsed="false">
      <c r="A182" s="183" t="s">
        <v>519</v>
      </c>
      <c r="B182" s="136" t="s">
        <v>820</v>
      </c>
      <c r="C182" s="177" t="s">
        <v>309</v>
      </c>
      <c r="D182" s="177" t="s">
        <v>440</v>
      </c>
      <c r="E182" s="184"/>
      <c r="F182" s="169"/>
      <c r="G182" s="135" t="n">
        <f aca="false">G183</f>
        <v>279000</v>
      </c>
      <c r="H182" s="246"/>
    </row>
    <row r="183" s="248" customFormat="true" ht="33.75" hidden="false" customHeight="true" outlineLevel="0" collapsed="false">
      <c r="A183" s="152" t="s">
        <v>520</v>
      </c>
      <c r="B183" s="136" t="s">
        <v>820</v>
      </c>
      <c r="C183" s="177" t="s">
        <v>309</v>
      </c>
      <c r="D183" s="177" t="s">
        <v>440</v>
      </c>
      <c r="E183" s="151" t="s">
        <v>521</v>
      </c>
      <c r="F183" s="169"/>
      <c r="G183" s="135" t="n">
        <f aca="false">G188+G184</f>
        <v>279000</v>
      </c>
      <c r="H183" s="246"/>
    </row>
    <row r="184" s="248" customFormat="true" ht="51" hidden="false" customHeight="true" outlineLevel="0" collapsed="false">
      <c r="A184" s="152" t="s">
        <v>522</v>
      </c>
      <c r="B184" s="136" t="s">
        <v>820</v>
      </c>
      <c r="C184" s="177" t="s">
        <v>309</v>
      </c>
      <c r="D184" s="177" t="s">
        <v>440</v>
      </c>
      <c r="E184" s="151" t="s">
        <v>523</v>
      </c>
      <c r="F184" s="169"/>
      <c r="G184" s="135" t="n">
        <f aca="false">G185</f>
        <v>196840.92</v>
      </c>
      <c r="H184" s="246"/>
    </row>
    <row r="185" s="248" customFormat="true" ht="33.75" hidden="false" customHeight="true" outlineLevel="0" collapsed="false">
      <c r="A185" s="152" t="s">
        <v>524</v>
      </c>
      <c r="B185" s="136" t="s">
        <v>820</v>
      </c>
      <c r="C185" s="177" t="s">
        <v>309</v>
      </c>
      <c r="D185" s="177" t="s">
        <v>440</v>
      </c>
      <c r="E185" s="151" t="s">
        <v>525</v>
      </c>
      <c r="F185" s="169"/>
      <c r="G185" s="135" t="n">
        <f aca="false">G186</f>
        <v>196840.92</v>
      </c>
      <c r="H185" s="246"/>
    </row>
    <row r="186" s="248" customFormat="true" ht="33.75" hidden="false" customHeight="true" outlineLevel="0" collapsed="false">
      <c r="A186" s="156" t="s">
        <v>526</v>
      </c>
      <c r="B186" s="141" t="s">
        <v>820</v>
      </c>
      <c r="C186" s="178" t="s">
        <v>309</v>
      </c>
      <c r="D186" s="178" t="s">
        <v>440</v>
      </c>
      <c r="E186" s="153" t="s">
        <v>527</v>
      </c>
      <c r="F186" s="166"/>
      <c r="G186" s="148" t="n">
        <f aca="false">G187</f>
        <v>196840.92</v>
      </c>
      <c r="H186" s="246"/>
    </row>
    <row r="187" s="248" customFormat="true" ht="33.75" hidden="false" customHeight="true" outlineLevel="0" collapsed="false">
      <c r="A187" s="156" t="s">
        <v>306</v>
      </c>
      <c r="B187" s="141" t="s">
        <v>820</v>
      </c>
      <c r="C187" s="178" t="s">
        <v>309</v>
      </c>
      <c r="D187" s="178" t="s">
        <v>440</v>
      </c>
      <c r="E187" s="153" t="s">
        <v>527</v>
      </c>
      <c r="F187" s="166" t="n">
        <v>200</v>
      </c>
      <c r="G187" s="148" t="n">
        <v>196840.92</v>
      </c>
      <c r="H187" s="246"/>
    </row>
    <row r="188" s="248" customFormat="true" ht="66" hidden="false" customHeight="true" outlineLevel="0" collapsed="false">
      <c r="A188" s="152" t="s">
        <v>528</v>
      </c>
      <c r="B188" s="136" t="s">
        <v>820</v>
      </c>
      <c r="C188" s="177" t="s">
        <v>309</v>
      </c>
      <c r="D188" s="177" t="s">
        <v>440</v>
      </c>
      <c r="E188" s="151" t="s">
        <v>529</v>
      </c>
      <c r="F188" s="169"/>
      <c r="G188" s="135" t="n">
        <f aca="false">G189+G192+G195</f>
        <v>82159.08</v>
      </c>
      <c r="H188" s="246"/>
    </row>
    <row r="189" s="248" customFormat="true" ht="33.75" hidden="false" customHeight="true" outlineLevel="0" collapsed="false">
      <c r="A189" s="133" t="s">
        <v>828</v>
      </c>
      <c r="B189" s="136" t="s">
        <v>820</v>
      </c>
      <c r="C189" s="177" t="s">
        <v>309</v>
      </c>
      <c r="D189" s="177" t="s">
        <v>440</v>
      </c>
      <c r="E189" s="151" t="s">
        <v>531</v>
      </c>
      <c r="F189" s="169"/>
      <c r="G189" s="135" t="n">
        <f aca="false">G190</f>
        <v>50000</v>
      </c>
      <c r="H189" s="246"/>
    </row>
    <row r="190" s="248" customFormat="true" ht="33.75" hidden="false" customHeight="true" outlineLevel="0" collapsed="false">
      <c r="A190" s="140" t="s">
        <v>526</v>
      </c>
      <c r="B190" s="141" t="s">
        <v>820</v>
      </c>
      <c r="C190" s="178" t="s">
        <v>309</v>
      </c>
      <c r="D190" s="178" t="s">
        <v>440</v>
      </c>
      <c r="E190" s="153" t="s">
        <v>532</v>
      </c>
      <c r="F190" s="166"/>
      <c r="G190" s="148" t="n">
        <f aca="false">G191</f>
        <v>50000</v>
      </c>
      <c r="H190" s="246"/>
    </row>
    <row r="191" s="248" customFormat="true" ht="33.75" hidden="false" customHeight="true" outlineLevel="0" collapsed="false">
      <c r="A191" s="185" t="s">
        <v>306</v>
      </c>
      <c r="B191" s="141" t="s">
        <v>820</v>
      </c>
      <c r="C191" s="178" t="s">
        <v>309</v>
      </c>
      <c r="D191" s="178" t="s">
        <v>440</v>
      </c>
      <c r="E191" s="153" t="s">
        <v>532</v>
      </c>
      <c r="F191" s="166" t="n">
        <v>200</v>
      </c>
      <c r="G191" s="148" t="n">
        <v>50000</v>
      </c>
      <c r="H191" s="246"/>
    </row>
    <row r="192" s="248" customFormat="true" ht="101.25" hidden="false" customHeight="true" outlineLevel="0" collapsed="false">
      <c r="A192" s="183" t="s">
        <v>533</v>
      </c>
      <c r="B192" s="136" t="s">
        <v>820</v>
      </c>
      <c r="C192" s="177" t="s">
        <v>309</v>
      </c>
      <c r="D192" s="177" t="s">
        <v>440</v>
      </c>
      <c r="E192" s="151" t="s">
        <v>534</v>
      </c>
      <c r="F192" s="169"/>
      <c r="G192" s="135" t="n">
        <f aca="false">G193</f>
        <v>32159.08</v>
      </c>
      <c r="H192" s="246"/>
    </row>
    <row r="193" s="248" customFormat="true" ht="33.75" hidden="false" customHeight="true" outlineLevel="0" collapsed="false">
      <c r="A193" s="140" t="s">
        <v>526</v>
      </c>
      <c r="B193" s="141" t="s">
        <v>820</v>
      </c>
      <c r="C193" s="178" t="s">
        <v>309</v>
      </c>
      <c r="D193" s="178" t="s">
        <v>440</v>
      </c>
      <c r="E193" s="153" t="s">
        <v>535</v>
      </c>
      <c r="F193" s="166"/>
      <c r="G193" s="148" t="n">
        <f aca="false">G194</f>
        <v>32159.08</v>
      </c>
      <c r="H193" s="246"/>
    </row>
    <row r="194" s="248" customFormat="true" ht="33.75" hidden="false" customHeight="true" outlineLevel="0" collapsed="false">
      <c r="A194" s="185" t="s">
        <v>306</v>
      </c>
      <c r="B194" s="141" t="s">
        <v>820</v>
      </c>
      <c r="C194" s="178" t="s">
        <v>309</v>
      </c>
      <c r="D194" s="178" t="s">
        <v>440</v>
      </c>
      <c r="E194" s="153" t="s">
        <v>535</v>
      </c>
      <c r="F194" s="166" t="n">
        <v>200</v>
      </c>
      <c r="G194" s="148" t="n">
        <v>32159.08</v>
      </c>
      <c r="H194" s="246"/>
    </row>
    <row r="195" s="248" customFormat="true" ht="84" hidden="false" customHeight="true" outlineLevel="0" collapsed="false">
      <c r="A195" s="186" t="s">
        <v>536</v>
      </c>
      <c r="B195" s="136" t="s">
        <v>820</v>
      </c>
      <c r="C195" s="177" t="s">
        <v>309</v>
      </c>
      <c r="D195" s="177" t="s">
        <v>440</v>
      </c>
      <c r="E195" s="151" t="s">
        <v>537</v>
      </c>
      <c r="F195" s="169"/>
      <c r="G195" s="135" t="n">
        <f aca="false">G196</f>
        <v>0</v>
      </c>
      <c r="H195" s="246"/>
    </row>
    <row r="196" s="248" customFormat="true" ht="33.75" hidden="false" customHeight="true" outlineLevel="0" collapsed="false">
      <c r="A196" s="156" t="s">
        <v>526</v>
      </c>
      <c r="B196" s="141" t="s">
        <v>820</v>
      </c>
      <c r="C196" s="178" t="s">
        <v>309</v>
      </c>
      <c r="D196" s="178" t="s">
        <v>440</v>
      </c>
      <c r="E196" s="153" t="s">
        <v>538</v>
      </c>
      <c r="F196" s="166"/>
      <c r="G196" s="148" t="n">
        <f aca="false">G197</f>
        <v>0</v>
      </c>
      <c r="H196" s="246"/>
    </row>
    <row r="197" s="248" customFormat="true" ht="30.6" hidden="false" customHeight="true" outlineLevel="0" collapsed="false">
      <c r="A197" s="187" t="s">
        <v>306</v>
      </c>
      <c r="B197" s="141" t="s">
        <v>820</v>
      </c>
      <c r="C197" s="178" t="s">
        <v>309</v>
      </c>
      <c r="D197" s="178" t="s">
        <v>440</v>
      </c>
      <c r="E197" s="153" t="s">
        <v>538</v>
      </c>
      <c r="F197" s="166" t="n">
        <v>200</v>
      </c>
      <c r="G197" s="148" t="n">
        <f aca="false">30000-30000</f>
        <v>0</v>
      </c>
      <c r="H197" s="246"/>
    </row>
    <row r="198" s="248" customFormat="true" ht="18" hidden="false" customHeight="true" outlineLevel="0" collapsed="false">
      <c r="A198" s="186" t="s">
        <v>539</v>
      </c>
      <c r="B198" s="136" t="s">
        <v>820</v>
      </c>
      <c r="C198" s="177" t="s">
        <v>309</v>
      </c>
      <c r="D198" s="177" t="n">
        <v>12</v>
      </c>
      <c r="E198" s="153"/>
      <c r="F198" s="166"/>
      <c r="G198" s="135" t="n">
        <f aca="false">G199</f>
        <v>3127749</v>
      </c>
      <c r="H198" s="246"/>
    </row>
    <row r="199" s="248" customFormat="true" ht="49.2" hidden="false" customHeight="true" outlineLevel="0" collapsed="false">
      <c r="A199" s="157" t="s">
        <v>540</v>
      </c>
      <c r="B199" s="136" t="s">
        <v>820</v>
      </c>
      <c r="C199" s="177" t="s">
        <v>309</v>
      </c>
      <c r="D199" s="177" t="n">
        <v>12</v>
      </c>
      <c r="E199" s="168" t="s">
        <v>541</v>
      </c>
      <c r="F199" s="166"/>
      <c r="G199" s="135" t="n">
        <f aca="false">G200</f>
        <v>3127749</v>
      </c>
      <c r="H199" s="246"/>
    </row>
    <row r="200" s="248" customFormat="true" ht="81" hidden="false" customHeight="true" outlineLevel="0" collapsed="false">
      <c r="A200" s="157" t="s">
        <v>542</v>
      </c>
      <c r="B200" s="136" t="s">
        <v>820</v>
      </c>
      <c r="C200" s="177" t="s">
        <v>309</v>
      </c>
      <c r="D200" s="177" t="n">
        <v>12</v>
      </c>
      <c r="E200" s="168" t="s">
        <v>543</v>
      </c>
      <c r="F200" s="166"/>
      <c r="G200" s="135" t="n">
        <f aca="false">G201</f>
        <v>3127749</v>
      </c>
      <c r="H200" s="246"/>
    </row>
    <row r="201" s="248" customFormat="true" ht="64.95" hidden="false" customHeight="true" outlineLevel="0" collapsed="false">
      <c r="A201" s="157" t="s">
        <v>544</v>
      </c>
      <c r="B201" s="136" t="s">
        <v>820</v>
      </c>
      <c r="C201" s="177" t="s">
        <v>309</v>
      </c>
      <c r="D201" s="177" t="n">
        <v>12</v>
      </c>
      <c r="E201" s="168" t="s">
        <v>545</v>
      </c>
      <c r="F201" s="166"/>
      <c r="G201" s="135" t="n">
        <f aca="false">G202+G204+G206</f>
        <v>3127749</v>
      </c>
      <c r="H201" s="246"/>
    </row>
    <row r="202" s="248" customFormat="true" ht="46.8" hidden="false" customHeight="true" outlineLevel="0" collapsed="false">
      <c r="A202" s="157" t="s">
        <v>546</v>
      </c>
      <c r="B202" s="136" t="s">
        <v>820</v>
      </c>
      <c r="C202" s="177" t="s">
        <v>309</v>
      </c>
      <c r="D202" s="177" t="n">
        <v>12</v>
      </c>
      <c r="E202" s="168" t="s">
        <v>547</v>
      </c>
      <c r="F202" s="166"/>
      <c r="G202" s="135" t="n">
        <f aca="false">G203</f>
        <v>1465974</v>
      </c>
      <c r="H202" s="246"/>
    </row>
    <row r="203" s="248" customFormat="true" ht="19.2" hidden="false" customHeight="true" outlineLevel="0" collapsed="false">
      <c r="A203" s="187" t="s">
        <v>437</v>
      </c>
      <c r="B203" s="141" t="s">
        <v>820</v>
      </c>
      <c r="C203" s="178" t="s">
        <v>309</v>
      </c>
      <c r="D203" s="178" t="n">
        <v>12</v>
      </c>
      <c r="E203" s="188" t="s">
        <v>547</v>
      </c>
      <c r="F203" s="166" t="n">
        <v>500</v>
      </c>
      <c r="G203" s="148" t="n">
        <v>1465974</v>
      </c>
      <c r="H203" s="246"/>
    </row>
    <row r="204" s="248" customFormat="true" ht="54.6" hidden="false" customHeight="true" outlineLevel="0" collapsed="false">
      <c r="A204" s="157" t="s">
        <v>548</v>
      </c>
      <c r="B204" s="136" t="s">
        <v>820</v>
      </c>
      <c r="C204" s="177" t="s">
        <v>309</v>
      </c>
      <c r="D204" s="177" t="n">
        <v>12</v>
      </c>
      <c r="E204" s="168" t="s">
        <v>549</v>
      </c>
      <c r="F204" s="166"/>
      <c r="G204" s="135" t="n">
        <f aca="false">G205</f>
        <v>628275</v>
      </c>
      <c r="H204" s="246"/>
    </row>
    <row r="205" s="248" customFormat="true" ht="20.4" hidden="false" customHeight="true" outlineLevel="0" collapsed="false">
      <c r="A205" s="187" t="s">
        <v>437</v>
      </c>
      <c r="B205" s="141" t="s">
        <v>820</v>
      </c>
      <c r="C205" s="178" t="s">
        <v>309</v>
      </c>
      <c r="D205" s="178" t="n">
        <v>12</v>
      </c>
      <c r="E205" s="188" t="s">
        <v>549</v>
      </c>
      <c r="F205" s="166" t="n">
        <v>500</v>
      </c>
      <c r="G205" s="148" t="n">
        <v>628275</v>
      </c>
      <c r="H205" s="246"/>
    </row>
    <row r="206" s="248" customFormat="true" ht="49.8" hidden="false" customHeight="true" outlineLevel="0" collapsed="false">
      <c r="A206" s="186" t="s">
        <v>550</v>
      </c>
      <c r="B206" s="136" t="s">
        <v>820</v>
      </c>
      <c r="C206" s="177" t="s">
        <v>309</v>
      </c>
      <c r="D206" s="177" t="n">
        <v>12</v>
      </c>
      <c r="E206" s="168" t="s">
        <v>551</v>
      </c>
      <c r="F206" s="137"/>
      <c r="G206" s="135" t="n">
        <f aca="false">G207</f>
        <v>1033500</v>
      </c>
      <c r="H206" s="246"/>
    </row>
    <row r="207" s="248" customFormat="true" ht="17.4" hidden="false" customHeight="true" outlineLevel="0" collapsed="false">
      <c r="A207" s="173" t="s">
        <v>437</v>
      </c>
      <c r="B207" s="141" t="s">
        <v>820</v>
      </c>
      <c r="C207" s="178" t="s">
        <v>309</v>
      </c>
      <c r="D207" s="178" t="n">
        <v>12</v>
      </c>
      <c r="E207" s="188" t="s">
        <v>551</v>
      </c>
      <c r="F207" s="142" t="s">
        <v>829</v>
      </c>
      <c r="G207" s="148" t="n">
        <v>1033500</v>
      </c>
      <c r="H207" s="246"/>
    </row>
    <row r="208" s="248" customFormat="true" ht="19.5" hidden="false" customHeight="true" outlineLevel="0" collapsed="false">
      <c r="A208" s="133" t="s">
        <v>552</v>
      </c>
      <c r="B208" s="136" t="s">
        <v>820</v>
      </c>
      <c r="C208" s="134" t="s">
        <v>332</v>
      </c>
      <c r="D208" s="141"/>
      <c r="E208" s="153"/>
      <c r="F208" s="166"/>
      <c r="G208" s="135" t="n">
        <f aca="false">G209</f>
        <v>8201458</v>
      </c>
      <c r="H208" s="246"/>
    </row>
    <row r="209" s="248" customFormat="true" ht="19.5" hidden="false" customHeight="true" outlineLevel="0" collapsed="false">
      <c r="A209" s="133" t="s">
        <v>553</v>
      </c>
      <c r="B209" s="136" t="s">
        <v>820</v>
      </c>
      <c r="C209" s="134" t="s">
        <v>332</v>
      </c>
      <c r="D209" s="137" t="s">
        <v>290</v>
      </c>
      <c r="E209" s="153"/>
      <c r="F209" s="166"/>
      <c r="G209" s="135" t="n">
        <f aca="false">G210+G241</f>
        <v>8201458</v>
      </c>
      <c r="H209" s="246"/>
    </row>
    <row r="210" s="248" customFormat="true" ht="40.2" hidden="false" customHeight="true" outlineLevel="0" collapsed="false">
      <c r="A210" s="157" t="s">
        <v>554</v>
      </c>
      <c r="B210" s="136" t="s">
        <v>820</v>
      </c>
      <c r="C210" s="134" t="s">
        <v>332</v>
      </c>
      <c r="D210" s="137" t="s">
        <v>290</v>
      </c>
      <c r="E210" s="168" t="s">
        <v>555</v>
      </c>
      <c r="F210" s="166"/>
      <c r="G210" s="135" t="n">
        <f aca="false">G211</f>
        <v>1016941</v>
      </c>
      <c r="H210" s="246"/>
    </row>
    <row r="211" s="248" customFormat="true" ht="64.2" hidden="false" customHeight="true" outlineLevel="0" collapsed="false">
      <c r="A211" s="157" t="s">
        <v>556</v>
      </c>
      <c r="B211" s="136" t="s">
        <v>820</v>
      </c>
      <c r="C211" s="134" t="s">
        <v>332</v>
      </c>
      <c r="D211" s="137" t="s">
        <v>290</v>
      </c>
      <c r="E211" s="168" t="s">
        <v>557</v>
      </c>
      <c r="F211" s="166"/>
      <c r="G211" s="135" t="n">
        <f aca="false">G212</f>
        <v>1016941</v>
      </c>
      <c r="H211" s="246"/>
    </row>
    <row r="212" s="248" customFormat="true" ht="34.2" hidden="false" customHeight="true" outlineLevel="0" collapsed="false">
      <c r="A212" s="157" t="s">
        <v>558</v>
      </c>
      <c r="B212" s="136" t="s">
        <v>820</v>
      </c>
      <c r="C212" s="134" t="s">
        <v>332</v>
      </c>
      <c r="D212" s="137" t="s">
        <v>290</v>
      </c>
      <c r="E212" s="168" t="s">
        <v>559</v>
      </c>
      <c r="F212" s="166"/>
      <c r="G212" s="135" t="n">
        <f aca="false">G215+G228+G213</f>
        <v>1016941</v>
      </c>
      <c r="H212" s="246"/>
    </row>
    <row r="213" s="248" customFormat="true" ht="40.2" hidden="false" customHeight="true" outlineLevel="0" collapsed="false">
      <c r="A213" s="189" t="s">
        <v>560</v>
      </c>
      <c r="B213" s="136" t="s">
        <v>820</v>
      </c>
      <c r="C213" s="134" t="s">
        <v>332</v>
      </c>
      <c r="D213" s="137" t="s">
        <v>290</v>
      </c>
      <c r="E213" s="168" t="s">
        <v>561</v>
      </c>
      <c r="F213" s="166"/>
      <c r="G213" s="135" t="n">
        <f aca="false">G214</f>
        <v>300000</v>
      </c>
      <c r="H213" s="246"/>
    </row>
    <row r="214" s="248" customFormat="true" ht="34.8" hidden="false" customHeight="true" outlineLevel="0" collapsed="false">
      <c r="A214" s="187" t="s">
        <v>306</v>
      </c>
      <c r="B214" s="141" t="s">
        <v>820</v>
      </c>
      <c r="C214" s="179" t="s">
        <v>332</v>
      </c>
      <c r="D214" s="142" t="s">
        <v>290</v>
      </c>
      <c r="E214" s="188" t="s">
        <v>561</v>
      </c>
      <c r="F214" s="166" t="n">
        <v>200</v>
      </c>
      <c r="G214" s="148" t="n">
        <v>300000</v>
      </c>
      <c r="H214" s="246"/>
    </row>
    <row r="215" s="248" customFormat="true" ht="32.4" hidden="false" customHeight="true" outlineLevel="0" collapsed="false">
      <c r="A215" s="189" t="s">
        <v>194</v>
      </c>
      <c r="B215" s="136" t="s">
        <v>820</v>
      </c>
      <c r="C215" s="134" t="s">
        <v>332</v>
      </c>
      <c r="D215" s="137" t="s">
        <v>290</v>
      </c>
      <c r="E215" s="168" t="s">
        <v>562</v>
      </c>
      <c r="F215" s="142"/>
      <c r="G215" s="135" t="n">
        <f aca="false">G216+G218+G220+G222+G224+G226</f>
        <v>430165</v>
      </c>
      <c r="H215" s="246"/>
    </row>
    <row r="216" s="248" customFormat="true" ht="42" hidden="false" customHeight="true" outlineLevel="0" collapsed="false">
      <c r="A216" s="189" t="s">
        <v>563</v>
      </c>
      <c r="B216" s="136" t="s">
        <v>820</v>
      </c>
      <c r="C216" s="134" t="s">
        <v>332</v>
      </c>
      <c r="D216" s="137" t="s">
        <v>290</v>
      </c>
      <c r="E216" s="168" t="s">
        <v>564</v>
      </c>
      <c r="F216" s="142"/>
      <c r="G216" s="148" t="n">
        <f aca="false">G217</f>
        <v>72595</v>
      </c>
      <c r="H216" s="246"/>
    </row>
    <row r="217" s="248" customFormat="true" ht="32.4" hidden="false" customHeight="true" outlineLevel="0" collapsed="false">
      <c r="A217" s="140" t="s">
        <v>306</v>
      </c>
      <c r="B217" s="136" t="s">
        <v>820</v>
      </c>
      <c r="C217" s="134" t="s">
        <v>332</v>
      </c>
      <c r="D217" s="137" t="s">
        <v>290</v>
      </c>
      <c r="E217" s="168" t="s">
        <v>564</v>
      </c>
      <c r="F217" s="142" t="s">
        <v>307</v>
      </c>
      <c r="G217" s="148" t="n">
        <v>72595</v>
      </c>
      <c r="H217" s="246"/>
    </row>
    <row r="218" s="248" customFormat="true" ht="39.6" hidden="false" customHeight="true" outlineLevel="0" collapsed="false">
      <c r="A218" s="189" t="s">
        <v>565</v>
      </c>
      <c r="B218" s="136" t="s">
        <v>820</v>
      </c>
      <c r="C218" s="134" t="s">
        <v>332</v>
      </c>
      <c r="D218" s="137" t="s">
        <v>290</v>
      </c>
      <c r="E218" s="168" t="s">
        <v>566</v>
      </c>
      <c r="F218" s="142"/>
      <c r="G218" s="148" t="n">
        <f aca="false">G219</f>
        <v>78715</v>
      </c>
      <c r="H218" s="246"/>
    </row>
    <row r="219" s="248" customFormat="true" ht="32.4" hidden="false" customHeight="true" outlineLevel="0" collapsed="false">
      <c r="A219" s="140" t="s">
        <v>306</v>
      </c>
      <c r="B219" s="136" t="s">
        <v>820</v>
      </c>
      <c r="C219" s="134" t="s">
        <v>332</v>
      </c>
      <c r="D219" s="137" t="s">
        <v>290</v>
      </c>
      <c r="E219" s="168" t="s">
        <v>566</v>
      </c>
      <c r="F219" s="142" t="s">
        <v>307</v>
      </c>
      <c r="G219" s="148" t="n">
        <v>78715</v>
      </c>
      <c r="H219" s="246"/>
    </row>
    <row r="220" s="248" customFormat="true" ht="38.4" hidden="false" customHeight="true" outlineLevel="0" collapsed="false">
      <c r="A220" s="189" t="s">
        <v>567</v>
      </c>
      <c r="B220" s="136" t="s">
        <v>820</v>
      </c>
      <c r="C220" s="134" t="s">
        <v>332</v>
      </c>
      <c r="D220" s="137" t="s">
        <v>290</v>
      </c>
      <c r="E220" s="168" t="s">
        <v>568</v>
      </c>
      <c r="F220" s="142"/>
      <c r="G220" s="148" t="n">
        <f aca="false">G221</f>
        <v>58991</v>
      </c>
      <c r="H220" s="246"/>
    </row>
    <row r="221" s="248" customFormat="true" ht="32.4" hidden="false" customHeight="true" outlineLevel="0" collapsed="false">
      <c r="A221" s="140" t="s">
        <v>306</v>
      </c>
      <c r="B221" s="136" t="s">
        <v>820</v>
      </c>
      <c r="C221" s="134" t="s">
        <v>332</v>
      </c>
      <c r="D221" s="137" t="s">
        <v>290</v>
      </c>
      <c r="E221" s="168" t="s">
        <v>568</v>
      </c>
      <c r="F221" s="142" t="s">
        <v>307</v>
      </c>
      <c r="G221" s="148" t="n">
        <v>58991</v>
      </c>
      <c r="H221" s="246"/>
    </row>
    <row r="222" s="248" customFormat="true" ht="37.95" hidden="false" customHeight="true" outlineLevel="0" collapsed="false">
      <c r="A222" s="189" t="s">
        <v>569</v>
      </c>
      <c r="B222" s="136" t="s">
        <v>820</v>
      </c>
      <c r="C222" s="134" t="s">
        <v>332</v>
      </c>
      <c r="D222" s="137" t="s">
        <v>290</v>
      </c>
      <c r="E222" s="168" t="s">
        <v>570</v>
      </c>
      <c r="F222" s="142"/>
      <c r="G222" s="148" t="n">
        <f aca="false">G223</f>
        <v>56305</v>
      </c>
      <c r="H222" s="246"/>
    </row>
    <row r="223" s="248" customFormat="true" ht="32.4" hidden="false" customHeight="true" outlineLevel="0" collapsed="false">
      <c r="A223" s="140" t="s">
        <v>306</v>
      </c>
      <c r="B223" s="136" t="s">
        <v>820</v>
      </c>
      <c r="C223" s="134" t="s">
        <v>332</v>
      </c>
      <c r="D223" s="137" t="s">
        <v>290</v>
      </c>
      <c r="E223" s="168" t="s">
        <v>570</v>
      </c>
      <c r="F223" s="142" t="s">
        <v>307</v>
      </c>
      <c r="G223" s="148" t="n">
        <v>56305</v>
      </c>
      <c r="H223" s="246"/>
    </row>
    <row r="224" s="248" customFormat="true" ht="39" hidden="false" customHeight="true" outlineLevel="0" collapsed="false">
      <c r="A224" s="189" t="s">
        <v>571</v>
      </c>
      <c r="B224" s="136" t="s">
        <v>820</v>
      </c>
      <c r="C224" s="134" t="s">
        <v>332</v>
      </c>
      <c r="D224" s="137" t="s">
        <v>290</v>
      </c>
      <c r="E224" s="168" t="s">
        <v>572</v>
      </c>
      <c r="F224" s="142"/>
      <c r="G224" s="148" t="n">
        <f aca="false">G225</f>
        <v>63674</v>
      </c>
      <c r="H224" s="246"/>
    </row>
    <row r="225" s="248" customFormat="true" ht="32.4" hidden="false" customHeight="true" outlineLevel="0" collapsed="false">
      <c r="A225" s="140" t="s">
        <v>306</v>
      </c>
      <c r="B225" s="136" t="s">
        <v>820</v>
      </c>
      <c r="C225" s="134" t="s">
        <v>332</v>
      </c>
      <c r="D225" s="137" t="s">
        <v>290</v>
      </c>
      <c r="E225" s="168" t="s">
        <v>572</v>
      </c>
      <c r="F225" s="142" t="s">
        <v>307</v>
      </c>
      <c r="G225" s="148" t="n">
        <v>63674</v>
      </c>
      <c r="H225" s="246"/>
    </row>
    <row r="226" s="248" customFormat="true" ht="40.2" hidden="false" customHeight="true" outlineLevel="0" collapsed="false">
      <c r="A226" s="189" t="s">
        <v>573</v>
      </c>
      <c r="B226" s="136" t="s">
        <v>820</v>
      </c>
      <c r="C226" s="134" t="s">
        <v>332</v>
      </c>
      <c r="D226" s="137" t="s">
        <v>290</v>
      </c>
      <c r="E226" s="168" t="s">
        <v>574</v>
      </c>
      <c r="F226" s="142"/>
      <c r="G226" s="148" t="n">
        <f aca="false">G227</f>
        <v>99885</v>
      </c>
      <c r="H226" s="246"/>
    </row>
    <row r="227" s="248" customFormat="true" ht="32.4" hidden="false" customHeight="true" outlineLevel="0" collapsed="false">
      <c r="A227" s="140" t="s">
        <v>306</v>
      </c>
      <c r="B227" s="136" t="s">
        <v>820</v>
      </c>
      <c r="C227" s="134" t="s">
        <v>332</v>
      </c>
      <c r="D227" s="137" t="s">
        <v>290</v>
      </c>
      <c r="E227" s="168" t="s">
        <v>574</v>
      </c>
      <c r="F227" s="142" t="s">
        <v>307</v>
      </c>
      <c r="G227" s="148" t="n">
        <v>99885</v>
      </c>
      <c r="H227" s="246"/>
    </row>
    <row r="228" s="248" customFormat="true" ht="40.8" hidden="false" customHeight="true" outlineLevel="0" collapsed="false">
      <c r="A228" s="157" t="s">
        <v>575</v>
      </c>
      <c r="B228" s="136" t="s">
        <v>820</v>
      </c>
      <c r="C228" s="134" t="s">
        <v>332</v>
      </c>
      <c r="D228" s="137" t="s">
        <v>290</v>
      </c>
      <c r="E228" s="168" t="s">
        <v>576</v>
      </c>
      <c r="F228" s="142"/>
      <c r="G228" s="135" t="n">
        <f aca="false">G229+G231+G233+G235+G237+G239</f>
        <v>286776</v>
      </c>
      <c r="H228" s="246"/>
    </row>
    <row r="229" s="248" customFormat="true" ht="34.2" hidden="false" customHeight="true" outlineLevel="0" collapsed="false">
      <c r="A229" s="157" t="s">
        <v>577</v>
      </c>
      <c r="B229" s="136" t="s">
        <v>820</v>
      </c>
      <c r="C229" s="134" t="s">
        <v>332</v>
      </c>
      <c r="D229" s="137" t="s">
        <v>290</v>
      </c>
      <c r="E229" s="168" t="s">
        <v>578</v>
      </c>
      <c r="F229" s="142"/>
      <c r="G229" s="148" t="n">
        <f aca="false">G230</f>
        <v>48396</v>
      </c>
      <c r="H229" s="246"/>
    </row>
    <row r="230" s="248" customFormat="true" ht="38.4" hidden="false" customHeight="true" outlineLevel="0" collapsed="false">
      <c r="A230" s="140" t="s">
        <v>306</v>
      </c>
      <c r="B230" s="136" t="s">
        <v>820</v>
      </c>
      <c r="C230" s="134" t="s">
        <v>332</v>
      </c>
      <c r="D230" s="137" t="s">
        <v>290</v>
      </c>
      <c r="E230" s="168" t="s">
        <v>578</v>
      </c>
      <c r="F230" s="142" t="s">
        <v>307</v>
      </c>
      <c r="G230" s="148" t="n">
        <f aca="false">42347+6049</f>
        <v>48396</v>
      </c>
      <c r="H230" s="246"/>
    </row>
    <row r="231" s="248" customFormat="true" ht="34.95" hidden="false" customHeight="true" outlineLevel="0" collapsed="false">
      <c r="A231" s="157" t="s">
        <v>579</v>
      </c>
      <c r="B231" s="136" t="s">
        <v>820</v>
      </c>
      <c r="C231" s="134" t="s">
        <v>332</v>
      </c>
      <c r="D231" s="137" t="s">
        <v>290</v>
      </c>
      <c r="E231" s="168" t="s">
        <v>580</v>
      </c>
      <c r="F231" s="142"/>
      <c r="G231" s="148" t="n">
        <f aca="false">G232</f>
        <v>52476</v>
      </c>
      <c r="H231" s="246"/>
    </row>
    <row r="232" s="248" customFormat="true" ht="38.4" hidden="false" customHeight="true" outlineLevel="0" collapsed="false">
      <c r="A232" s="140" t="s">
        <v>306</v>
      </c>
      <c r="B232" s="136" t="s">
        <v>820</v>
      </c>
      <c r="C232" s="134" t="s">
        <v>332</v>
      </c>
      <c r="D232" s="137" t="s">
        <v>290</v>
      </c>
      <c r="E232" s="168" t="s">
        <v>580</v>
      </c>
      <c r="F232" s="142" t="s">
        <v>307</v>
      </c>
      <c r="G232" s="148" t="n">
        <f aca="false">45917+6559</f>
        <v>52476</v>
      </c>
      <c r="H232" s="246"/>
    </row>
    <row r="233" s="248" customFormat="true" ht="34.95" hidden="false" customHeight="true" outlineLevel="0" collapsed="false">
      <c r="A233" s="157" t="s">
        <v>581</v>
      </c>
      <c r="B233" s="136" t="s">
        <v>820</v>
      </c>
      <c r="C233" s="134" t="s">
        <v>332</v>
      </c>
      <c r="D233" s="137" t="s">
        <v>290</v>
      </c>
      <c r="E233" s="168" t="s">
        <v>582</v>
      </c>
      <c r="F233" s="142"/>
      <c r="G233" s="148" t="n">
        <f aca="false">G234</f>
        <v>39327</v>
      </c>
      <c r="H233" s="246"/>
    </row>
    <row r="234" s="248" customFormat="true" ht="38.4" hidden="false" customHeight="true" outlineLevel="0" collapsed="false">
      <c r="A234" s="140" t="s">
        <v>306</v>
      </c>
      <c r="B234" s="136" t="s">
        <v>820</v>
      </c>
      <c r="C234" s="134" t="s">
        <v>332</v>
      </c>
      <c r="D234" s="137" t="s">
        <v>290</v>
      </c>
      <c r="E234" s="168" t="s">
        <v>582</v>
      </c>
      <c r="F234" s="142" t="s">
        <v>307</v>
      </c>
      <c r="G234" s="148" t="n">
        <f aca="false">34411+4916</f>
        <v>39327</v>
      </c>
      <c r="H234" s="246"/>
    </row>
    <row r="235" s="248" customFormat="true" ht="34.2" hidden="false" customHeight="true" outlineLevel="0" collapsed="false">
      <c r="A235" s="157" t="s">
        <v>583</v>
      </c>
      <c r="B235" s="136" t="s">
        <v>820</v>
      </c>
      <c r="C235" s="134" t="s">
        <v>332</v>
      </c>
      <c r="D235" s="137" t="s">
        <v>290</v>
      </c>
      <c r="E235" s="168" t="s">
        <v>584</v>
      </c>
      <c r="F235" s="142"/>
      <c r="G235" s="148" t="n">
        <f aca="false">G236</f>
        <v>37537</v>
      </c>
      <c r="H235" s="246"/>
    </row>
    <row r="236" s="248" customFormat="true" ht="38.4" hidden="false" customHeight="true" outlineLevel="0" collapsed="false">
      <c r="A236" s="140" t="s">
        <v>306</v>
      </c>
      <c r="B236" s="136" t="s">
        <v>820</v>
      </c>
      <c r="C236" s="134" t="s">
        <v>332</v>
      </c>
      <c r="D236" s="137" t="s">
        <v>290</v>
      </c>
      <c r="E236" s="168" t="s">
        <v>584</v>
      </c>
      <c r="F236" s="142" t="s">
        <v>307</v>
      </c>
      <c r="G236" s="148" t="n">
        <f aca="false">32845+4692</f>
        <v>37537</v>
      </c>
      <c r="H236" s="246"/>
    </row>
    <row r="237" s="248" customFormat="true" ht="35.4" hidden="false" customHeight="true" outlineLevel="0" collapsed="false">
      <c r="A237" s="157" t="s">
        <v>585</v>
      </c>
      <c r="B237" s="136" t="s">
        <v>820</v>
      </c>
      <c r="C237" s="134" t="s">
        <v>332</v>
      </c>
      <c r="D237" s="137" t="s">
        <v>290</v>
      </c>
      <c r="E237" s="168" t="s">
        <v>586</v>
      </c>
      <c r="F237" s="142"/>
      <c r="G237" s="148" t="n">
        <f aca="false">G238</f>
        <v>42449</v>
      </c>
      <c r="H237" s="246"/>
    </row>
    <row r="238" s="248" customFormat="true" ht="38.4" hidden="false" customHeight="true" outlineLevel="0" collapsed="false">
      <c r="A238" s="140" t="s">
        <v>306</v>
      </c>
      <c r="B238" s="136" t="s">
        <v>820</v>
      </c>
      <c r="C238" s="134" t="s">
        <v>332</v>
      </c>
      <c r="D238" s="137" t="s">
        <v>290</v>
      </c>
      <c r="E238" s="168" t="s">
        <v>586</v>
      </c>
      <c r="F238" s="142" t="s">
        <v>307</v>
      </c>
      <c r="G238" s="148" t="n">
        <f aca="false">37143+5306</f>
        <v>42449</v>
      </c>
      <c r="H238" s="246"/>
    </row>
    <row r="239" s="248" customFormat="true" ht="38.4" hidden="false" customHeight="true" outlineLevel="0" collapsed="false">
      <c r="A239" s="157" t="s">
        <v>587</v>
      </c>
      <c r="B239" s="136" t="s">
        <v>820</v>
      </c>
      <c r="C239" s="134" t="s">
        <v>332</v>
      </c>
      <c r="D239" s="137" t="s">
        <v>290</v>
      </c>
      <c r="E239" s="168" t="s">
        <v>588</v>
      </c>
      <c r="F239" s="142"/>
      <c r="G239" s="148" t="n">
        <f aca="false">G240</f>
        <v>66591</v>
      </c>
      <c r="H239" s="246"/>
    </row>
    <row r="240" s="248" customFormat="true" ht="38.4" hidden="false" customHeight="true" outlineLevel="0" collapsed="false">
      <c r="A240" s="140" t="s">
        <v>306</v>
      </c>
      <c r="B240" s="136" t="s">
        <v>820</v>
      </c>
      <c r="C240" s="134" t="s">
        <v>332</v>
      </c>
      <c r="D240" s="137" t="s">
        <v>290</v>
      </c>
      <c r="E240" s="168" t="s">
        <v>588</v>
      </c>
      <c r="F240" s="142" t="s">
        <v>307</v>
      </c>
      <c r="G240" s="148" t="n">
        <f aca="false">58267+8324</f>
        <v>66591</v>
      </c>
      <c r="H240" s="246"/>
    </row>
    <row r="241" s="248" customFormat="true" ht="51.6" hidden="false" customHeight="true" outlineLevel="0" collapsed="false">
      <c r="A241" s="157" t="s">
        <v>589</v>
      </c>
      <c r="B241" s="136" t="s">
        <v>820</v>
      </c>
      <c r="C241" s="134" t="s">
        <v>332</v>
      </c>
      <c r="D241" s="137" t="s">
        <v>290</v>
      </c>
      <c r="E241" s="168" t="s">
        <v>541</v>
      </c>
      <c r="F241" s="166"/>
      <c r="G241" s="135" t="n">
        <f aca="false">G242+G251</f>
        <v>7184517</v>
      </c>
      <c r="H241" s="246"/>
    </row>
    <row r="242" s="248" customFormat="true" ht="82.8" hidden="false" customHeight="true" outlineLevel="0" collapsed="false">
      <c r="A242" s="157" t="s">
        <v>590</v>
      </c>
      <c r="B242" s="136" t="s">
        <v>820</v>
      </c>
      <c r="C242" s="134" t="s">
        <v>332</v>
      </c>
      <c r="D242" s="137" t="s">
        <v>290</v>
      </c>
      <c r="E242" s="168" t="s">
        <v>543</v>
      </c>
      <c r="F242" s="166"/>
      <c r="G242" s="135" t="n">
        <f aca="false">G243</f>
        <v>6184517</v>
      </c>
      <c r="H242" s="246"/>
    </row>
    <row r="243" s="248" customFormat="true" ht="51.6" hidden="false" customHeight="true" outlineLevel="0" collapsed="false">
      <c r="A243" s="157" t="s">
        <v>591</v>
      </c>
      <c r="B243" s="136" t="s">
        <v>820</v>
      </c>
      <c r="C243" s="134" t="s">
        <v>332</v>
      </c>
      <c r="D243" s="137" t="s">
        <v>290</v>
      </c>
      <c r="E243" s="168" t="s">
        <v>592</v>
      </c>
      <c r="F243" s="166"/>
      <c r="G243" s="135" t="n">
        <f aca="false">G244+G246+G248</f>
        <v>6184517</v>
      </c>
      <c r="H243" s="246"/>
    </row>
    <row r="244" s="248" customFormat="true" ht="38.4" hidden="false" customHeight="true" outlineLevel="0" collapsed="false">
      <c r="A244" s="157" t="s">
        <v>593</v>
      </c>
      <c r="B244" s="136" t="s">
        <v>820</v>
      </c>
      <c r="C244" s="134" t="s">
        <v>332</v>
      </c>
      <c r="D244" s="137" t="s">
        <v>290</v>
      </c>
      <c r="E244" s="168" t="s">
        <v>594</v>
      </c>
      <c r="F244" s="166"/>
      <c r="G244" s="148" t="n">
        <f aca="false">G245</f>
        <v>3732103</v>
      </c>
      <c r="H244" s="246"/>
    </row>
    <row r="245" s="248" customFormat="true" ht="38.4" hidden="false" customHeight="true" outlineLevel="0" collapsed="false">
      <c r="A245" s="182" t="s">
        <v>508</v>
      </c>
      <c r="B245" s="141" t="s">
        <v>820</v>
      </c>
      <c r="C245" s="179" t="s">
        <v>332</v>
      </c>
      <c r="D245" s="142" t="s">
        <v>290</v>
      </c>
      <c r="E245" s="188" t="s">
        <v>594</v>
      </c>
      <c r="F245" s="166" t="n">
        <v>400</v>
      </c>
      <c r="G245" s="148" t="n">
        <v>3732103</v>
      </c>
      <c r="H245" s="246"/>
    </row>
    <row r="246" s="248" customFormat="true" ht="52.8" hidden="false" customHeight="true" outlineLevel="0" collapsed="false">
      <c r="A246" s="157" t="s">
        <v>595</v>
      </c>
      <c r="B246" s="136" t="s">
        <v>820</v>
      </c>
      <c r="C246" s="134" t="s">
        <v>332</v>
      </c>
      <c r="D246" s="137" t="s">
        <v>290</v>
      </c>
      <c r="E246" s="168" t="s">
        <v>596</v>
      </c>
      <c r="F246" s="166"/>
      <c r="G246" s="135" t="n">
        <f aca="false">G247</f>
        <v>500289</v>
      </c>
      <c r="H246" s="246"/>
    </row>
    <row r="247" s="248" customFormat="true" ht="43.8" hidden="false" customHeight="true" outlineLevel="0" collapsed="false">
      <c r="A247" s="182" t="s">
        <v>508</v>
      </c>
      <c r="B247" s="141" t="s">
        <v>820</v>
      </c>
      <c r="C247" s="179" t="s">
        <v>332</v>
      </c>
      <c r="D247" s="142" t="s">
        <v>290</v>
      </c>
      <c r="E247" s="188" t="s">
        <v>596</v>
      </c>
      <c r="F247" s="166" t="n">
        <v>400</v>
      </c>
      <c r="G247" s="148" t="n">
        <f aca="false">196427+225000+78862</f>
        <v>500289</v>
      </c>
      <c r="H247" s="246"/>
    </row>
    <row r="248" s="248" customFormat="true" ht="38.4" hidden="false" customHeight="true" outlineLevel="0" collapsed="false">
      <c r="A248" s="157" t="s">
        <v>597</v>
      </c>
      <c r="B248" s="136" t="s">
        <v>820</v>
      </c>
      <c r="C248" s="134" t="s">
        <v>332</v>
      </c>
      <c r="D248" s="137" t="s">
        <v>290</v>
      </c>
      <c r="E248" s="151" t="s">
        <v>598</v>
      </c>
      <c r="F248" s="166"/>
      <c r="G248" s="135" t="n">
        <f aca="false">G249+G250</f>
        <v>1952125</v>
      </c>
      <c r="H248" s="246"/>
    </row>
    <row r="249" s="248" customFormat="true" ht="38.4" hidden="false" customHeight="true" outlineLevel="0" collapsed="false">
      <c r="A249" s="187" t="s">
        <v>306</v>
      </c>
      <c r="B249" s="141" t="s">
        <v>820</v>
      </c>
      <c r="C249" s="179" t="s">
        <v>332</v>
      </c>
      <c r="D249" s="142" t="s">
        <v>290</v>
      </c>
      <c r="E249" s="153" t="s">
        <v>598</v>
      </c>
      <c r="F249" s="166" t="n">
        <v>200</v>
      </c>
      <c r="G249" s="148" t="n">
        <v>207890</v>
      </c>
      <c r="H249" s="246"/>
    </row>
    <row r="250" s="248" customFormat="true" ht="38.4" hidden="false" customHeight="true" outlineLevel="0" collapsed="false">
      <c r="A250" s="182" t="s">
        <v>508</v>
      </c>
      <c r="B250" s="141" t="s">
        <v>820</v>
      </c>
      <c r="C250" s="179" t="s">
        <v>332</v>
      </c>
      <c r="D250" s="142" t="s">
        <v>290</v>
      </c>
      <c r="E250" s="153" t="s">
        <v>598</v>
      </c>
      <c r="F250" s="166" t="n">
        <v>400</v>
      </c>
      <c r="G250" s="148" t="n">
        <v>1744235</v>
      </c>
      <c r="H250" s="246"/>
    </row>
    <row r="251" s="248" customFormat="true" ht="82.8" hidden="false" customHeight="true" outlineLevel="0" collapsed="false">
      <c r="A251" s="190" t="s">
        <v>599</v>
      </c>
      <c r="B251" s="136" t="s">
        <v>820</v>
      </c>
      <c r="C251" s="134" t="s">
        <v>332</v>
      </c>
      <c r="D251" s="137" t="s">
        <v>290</v>
      </c>
      <c r="E251" s="168" t="s">
        <v>600</v>
      </c>
      <c r="F251" s="169"/>
      <c r="G251" s="135" t="n">
        <f aca="false">G252</f>
        <v>1000000</v>
      </c>
      <c r="H251" s="246"/>
    </row>
    <row r="252" s="248" customFormat="true" ht="177.6" hidden="false" customHeight="true" outlineLevel="0" collapsed="false">
      <c r="A252" s="191" t="s">
        <v>601</v>
      </c>
      <c r="B252" s="136" t="s">
        <v>820</v>
      </c>
      <c r="C252" s="134" t="s">
        <v>332</v>
      </c>
      <c r="D252" s="137" t="s">
        <v>290</v>
      </c>
      <c r="E252" s="168" t="s">
        <v>602</v>
      </c>
      <c r="F252" s="169"/>
      <c r="G252" s="135" t="n">
        <f aca="false">G253</f>
        <v>1000000</v>
      </c>
      <c r="H252" s="246"/>
    </row>
    <row r="253" s="248" customFormat="true" ht="23.4" hidden="false" customHeight="true" outlineLevel="0" collapsed="false">
      <c r="A253" s="267" t="s">
        <v>603</v>
      </c>
      <c r="B253" s="141" t="s">
        <v>820</v>
      </c>
      <c r="C253" s="179" t="s">
        <v>332</v>
      </c>
      <c r="D253" s="142" t="s">
        <v>290</v>
      </c>
      <c r="E253" s="153" t="s">
        <v>604</v>
      </c>
      <c r="F253" s="166"/>
      <c r="G253" s="148" t="n">
        <f aca="false">G254</f>
        <v>1000000</v>
      </c>
      <c r="H253" s="246"/>
    </row>
    <row r="254" s="248" customFormat="true" ht="23.4" hidden="false" customHeight="true" outlineLevel="0" collapsed="false">
      <c r="A254" s="140" t="s">
        <v>351</v>
      </c>
      <c r="B254" s="141" t="s">
        <v>820</v>
      </c>
      <c r="C254" s="179" t="s">
        <v>332</v>
      </c>
      <c r="D254" s="142" t="s">
        <v>290</v>
      </c>
      <c r="E254" s="153" t="s">
        <v>604</v>
      </c>
      <c r="F254" s="166" t="n">
        <v>800</v>
      </c>
      <c r="G254" s="148" t="n">
        <v>1000000</v>
      </c>
      <c r="H254" s="246"/>
    </row>
    <row r="255" s="268" customFormat="true" ht="17.4" hidden="false" customHeight="false" outlineLevel="0" collapsed="false">
      <c r="A255" s="133" t="s">
        <v>605</v>
      </c>
      <c r="B255" s="136" t="s">
        <v>820</v>
      </c>
      <c r="C255" s="136" t="s">
        <v>606</v>
      </c>
      <c r="D255" s="136"/>
      <c r="E255" s="253"/>
      <c r="F255" s="136"/>
      <c r="G255" s="135" t="n">
        <f aca="false">G256</f>
        <v>651611</v>
      </c>
      <c r="H255" s="246"/>
    </row>
    <row r="256" s="266" customFormat="true" ht="22.2" hidden="false" customHeight="true" outlineLevel="0" collapsed="false">
      <c r="A256" s="133" t="s">
        <v>672</v>
      </c>
      <c r="B256" s="136" t="s">
        <v>820</v>
      </c>
      <c r="C256" s="136" t="s">
        <v>606</v>
      </c>
      <c r="D256" s="136" t="s">
        <v>606</v>
      </c>
      <c r="E256" s="253"/>
      <c r="F256" s="136"/>
      <c r="G256" s="135" t="n">
        <f aca="false">G257</f>
        <v>651611</v>
      </c>
      <c r="H256" s="254"/>
    </row>
    <row r="257" s="266" customFormat="true" ht="63" hidden="false" customHeight="true" outlineLevel="0" collapsed="false">
      <c r="A257" s="151" t="s">
        <v>673</v>
      </c>
      <c r="B257" s="136" t="s">
        <v>820</v>
      </c>
      <c r="C257" s="136" t="s">
        <v>606</v>
      </c>
      <c r="D257" s="136" t="s">
        <v>606</v>
      </c>
      <c r="E257" s="168" t="s">
        <v>674</v>
      </c>
      <c r="F257" s="136"/>
      <c r="G257" s="135" t="n">
        <f aca="false">G258+G266</f>
        <v>651611</v>
      </c>
      <c r="H257" s="254"/>
    </row>
    <row r="258" s="266" customFormat="true" ht="97.5" hidden="false" customHeight="true" outlineLevel="0" collapsed="false">
      <c r="A258" s="133" t="s">
        <v>675</v>
      </c>
      <c r="B258" s="136" t="s">
        <v>820</v>
      </c>
      <c r="C258" s="136" t="s">
        <v>606</v>
      </c>
      <c r="D258" s="136" t="s">
        <v>606</v>
      </c>
      <c r="E258" s="168" t="s">
        <v>676</v>
      </c>
      <c r="F258" s="136"/>
      <c r="G258" s="135" t="n">
        <f aca="false">G259+G263</f>
        <v>137000</v>
      </c>
      <c r="H258" s="254"/>
    </row>
    <row r="259" s="266" customFormat="true" ht="36" hidden="false" customHeight="true" outlineLevel="0" collapsed="false">
      <c r="A259" s="161" t="s">
        <v>677</v>
      </c>
      <c r="B259" s="141" t="s">
        <v>820</v>
      </c>
      <c r="C259" s="141" t="s">
        <v>606</v>
      </c>
      <c r="D259" s="141" t="s">
        <v>606</v>
      </c>
      <c r="E259" s="151" t="s">
        <v>678</v>
      </c>
      <c r="F259" s="169"/>
      <c r="G259" s="135" t="n">
        <f aca="false">G260</f>
        <v>85000</v>
      </c>
      <c r="H259" s="254"/>
    </row>
    <row r="260" s="266" customFormat="true" ht="20.25" hidden="false" customHeight="true" outlineLevel="0" collapsed="false">
      <c r="A260" s="140" t="s">
        <v>679</v>
      </c>
      <c r="B260" s="141" t="s">
        <v>820</v>
      </c>
      <c r="C260" s="141" t="s">
        <v>606</v>
      </c>
      <c r="D260" s="141" t="s">
        <v>606</v>
      </c>
      <c r="E260" s="153" t="s">
        <v>680</v>
      </c>
      <c r="F260" s="166"/>
      <c r="G260" s="148" t="n">
        <f aca="false">G261+G262</f>
        <v>85000</v>
      </c>
      <c r="H260" s="254"/>
    </row>
    <row r="261" s="266" customFormat="true" ht="38.25" hidden="false" customHeight="true" outlineLevel="0" collapsed="false">
      <c r="A261" s="140" t="s">
        <v>306</v>
      </c>
      <c r="B261" s="141" t="s">
        <v>820</v>
      </c>
      <c r="C261" s="141" t="s">
        <v>606</v>
      </c>
      <c r="D261" s="141" t="s">
        <v>606</v>
      </c>
      <c r="E261" s="153" t="s">
        <v>680</v>
      </c>
      <c r="F261" s="154" t="n">
        <v>200</v>
      </c>
      <c r="G261" s="148" t="n">
        <v>39000</v>
      </c>
      <c r="H261" s="254"/>
    </row>
    <row r="262" s="266" customFormat="true" ht="19.5" hidden="false" customHeight="true" outlineLevel="0" collapsed="false">
      <c r="A262" s="140" t="s">
        <v>419</v>
      </c>
      <c r="B262" s="141" t="s">
        <v>820</v>
      </c>
      <c r="C262" s="141" t="s">
        <v>606</v>
      </c>
      <c r="D262" s="141" t="s">
        <v>606</v>
      </c>
      <c r="E262" s="153" t="s">
        <v>680</v>
      </c>
      <c r="F262" s="154" t="n">
        <v>300</v>
      </c>
      <c r="G262" s="148" t="n">
        <v>46000</v>
      </c>
      <c r="H262" s="254"/>
    </row>
    <row r="263" s="269" customFormat="true" ht="49.5" hidden="false" customHeight="true" outlineLevel="0" collapsed="false">
      <c r="A263" s="161" t="s">
        <v>681</v>
      </c>
      <c r="B263" s="136" t="s">
        <v>820</v>
      </c>
      <c r="C263" s="136" t="s">
        <v>606</v>
      </c>
      <c r="D263" s="136" t="s">
        <v>606</v>
      </c>
      <c r="E263" s="151" t="s">
        <v>682</v>
      </c>
      <c r="F263" s="172"/>
      <c r="G263" s="135" t="n">
        <f aca="false">G264</f>
        <v>52000</v>
      </c>
    </row>
    <row r="264" s="252" customFormat="true" ht="20.25" hidden="false" customHeight="true" outlineLevel="0" collapsed="false">
      <c r="A264" s="140" t="s">
        <v>679</v>
      </c>
      <c r="B264" s="141" t="s">
        <v>820</v>
      </c>
      <c r="C264" s="141" t="s">
        <v>606</v>
      </c>
      <c r="D264" s="141" t="s">
        <v>606</v>
      </c>
      <c r="E264" s="153" t="s">
        <v>683</v>
      </c>
      <c r="F264" s="154"/>
      <c r="G264" s="148" t="n">
        <f aca="false">G265</f>
        <v>52000</v>
      </c>
      <c r="H264" s="249"/>
    </row>
    <row r="265" s="250" customFormat="true" ht="35.25" hidden="false" customHeight="true" outlineLevel="0" collapsed="false">
      <c r="A265" s="140" t="s">
        <v>306</v>
      </c>
      <c r="B265" s="141" t="s">
        <v>820</v>
      </c>
      <c r="C265" s="141" t="s">
        <v>606</v>
      </c>
      <c r="D265" s="141" t="s">
        <v>606</v>
      </c>
      <c r="E265" s="153" t="s">
        <v>683</v>
      </c>
      <c r="F265" s="154" t="n">
        <v>200</v>
      </c>
      <c r="G265" s="148" t="n">
        <v>52000</v>
      </c>
      <c r="H265" s="249"/>
    </row>
    <row r="266" s="255" customFormat="true" ht="82.5" hidden="false" customHeight="true" outlineLevel="0" collapsed="false">
      <c r="A266" s="151" t="s">
        <v>684</v>
      </c>
      <c r="B266" s="136" t="s">
        <v>820</v>
      </c>
      <c r="C266" s="136" t="s">
        <v>606</v>
      </c>
      <c r="D266" s="136" t="s">
        <v>606</v>
      </c>
      <c r="E266" s="168" t="s">
        <v>685</v>
      </c>
      <c r="F266" s="136"/>
      <c r="G266" s="135" t="n">
        <f aca="false">G267</f>
        <v>514611</v>
      </c>
      <c r="H266" s="254"/>
    </row>
    <row r="267" s="255" customFormat="true" ht="35.25" hidden="false" customHeight="true" outlineLevel="0" collapsed="false">
      <c r="A267" s="133" t="s">
        <v>686</v>
      </c>
      <c r="B267" s="136" t="s">
        <v>820</v>
      </c>
      <c r="C267" s="136" t="s">
        <v>606</v>
      </c>
      <c r="D267" s="136" t="s">
        <v>606</v>
      </c>
      <c r="E267" s="151" t="s">
        <v>687</v>
      </c>
      <c r="F267" s="169"/>
      <c r="G267" s="135" t="n">
        <f aca="false">G268+G270+G272</f>
        <v>514611</v>
      </c>
      <c r="H267" s="254"/>
    </row>
    <row r="268" s="255" customFormat="true" ht="19.5" hidden="false" customHeight="true" outlineLevel="0" collapsed="false">
      <c r="A268" s="133" t="s">
        <v>692</v>
      </c>
      <c r="B268" s="136" t="s">
        <v>820</v>
      </c>
      <c r="C268" s="136" t="s">
        <v>606</v>
      </c>
      <c r="D268" s="136" t="s">
        <v>606</v>
      </c>
      <c r="E268" s="193" t="s">
        <v>693</v>
      </c>
      <c r="F268" s="169"/>
      <c r="G268" s="135" t="n">
        <f aca="false">G269</f>
        <v>30000</v>
      </c>
      <c r="H268" s="254"/>
    </row>
    <row r="269" s="269" customFormat="true" ht="33.75" hidden="false" customHeight="true" outlineLevel="0" collapsed="false">
      <c r="A269" s="140" t="s">
        <v>306</v>
      </c>
      <c r="B269" s="141" t="s">
        <v>820</v>
      </c>
      <c r="C269" s="141" t="s">
        <v>606</v>
      </c>
      <c r="D269" s="141" t="s">
        <v>606</v>
      </c>
      <c r="E269" s="194" t="s">
        <v>693</v>
      </c>
      <c r="F269" s="270" t="n">
        <v>200</v>
      </c>
      <c r="G269" s="148" t="n">
        <v>30000</v>
      </c>
    </row>
    <row r="270" s="269" customFormat="true" ht="18" hidden="false" customHeight="true" outlineLevel="0" collapsed="false">
      <c r="A270" s="157" t="s">
        <v>694</v>
      </c>
      <c r="B270" s="136" t="s">
        <v>820</v>
      </c>
      <c r="C270" s="136" t="s">
        <v>606</v>
      </c>
      <c r="D270" s="136" t="s">
        <v>606</v>
      </c>
      <c r="E270" s="151" t="s">
        <v>695</v>
      </c>
      <c r="F270" s="270"/>
      <c r="G270" s="135" t="n">
        <f aca="false">G271</f>
        <v>188998</v>
      </c>
    </row>
    <row r="271" s="269" customFormat="true" ht="18" hidden="false" customHeight="true" outlineLevel="0" collapsed="false">
      <c r="A271" s="156" t="s">
        <v>419</v>
      </c>
      <c r="B271" s="141" t="s">
        <v>820</v>
      </c>
      <c r="C271" s="141" t="s">
        <v>606</v>
      </c>
      <c r="D271" s="141" t="s">
        <v>606</v>
      </c>
      <c r="E271" s="153" t="s">
        <v>695</v>
      </c>
      <c r="F271" s="270" t="n">
        <v>300</v>
      </c>
      <c r="G271" s="148" t="n">
        <v>188998</v>
      </c>
    </row>
    <row r="272" s="269" customFormat="true" ht="35.25" hidden="false" customHeight="true" outlineLevel="0" collapsed="false">
      <c r="A272" s="133" t="s">
        <v>697</v>
      </c>
      <c r="B272" s="141" t="s">
        <v>820</v>
      </c>
      <c r="C272" s="141" t="s">
        <v>606</v>
      </c>
      <c r="D272" s="141" t="s">
        <v>606</v>
      </c>
      <c r="E272" s="151" t="s">
        <v>698</v>
      </c>
      <c r="F272" s="270"/>
      <c r="G272" s="148" t="n">
        <f aca="false">G273</f>
        <v>295613</v>
      </c>
    </row>
    <row r="273" s="250" customFormat="true" ht="16.5" hidden="false" customHeight="true" outlineLevel="0" collapsed="false">
      <c r="A273" s="140" t="s">
        <v>419</v>
      </c>
      <c r="B273" s="141" t="s">
        <v>820</v>
      </c>
      <c r="C273" s="141" t="s">
        <v>606</v>
      </c>
      <c r="D273" s="141" t="s">
        <v>606</v>
      </c>
      <c r="E273" s="153" t="s">
        <v>698</v>
      </c>
      <c r="F273" s="154" t="n">
        <v>300</v>
      </c>
      <c r="G273" s="148" t="n">
        <v>295613</v>
      </c>
      <c r="H273" s="249"/>
    </row>
    <row r="274" s="250" customFormat="true" ht="16.5" hidden="false" customHeight="true" outlineLevel="0" collapsed="false">
      <c r="A274" s="152" t="s">
        <v>709</v>
      </c>
      <c r="B274" s="136" t="s">
        <v>820</v>
      </c>
      <c r="C274" s="136" t="s">
        <v>710</v>
      </c>
      <c r="D274" s="172"/>
      <c r="E274" s="151"/>
      <c r="F274" s="172"/>
      <c r="G274" s="135" t="n">
        <f aca="false">G275</f>
        <v>39999.65</v>
      </c>
      <c r="H274" s="249"/>
    </row>
    <row r="275" s="250" customFormat="true" ht="16.5" hidden="false" customHeight="true" outlineLevel="0" collapsed="false">
      <c r="A275" s="152" t="s">
        <v>711</v>
      </c>
      <c r="B275" s="136" t="s">
        <v>820</v>
      </c>
      <c r="C275" s="136" t="s">
        <v>710</v>
      </c>
      <c r="D275" s="136" t="s">
        <v>287</v>
      </c>
      <c r="E275" s="151"/>
      <c r="F275" s="172"/>
      <c r="G275" s="135" t="n">
        <f aca="false">G276</f>
        <v>39999.65</v>
      </c>
      <c r="H275" s="249"/>
    </row>
    <row r="276" s="250" customFormat="true" ht="28.2" hidden="false" customHeight="true" outlineLevel="0" collapsed="false">
      <c r="A276" s="152" t="s">
        <v>323</v>
      </c>
      <c r="B276" s="136" t="s">
        <v>820</v>
      </c>
      <c r="C276" s="136" t="s">
        <v>710</v>
      </c>
      <c r="D276" s="136" t="s">
        <v>287</v>
      </c>
      <c r="E276" s="168" t="s">
        <v>324</v>
      </c>
      <c r="F276" s="172"/>
      <c r="G276" s="135" t="n">
        <f aca="false">G277</f>
        <v>39999.65</v>
      </c>
      <c r="H276" s="249"/>
    </row>
    <row r="277" s="250" customFormat="true" ht="28.2" hidden="false" customHeight="true" outlineLevel="0" collapsed="false">
      <c r="A277" s="152" t="s">
        <v>325</v>
      </c>
      <c r="B277" s="136" t="s">
        <v>820</v>
      </c>
      <c r="C277" s="136" t="s">
        <v>710</v>
      </c>
      <c r="D277" s="136" t="s">
        <v>287</v>
      </c>
      <c r="E277" s="168" t="s">
        <v>326</v>
      </c>
      <c r="F277" s="172"/>
      <c r="G277" s="135" t="n">
        <f aca="false">G278</f>
        <v>39999.65</v>
      </c>
      <c r="H277" s="249"/>
    </row>
    <row r="278" s="250" customFormat="true" ht="112.8" hidden="false" customHeight="true" outlineLevel="0" collapsed="false">
      <c r="A278" s="152" t="s">
        <v>724</v>
      </c>
      <c r="B278" s="136" t="s">
        <v>820</v>
      </c>
      <c r="C278" s="136" t="s">
        <v>710</v>
      </c>
      <c r="D278" s="136" t="s">
        <v>287</v>
      </c>
      <c r="E278" s="151" t="s">
        <v>725</v>
      </c>
      <c r="F278" s="172"/>
      <c r="G278" s="135" t="n">
        <f aca="false">G279</f>
        <v>39999.65</v>
      </c>
      <c r="H278" s="249"/>
    </row>
    <row r="279" s="250" customFormat="true" ht="16.5" hidden="false" customHeight="true" outlineLevel="0" collapsed="false">
      <c r="A279" s="173" t="s">
        <v>437</v>
      </c>
      <c r="B279" s="141" t="s">
        <v>820</v>
      </c>
      <c r="C279" s="141" t="s">
        <v>710</v>
      </c>
      <c r="D279" s="141" t="s">
        <v>287</v>
      </c>
      <c r="E279" s="153" t="s">
        <v>725</v>
      </c>
      <c r="F279" s="154" t="n">
        <v>500</v>
      </c>
      <c r="G279" s="148" t="n">
        <v>39999.65</v>
      </c>
      <c r="H279" s="249"/>
    </row>
    <row r="280" s="250" customFormat="true" ht="16.5" hidden="false" customHeight="true" outlineLevel="0" collapsed="false">
      <c r="A280" s="133" t="s">
        <v>736</v>
      </c>
      <c r="B280" s="136" t="s">
        <v>820</v>
      </c>
      <c r="C280" s="134" t="s">
        <v>498</v>
      </c>
      <c r="D280" s="179"/>
      <c r="E280" s="153"/>
      <c r="F280" s="154"/>
      <c r="G280" s="135" t="n">
        <f aca="false">G281</f>
        <v>326595</v>
      </c>
      <c r="H280" s="249"/>
    </row>
    <row r="281" s="250" customFormat="true" ht="16.5" hidden="false" customHeight="true" outlineLevel="0" collapsed="false">
      <c r="A281" s="133" t="s">
        <v>737</v>
      </c>
      <c r="B281" s="136" t="s">
        <v>820</v>
      </c>
      <c r="C281" s="134" t="s">
        <v>498</v>
      </c>
      <c r="D281" s="136" t="s">
        <v>606</v>
      </c>
      <c r="E281" s="153"/>
      <c r="F281" s="154"/>
      <c r="G281" s="135" t="n">
        <f aca="false">G282</f>
        <v>326595</v>
      </c>
      <c r="H281" s="249"/>
    </row>
    <row r="282" s="250" customFormat="true" ht="64.8" hidden="false" customHeight="true" outlineLevel="0" collapsed="false">
      <c r="A282" s="133" t="s">
        <v>315</v>
      </c>
      <c r="B282" s="136" t="s">
        <v>820</v>
      </c>
      <c r="C282" s="134" t="s">
        <v>498</v>
      </c>
      <c r="D282" s="136" t="s">
        <v>606</v>
      </c>
      <c r="E282" s="168" t="s">
        <v>316</v>
      </c>
      <c r="F282" s="172"/>
      <c r="G282" s="135" t="n">
        <f aca="false">G283</f>
        <v>326595</v>
      </c>
      <c r="H282" s="249"/>
    </row>
    <row r="283" s="250" customFormat="true" ht="101.25" hidden="false" customHeight="true" outlineLevel="0" collapsed="false">
      <c r="A283" s="133" t="s">
        <v>317</v>
      </c>
      <c r="B283" s="136" t="s">
        <v>820</v>
      </c>
      <c r="C283" s="134" t="s">
        <v>498</v>
      </c>
      <c r="D283" s="136" t="s">
        <v>606</v>
      </c>
      <c r="E283" s="168" t="s">
        <v>318</v>
      </c>
      <c r="F283" s="136"/>
      <c r="G283" s="135" t="n">
        <f aca="false">G284</f>
        <v>326595</v>
      </c>
      <c r="H283" s="249"/>
    </row>
    <row r="284" s="250" customFormat="true" ht="67.2" hidden="false" customHeight="true" outlineLevel="0" collapsed="false">
      <c r="A284" s="133" t="s">
        <v>319</v>
      </c>
      <c r="B284" s="136" t="s">
        <v>820</v>
      </c>
      <c r="C284" s="134" t="s">
        <v>498</v>
      </c>
      <c r="D284" s="136" t="s">
        <v>606</v>
      </c>
      <c r="E284" s="168" t="s">
        <v>320</v>
      </c>
      <c r="F284" s="136"/>
      <c r="G284" s="135" t="n">
        <f aca="false">G285</f>
        <v>326595</v>
      </c>
      <c r="H284" s="249"/>
    </row>
    <row r="285" s="250" customFormat="true" ht="33.6" hidden="false" customHeight="true" outlineLevel="0" collapsed="false">
      <c r="A285" s="157" t="s">
        <v>738</v>
      </c>
      <c r="B285" s="136" t="s">
        <v>820</v>
      </c>
      <c r="C285" s="134" t="s">
        <v>498</v>
      </c>
      <c r="D285" s="136" t="s">
        <v>606</v>
      </c>
      <c r="E285" s="168" t="s">
        <v>739</v>
      </c>
      <c r="F285" s="136"/>
      <c r="G285" s="135" t="n">
        <f aca="false">G286</f>
        <v>326595</v>
      </c>
      <c r="H285" s="249"/>
    </row>
    <row r="286" s="250" customFormat="true" ht="33" hidden="false" customHeight="true" outlineLevel="0" collapsed="false">
      <c r="A286" s="140" t="s">
        <v>306</v>
      </c>
      <c r="B286" s="141" t="s">
        <v>820</v>
      </c>
      <c r="C286" s="179" t="s">
        <v>498</v>
      </c>
      <c r="D286" s="141" t="s">
        <v>606</v>
      </c>
      <c r="E286" s="188" t="s">
        <v>739</v>
      </c>
      <c r="F286" s="154" t="n">
        <v>200</v>
      </c>
      <c r="G286" s="148" t="n">
        <v>326595</v>
      </c>
      <c r="H286" s="249"/>
    </row>
    <row r="287" s="268" customFormat="true" ht="17.4" hidden="false" customHeight="false" outlineLevel="0" collapsed="false">
      <c r="A287" s="133" t="s">
        <v>740</v>
      </c>
      <c r="B287" s="136" t="s">
        <v>820</v>
      </c>
      <c r="C287" s="136" t="s">
        <v>440</v>
      </c>
      <c r="D287" s="136"/>
      <c r="E287" s="253"/>
      <c r="F287" s="136"/>
      <c r="G287" s="135" t="n">
        <f aca="false">G288+G300+G294</f>
        <v>8069184</v>
      </c>
      <c r="H287" s="246"/>
    </row>
    <row r="288" s="272" customFormat="true" ht="15.6" hidden="false" customHeight="false" outlineLevel="0" collapsed="false">
      <c r="A288" s="133" t="s">
        <v>741</v>
      </c>
      <c r="B288" s="136" t="s">
        <v>820</v>
      </c>
      <c r="C288" s="136" t="s">
        <v>440</v>
      </c>
      <c r="D288" s="136" t="s">
        <v>287</v>
      </c>
      <c r="E288" s="253"/>
      <c r="F288" s="271"/>
      <c r="G288" s="135" t="n">
        <f aca="false">G290</f>
        <v>697028</v>
      </c>
      <c r="H288" s="246"/>
    </row>
    <row r="289" s="272" customFormat="true" ht="36.75" hidden="false" customHeight="true" outlineLevel="0" collapsed="false">
      <c r="A289" s="151" t="s">
        <v>354</v>
      </c>
      <c r="B289" s="136" t="s">
        <v>820</v>
      </c>
      <c r="C289" s="136" t="s">
        <v>440</v>
      </c>
      <c r="D289" s="136" t="s">
        <v>287</v>
      </c>
      <c r="E289" s="168" t="s">
        <v>355</v>
      </c>
      <c r="F289" s="271"/>
      <c r="G289" s="135" t="n">
        <f aca="false">G290</f>
        <v>697028</v>
      </c>
      <c r="H289" s="246"/>
    </row>
    <row r="290" s="256" customFormat="true" ht="63.75" hidden="false" customHeight="true" outlineLevel="0" collapsed="false">
      <c r="A290" s="151" t="s">
        <v>830</v>
      </c>
      <c r="B290" s="136" t="s">
        <v>820</v>
      </c>
      <c r="C290" s="136" t="s">
        <v>440</v>
      </c>
      <c r="D290" s="136" t="s">
        <v>287</v>
      </c>
      <c r="E290" s="168" t="s">
        <v>364</v>
      </c>
      <c r="F290" s="271"/>
      <c r="G290" s="135" t="n">
        <f aca="false">G291</f>
        <v>697028</v>
      </c>
      <c r="H290" s="254"/>
    </row>
    <row r="291" s="256" customFormat="true" ht="30.75" hidden="false" customHeight="true" outlineLevel="0" collapsed="false">
      <c r="A291" s="161" t="s">
        <v>743</v>
      </c>
      <c r="B291" s="136" t="s">
        <v>820</v>
      </c>
      <c r="C291" s="136" t="s">
        <v>440</v>
      </c>
      <c r="D291" s="136" t="s">
        <v>287</v>
      </c>
      <c r="E291" s="168" t="s">
        <v>744</v>
      </c>
      <c r="F291" s="271"/>
      <c r="G291" s="135" t="n">
        <f aca="false">G292</f>
        <v>697028</v>
      </c>
      <c r="H291" s="254"/>
    </row>
    <row r="292" s="256" customFormat="true" ht="33" hidden="false" customHeight="true" outlineLevel="0" collapsed="false">
      <c r="A292" s="203" t="s">
        <v>745</v>
      </c>
      <c r="B292" s="141" t="s">
        <v>820</v>
      </c>
      <c r="C292" s="141" t="s">
        <v>440</v>
      </c>
      <c r="D292" s="141" t="s">
        <v>287</v>
      </c>
      <c r="E292" s="194" t="s">
        <v>746</v>
      </c>
      <c r="F292" s="166"/>
      <c r="G292" s="148" t="n">
        <f aca="false">G293</f>
        <v>697028</v>
      </c>
      <c r="H292" s="254"/>
    </row>
    <row r="293" s="250" customFormat="true" ht="16.5" hidden="false" customHeight="true" outlineLevel="0" collapsed="false">
      <c r="A293" s="140" t="s">
        <v>419</v>
      </c>
      <c r="B293" s="141" t="s">
        <v>820</v>
      </c>
      <c r="C293" s="141" t="s">
        <v>440</v>
      </c>
      <c r="D293" s="141" t="s">
        <v>287</v>
      </c>
      <c r="E293" s="194" t="s">
        <v>746</v>
      </c>
      <c r="F293" s="154" t="n">
        <v>300</v>
      </c>
      <c r="G293" s="148" t="n">
        <v>697028</v>
      </c>
      <c r="H293" s="249"/>
    </row>
    <row r="294" s="247" customFormat="true" ht="16.8" hidden="false" customHeight="false" outlineLevel="0" collapsed="false">
      <c r="A294" s="133" t="s">
        <v>764</v>
      </c>
      <c r="B294" s="136" t="s">
        <v>820</v>
      </c>
      <c r="C294" s="136" t="s">
        <v>440</v>
      </c>
      <c r="D294" s="136" t="s">
        <v>309</v>
      </c>
      <c r="E294" s="168"/>
      <c r="F294" s="154"/>
      <c r="G294" s="135" t="n">
        <f aca="false">G295</f>
        <v>4773464</v>
      </c>
      <c r="H294" s="246"/>
    </row>
    <row r="295" s="248" customFormat="true" ht="33.75" hidden="false" customHeight="true" outlineLevel="0" collapsed="false">
      <c r="A295" s="151" t="s">
        <v>354</v>
      </c>
      <c r="B295" s="136" t="s">
        <v>820</v>
      </c>
      <c r="C295" s="136" t="s">
        <v>440</v>
      </c>
      <c r="D295" s="136" t="s">
        <v>309</v>
      </c>
      <c r="E295" s="168" t="s">
        <v>355</v>
      </c>
      <c r="F295" s="172"/>
      <c r="G295" s="135" t="n">
        <f aca="false">G296</f>
        <v>4773464</v>
      </c>
      <c r="H295" s="246"/>
    </row>
    <row r="296" s="212" customFormat="true" ht="64.5" hidden="false" customHeight="true" outlineLevel="0" collapsed="false">
      <c r="A296" s="151" t="s">
        <v>369</v>
      </c>
      <c r="B296" s="136" t="s">
        <v>820</v>
      </c>
      <c r="C296" s="136" t="s">
        <v>440</v>
      </c>
      <c r="D296" s="136" t="s">
        <v>309</v>
      </c>
      <c r="E296" s="168" t="s">
        <v>370</v>
      </c>
      <c r="F296" s="172"/>
      <c r="G296" s="135" t="n">
        <f aca="false">G297</f>
        <v>4773464</v>
      </c>
    </row>
    <row r="297" s="212" customFormat="true" ht="66.75" hidden="false" customHeight="true" outlineLevel="0" collapsed="false">
      <c r="A297" s="133" t="s">
        <v>771</v>
      </c>
      <c r="B297" s="136" t="s">
        <v>820</v>
      </c>
      <c r="C297" s="136" t="s">
        <v>440</v>
      </c>
      <c r="D297" s="136" t="s">
        <v>309</v>
      </c>
      <c r="E297" s="151" t="s">
        <v>772</v>
      </c>
      <c r="F297" s="166"/>
      <c r="G297" s="135" t="n">
        <f aca="false">G298</f>
        <v>4773464</v>
      </c>
    </row>
    <row r="298" s="212" customFormat="true" ht="33.75" hidden="false" customHeight="true" outlineLevel="0" collapsed="false">
      <c r="A298" s="203" t="s">
        <v>773</v>
      </c>
      <c r="B298" s="141" t="s">
        <v>820</v>
      </c>
      <c r="C298" s="141" t="s">
        <v>440</v>
      </c>
      <c r="D298" s="141" t="s">
        <v>309</v>
      </c>
      <c r="E298" s="153" t="s">
        <v>774</v>
      </c>
      <c r="F298" s="166"/>
      <c r="G298" s="148" t="n">
        <f aca="false">G299</f>
        <v>4773464</v>
      </c>
    </row>
    <row r="299" s="250" customFormat="true" ht="16.5" hidden="false" customHeight="true" outlineLevel="0" collapsed="false">
      <c r="A299" s="140" t="s">
        <v>419</v>
      </c>
      <c r="B299" s="141" t="s">
        <v>820</v>
      </c>
      <c r="C299" s="141" t="s">
        <v>440</v>
      </c>
      <c r="D299" s="141" t="s">
        <v>309</v>
      </c>
      <c r="E299" s="153" t="s">
        <v>774</v>
      </c>
      <c r="F299" s="154" t="n">
        <v>300</v>
      </c>
      <c r="G299" s="148" t="n">
        <v>4773464</v>
      </c>
      <c r="H299" s="249"/>
    </row>
    <row r="300" s="250" customFormat="true" ht="21.75" hidden="false" customHeight="true" outlineLevel="0" collapsed="false">
      <c r="A300" s="133" t="s">
        <v>778</v>
      </c>
      <c r="B300" s="136" t="s">
        <v>820</v>
      </c>
      <c r="C300" s="136" t="s">
        <v>440</v>
      </c>
      <c r="D300" s="136" t="s">
        <v>336</v>
      </c>
      <c r="E300" s="253"/>
      <c r="F300" s="154"/>
      <c r="G300" s="135" t="n">
        <f aca="false">G301+G310</f>
        <v>2598692</v>
      </c>
      <c r="H300" s="249"/>
    </row>
    <row r="301" s="250" customFormat="true" ht="34.5" hidden="false" customHeight="true" outlineLevel="0" collapsed="false">
      <c r="A301" s="151" t="s">
        <v>354</v>
      </c>
      <c r="B301" s="136" t="s">
        <v>820</v>
      </c>
      <c r="C301" s="136" t="s">
        <v>440</v>
      </c>
      <c r="D301" s="136" t="s">
        <v>336</v>
      </c>
      <c r="E301" s="168" t="s">
        <v>355</v>
      </c>
      <c r="F301" s="154"/>
      <c r="G301" s="135" t="n">
        <f aca="false">G302</f>
        <v>2267700</v>
      </c>
      <c r="H301" s="249"/>
    </row>
    <row r="302" s="250" customFormat="true" ht="81.75" hidden="false" customHeight="true" outlineLevel="0" collapsed="false">
      <c r="A302" s="151" t="s">
        <v>779</v>
      </c>
      <c r="B302" s="136" t="s">
        <v>820</v>
      </c>
      <c r="C302" s="136" t="s">
        <v>440</v>
      </c>
      <c r="D302" s="136" t="s">
        <v>336</v>
      </c>
      <c r="E302" s="168" t="s">
        <v>357</v>
      </c>
      <c r="F302" s="172"/>
      <c r="G302" s="135" t="n">
        <f aca="false">G303</f>
        <v>2267700</v>
      </c>
      <c r="H302" s="249"/>
    </row>
    <row r="303" s="250" customFormat="true" ht="46.8" hidden="false" customHeight="false" outlineLevel="0" collapsed="false">
      <c r="A303" s="161" t="s">
        <v>780</v>
      </c>
      <c r="B303" s="136" t="s">
        <v>820</v>
      </c>
      <c r="C303" s="136" t="s">
        <v>440</v>
      </c>
      <c r="D303" s="136" t="s">
        <v>336</v>
      </c>
      <c r="E303" s="151" t="s">
        <v>781</v>
      </c>
      <c r="F303" s="169"/>
      <c r="G303" s="135" t="n">
        <f aca="false">G304+G307</f>
        <v>2267700</v>
      </c>
      <c r="H303" s="249"/>
    </row>
    <row r="304" s="250" customFormat="true" ht="33" hidden="false" customHeight="true" outlineLevel="0" collapsed="false">
      <c r="A304" s="203" t="s">
        <v>782</v>
      </c>
      <c r="B304" s="141" t="s">
        <v>820</v>
      </c>
      <c r="C304" s="141" t="s">
        <v>440</v>
      </c>
      <c r="D304" s="141" t="s">
        <v>336</v>
      </c>
      <c r="E304" s="153" t="s">
        <v>783</v>
      </c>
      <c r="F304" s="166"/>
      <c r="G304" s="135" t="n">
        <f aca="false">G305+G306</f>
        <v>1555000</v>
      </c>
      <c r="H304" s="249"/>
    </row>
    <row r="305" s="250" customFormat="true" ht="66" hidden="false" customHeight="true" outlineLevel="0" collapsed="false">
      <c r="A305" s="140" t="s">
        <v>297</v>
      </c>
      <c r="B305" s="141" t="s">
        <v>820</v>
      </c>
      <c r="C305" s="141" t="s">
        <v>440</v>
      </c>
      <c r="D305" s="141" t="s">
        <v>336</v>
      </c>
      <c r="E305" s="153" t="s">
        <v>783</v>
      </c>
      <c r="F305" s="166" t="n">
        <v>100</v>
      </c>
      <c r="G305" s="148" t="n">
        <v>1480500</v>
      </c>
      <c r="H305" s="249"/>
    </row>
    <row r="306" s="250" customFormat="true" ht="31.2" hidden="false" customHeight="false" outlineLevel="0" collapsed="false">
      <c r="A306" s="140" t="s">
        <v>306</v>
      </c>
      <c r="B306" s="141" t="s">
        <v>820</v>
      </c>
      <c r="C306" s="141" t="s">
        <v>440</v>
      </c>
      <c r="D306" s="141" t="s">
        <v>336</v>
      </c>
      <c r="E306" s="153" t="s">
        <v>783</v>
      </c>
      <c r="F306" s="166" t="n">
        <v>200</v>
      </c>
      <c r="G306" s="148" t="n">
        <v>74500</v>
      </c>
      <c r="H306" s="249"/>
    </row>
    <row r="307" s="250" customFormat="true" ht="62.4" hidden="false" customHeight="false" outlineLevel="0" collapsed="false">
      <c r="A307" s="133" t="s">
        <v>784</v>
      </c>
      <c r="B307" s="136" t="s">
        <v>820</v>
      </c>
      <c r="C307" s="136" t="s">
        <v>440</v>
      </c>
      <c r="D307" s="136" t="s">
        <v>336</v>
      </c>
      <c r="E307" s="151" t="s">
        <v>785</v>
      </c>
      <c r="F307" s="169"/>
      <c r="G307" s="135" t="n">
        <f aca="false">G308+G309</f>
        <v>712700</v>
      </c>
      <c r="H307" s="249"/>
    </row>
    <row r="308" s="250" customFormat="true" ht="62.4" hidden="false" customHeight="false" outlineLevel="0" collapsed="false">
      <c r="A308" s="140" t="s">
        <v>297</v>
      </c>
      <c r="B308" s="141" t="s">
        <v>820</v>
      </c>
      <c r="C308" s="141" t="s">
        <v>440</v>
      </c>
      <c r="D308" s="141" t="s">
        <v>336</v>
      </c>
      <c r="E308" s="153" t="s">
        <v>785</v>
      </c>
      <c r="F308" s="166" t="n">
        <v>100</v>
      </c>
      <c r="G308" s="148" t="n">
        <v>622000</v>
      </c>
      <c r="H308" s="249"/>
    </row>
    <row r="309" s="250" customFormat="true" ht="31.2" hidden="false" customHeight="false" outlineLevel="0" collapsed="false">
      <c r="A309" s="140" t="s">
        <v>306</v>
      </c>
      <c r="B309" s="141" t="s">
        <v>820</v>
      </c>
      <c r="C309" s="141" t="s">
        <v>440</v>
      </c>
      <c r="D309" s="141" t="s">
        <v>336</v>
      </c>
      <c r="E309" s="153" t="s">
        <v>785</v>
      </c>
      <c r="F309" s="166" t="n">
        <v>200</v>
      </c>
      <c r="G309" s="148" t="n">
        <v>90700</v>
      </c>
      <c r="H309" s="249"/>
    </row>
    <row r="310" s="212" customFormat="true" ht="36.75" hidden="false" customHeight="true" outlineLevel="0" collapsed="false">
      <c r="A310" s="151" t="s">
        <v>786</v>
      </c>
      <c r="B310" s="136" t="s">
        <v>820</v>
      </c>
      <c r="C310" s="136" t="s">
        <v>440</v>
      </c>
      <c r="D310" s="136" t="s">
        <v>336</v>
      </c>
      <c r="E310" s="168" t="s">
        <v>467</v>
      </c>
      <c r="F310" s="136"/>
      <c r="G310" s="135" t="n">
        <f aca="false">G311</f>
        <v>330992</v>
      </c>
    </row>
    <row r="311" s="212" customFormat="true" ht="64.5" hidden="false" customHeight="true" outlineLevel="0" collapsed="false">
      <c r="A311" s="151" t="s">
        <v>787</v>
      </c>
      <c r="B311" s="136" t="s">
        <v>820</v>
      </c>
      <c r="C311" s="136" t="s">
        <v>440</v>
      </c>
      <c r="D311" s="136" t="s">
        <v>336</v>
      </c>
      <c r="E311" s="168" t="s">
        <v>788</v>
      </c>
      <c r="F311" s="136"/>
      <c r="G311" s="135" t="n">
        <f aca="false">G312</f>
        <v>330992</v>
      </c>
    </row>
    <row r="312" s="212" customFormat="true" ht="36" hidden="false" customHeight="true" outlineLevel="0" collapsed="false">
      <c r="A312" s="151" t="s">
        <v>789</v>
      </c>
      <c r="B312" s="136" t="s">
        <v>820</v>
      </c>
      <c r="C312" s="136" t="s">
        <v>440</v>
      </c>
      <c r="D312" s="136" t="s">
        <v>336</v>
      </c>
      <c r="E312" s="151" t="s">
        <v>790</v>
      </c>
      <c r="F312" s="169"/>
      <c r="G312" s="135" t="n">
        <f aca="false">G313+G316</f>
        <v>330992</v>
      </c>
    </row>
    <row r="313" s="212" customFormat="true" ht="48.75" hidden="false" customHeight="true" outlineLevel="0" collapsed="false">
      <c r="A313" s="203" t="s">
        <v>791</v>
      </c>
      <c r="B313" s="141" t="s">
        <v>820</v>
      </c>
      <c r="C313" s="141" t="s">
        <v>440</v>
      </c>
      <c r="D313" s="141" t="s">
        <v>336</v>
      </c>
      <c r="E313" s="153" t="s">
        <v>792</v>
      </c>
      <c r="F313" s="166"/>
      <c r="G313" s="148" t="n">
        <f aca="false">G314+G315</f>
        <v>311000</v>
      </c>
    </row>
    <row r="314" s="250" customFormat="true" ht="64.5" hidden="false" customHeight="true" outlineLevel="0" collapsed="false">
      <c r="A314" s="140" t="s">
        <v>297</v>
      </c>
      <c r="B314" s="141" t="s">
        <v>820</v>
      </c>
      <c r="C314" s="141" t="s">
        <v>440</v>
      </c>
      <c r="D314" s="141" t="s">
        <v>336</v>
      </c>
      <c r="E314" s="153" t="s">
        <v>792</v>
      </c>
      <c r="F314" s="154" t="n">
        <v>100</v>
      </c>
      <c r="G314" s="148" t="n">
        <v>153660</v>
      </c>
      <c r="H314" s="249"/>
    </row>
    <row r="315" s="250" customFormat="true" ht="49.5" hidden="false" customHeight="true" outlineLevel="0" collapsed="false">
      <c r="A315" s="140" t="s">
        <v>306</v>
      </c>
      <c r="B315" s="141" t="s">
        <v>820</v>
      </c>
      <c r="C315" s="141" t="s">
        <v>440</v>
      </c>
      <c r="D315" s="141" t="s">
        <v>336</v>
      </c>
      <c r="E315" s="153" t="s">
        <v>792</v>
      </c>
      <c r="F315" s="154" t="n">
        <v>200</v>
      </c>
      <c r="G315" s="148" t="n">
        <v>157340</v>
      </c>
      <c r="H315" s="249"/>
    </row>
    <row r="316" s="252" customFormat="true" ht="33" hidden="false" customHeight="true" outlineLevel="0" collapsed="false">
      <c r="A316" s="170" t="s">
        <v>304</v>
      </c>
      <c r="B316" s="136" t="s">
        <v>820</v>
      </c>
      <c r="C316" s="136" t="s">
        <v>440</v>
      </c>
      <c r="D316" s="136" t="s">
        <v>336</v>
      </c>
      <c r="E316" s="151" t="s">
        <v>793</v>
      </c>
      <c r="F316" s="172"/>
      <c r="G316" s="135" t="n">
        <f aca="false">G317</f>
        <v>19992</v>
      </c>
      <c r="H316" s="249"/>
    </row>
    <row r="317" s="252" customFormat="true" ht="64.95" hidden="false" customHeight="true" outlineLevel="0" collapsed="false">
      <c r="A317" s="140" t="s">
        <v>297</v>
      </c>
      <c r="B317" s="141" t="s">
        <v>820</v>
      </c>
      <c r="C317" s="141" t="s">
        <v>440</v>
      </c>
      <c r="D317" s="141" t="s">
        <v>336</v>
      </c>
      <c r="E317" s="153" t="s">
        <v>793</v>
      </c>
      <c r="F317" s="154" t="n">
        <v>100</v>
      </c>
      <c r="G317" s="148" t="n">
        <v>19992</v>
      </c>
      <c r="H317" s="249"/>
    </row>
    <row r="318" s="268" customFormat="true" ht="16.5" hidden="false" customHeight="true" outlineLevel="0" collapsed="false">
      <c r="A318" s="133" t="s">
        <v>794</v>
      </c>
      <c r="B318" s="136" t="s">
        <v>820</v>
      </c>
      <c r="C318" s="136" t="s">
        <v>345</v>
      </c>
      <c r="D318" s="136"/>
      <c r="E318" s="253"/>
      <c r="F318" s="154"/>
      <c r="G318" s="135" t="n">
        <f aca="false">G319</f>
        <v>310130</v>
      </c>
      <c r="H318" s="246"/>
    </row>
    <row r="319" s="273" customFormat="true" ht="16.8" hidden="false" customHeight="false" outlineLevel="0" collapsed="false">
      <c r="A319" s="133" t="s">
        <v>795</v>
      </c>
      <c r="B319" s="136" t="s">
        <v>820</v>
      </c>
      <c r="C319" s="136" t="s">
        <v>345</v>
      </c>
      <c r="D319" s="136" t="s">
        <v>287</v>
      </c>
      <c r="E319" s="253"/>
      <c r="F319" s="154"/>
      <c r="G319" s="135" t="n">
        <f aca="false">G320</f>
        <v>310130</v>
      </c>
      <c r="H319" s="246"/>
    </row>
    <row r="320" s="248" customFormat="true" ht="66" hidden="false" customHeight="true" outlineLevel="0" collapsed="false">
      <c r="A320" s="151" t="s">
        <v>673</v>
      </c>
      <c r="B320" s="136" t="s">
        <v>820</v>
      </c>
      <c r="C320" s="136" t="s">
        <v>345</v>
      </c>
      <c r="D320" s="136" t="s">
        <v>287</v>
      </c>
      <c r="E320" s="168" t="s">
        <v>674</v>
      </c>
      <c r="F320" s="172"/>
      <c r="G320" s="135" t="n">
        <f aca="false">G321</f>
        <v>310130</v>
      </c>
      <c r="H320" s="246"/>
    </row>
    <row r="321" s="274" customFormat="true" ht="99.75" hidden="false" customHeight="true" outlineLevel="0" collapsed="false">
      <c r="A321" s="133" t="s">
        <v>796</v>
      </c>
      <c r="B321" s="136" t="s">
        <v>820</v>
      </c>
      <c r="C321" s="136" t="s">
        <v>345</v>
      </c>
      <c r="D321" s="136" t="s">
        <v>287</v>
      </c>
      <c r="E321" s="168" t="s">
        <v>797</v>
      </c>
      <c r="F321" s="172"/>
      <c r="G321" s="135" t="n">
        <f aca="false">G322+G325</f>
        <v>310130</v>
      </c>
      <c r="H321" s="212"/>
    </row>
    <row r="322" s="274" customFormat="true" ht="67.5" hidden="false" customHeight="true" outlineLevel="0" collapsed="false">
      <c r="A322" s="161" t="s">
        <v>798</v>
      </c>
      <c r="B322" s="136" t="s">
        <v>820</v>
      </c>
      <c r="C322" s="136" t="s">
        <v>345</v>
      </c>
      <c r="D322" s="136" t="s">
        <v>287</v>
      </c>
      <c r="E322" s="151" t="s">
        <v>799</v>
      </c>
      <c r="F322" s="169"/>
      <c r="G322" s="135" t="n">
        <f aca="false">G323</f>
        <v>290130</v>
      </c>
      <c r="H322" s="212"/>
    </row>
    <row r="323" s="274" customFormat="true" ht="54.75" hidden="false" customHeight="true" outlineLevel="0" collapsed="false">
      <c r="A323" s="140" t="s">
        <v>800</v>
      </c>
      <c r="B323" s="141" t="s">
        <v>820</v>
      </c>
      <c r="C323" s="141" t="s">
        <v>345</v>
      </c>
      <c r="D323" s="141" t="s">
        <v>287</v>
      </c>
      <c r="E323" s="153" t="s">
        <v>801</v>
      </c>
      <c r="F323" s="166"/>
      <c r="G323" s="148" t="n">
        <f aca="false">G324</f>
        <v>290130</v>
      </c>
      <c r="H323" s="212"/>
    </row>
    <row r="324" s="274" customFormat="true" ht="33.75" hidden="false" customHeight="true" outlineLevel="0" collapsed="false">
      <c r="A324" s="140" t="s">
        <v>306</v>
      </c>
      <c r="B324" s="141" t="s">
        <v>820</v>
      </c>
      <c r="C324" s="141" t="s">
        <v>345</v>
      </c>
      <c r="D324" s="141" t="s">
        <v>287</v>
      </c>
      <c r="E324" s="153" t="s">
        <v>801</v>
      </c>
      <c r="F324" s="154" t="n">
        <v>200</v>
      </c>
      <c r="G324" s="148" t="n">
        <v>290130</v>
      </c>
      <c r="H324" s="212"/>
    </row>
    <row r="325" s="274" customFormat="true" ht="51.75" hidden="false" customHeight="true" outlineLevel="0" collapsed="false">
      <c r="A325" s="161" t="s">
        <v>802</v>
      </c>
      <c r="B325" s="136" t="s">
        <v>820</v>
      </c>
      <c r="C325" s="136" t="s">
        <v>345</v>
      </c>
      <c r="D325" s="136" t="s">
        <v>287</v>
      </c>
      <c r="E325" s="151" t="s">
        <v>803</v>
      </c>
      <c r="F325" s="169"/>
      <c r="G325" s="135" t="n">
        <f aca="false">G326</f>
        <v>20000</v>
      </c>
      <c r="H325" s="212"/>
    </row>
    <row r="326" s="274" customFormat="true" ht="33.75" hidden="false" customHeight="true" outlineLevel="0" collapsed="false">
      <c r="A326" s="140" t="s">
        <v>800</v>
      </c>
      <c r="B326" s="141" t="s">
        <v>820</v>
      </c>
      <c r="C326" s="141" t="s">
        <v>345</v>
      </c>
      <c r="D326" s="141" t="s">
        <v>287</v>
      </c>
      <c r="E326" s="153" t="s">
        <v>804</v>
      </c>
      <c r="F326" s="166"/>
      <c r="G326" s="148" t="n">
        <f aca="false">G327</f>
        <v>20000</v>
      </c>
      <c r="H326" s="212"/>
    </row>
    <row r="327" s="274" customFormat="true" ht="33.75" hidden="false" customHeight="true" outlineLevel="0" collapsed="false">
      <c r="A327" s="140" t="s">
        <v>306</v>
      </c>
      <c r="B327" s="141" t="s">
        <v>820</v>
      </c>
      <c r="C327" s="141" t="s">
        <v>345</v>
      </c>
      <c r="D327" s="141" t="s">
        <v>287</v>
      </c>
      <c r="E327" s="153" t="s">
        <v>804</v>
      </c>
      <c r="F327" s="154" t="n">
        <v>200</v>
      </c>
      <c r="G327" s="148" t="n">
        <v>20000</v>
      </c>
      <c r="H327" s="212"/>
    </row>
    <row r="328" s="235" customFormat="true" ht="37.5" hidden="false" customHeight="true" outlineLevel="0" collapsed="false">
      <c r="A328" s="133" t="s">
        <v>831</v>
      </c>
      <c r="B328" s="136" t="s">
        <v>832</v>
      </c>
      <c r="C328" s="136"/>
      <c r="D328" s="136"/>
      <c r="E328" s="253"/>
      <c r="F328" s="154"/>
      <c r="G328" s="135" t="n">
        <f aca="false">G329+G337+G366</f>
        <v>47447649</v>
      </c>
      <c r="H328" s="212"/>
    </row>
    <row r="329" s="275" customFormat="true" ht="17.25" hidden="false" customHeight="true" outlineLevel="0" collapsed="false">
      <c r="A329" s="133" t="s">
        <v>286</v>
      </c>
      <c r="B329" s="136" t="s">
        <v>832</v>
      </c>
      <c r="C329" s="136" t="s">
        <v>287</v>
      </c>
      <c r="D329" s="136"/>
      <c r="E329" s="253"/>
      <c r="F329" s="154"/>
      <c r="G329" s="135" t="n">
        <f aca="false">G330</f>
        <v>2912508</v>
      </c>
      <c r="H329" s="212"/>
    </row>
    <row r="330" s="247" customFormat="true" ht="46.8" hidden="false" customHeight="false" outlineLevel="0" collapsed="false">
      <c r="A330" s="133" t="s">
        <v>335</v>
      </c>
      <c r="B330" s="136" t="s">
        <v>832</v>
      </c>
      <c r="C330" s="136" t="s">
        <v>287</v>
      </c>
      <c r="D330" s="136" t="s">
        <v>336</v>
      </c>
      <c r="E330" s="253"/>
      <c r="F330" s="154"/>
      <c r="G330" s="135" t="n">
        <f aca="false">G331</f>
        <v>2912508</v>
      </c>
      <c r="H330" s="246"/>
    </row>
    <row r="331" s="248" customFormat="true" ht="51.75" hidden="false" customHeight="true" outlineLevel="0" collapsed="false">
      <c r="A331" s="151" t="s">
        <v>807</v>
      </c>
      <c r="B331" s="136" t="s">
        <v>832</v>
      </c>
      <c r="C331" s="136" t="s">
        <v>287</v>
      </c>
      <c r="D331" s="136" t="s">
        <v>336</v>
      </c>
      <c r="E331" s="168" t="s">
        <v>338</v>
      </c>
      <c r="F331" s="172"/>
      <c r="G331" s="135" t="n">
        <f aca="false">G332</f>
        <v>2912508</v>
      </c>
      <c r="H331" s="246"/>
    </row>
    <row r="332" s="248" customFormat="true" ht="80.25" hidden="false" customHeight="true" outlineLevel="0" collapsed="false">
      <c r="A332" s="151" t="s">
        <v>339</v>
      </c>
      <c r="B332" s="136" t="s">
        <v>832</v>
      </c>
      <c r="C332" s="136" t="s">
        <v>287</v>
      </c>
      <c r="D332" s="136" t="s">
        <v>336</v>
      </c>
      <c r="E332" s="151" t="s">
        <v>340</v>
      </c>
      <c r="F332" s="169"/>
      <c r="G332" s="135" t="n">
        <f aca="false">G333</f>
        <v>2912508</v>
      </c>
      <c r="H332" s="246"/>
    </row>
    <row r="333" s="248" customFormat="true" ht="50.25" hidden="false" customHeight="true" outlineLevel="0" collapsed="false">
      <c r="A333" s="161" t="s">
        <v>341</v>
      </c>
      <c r="B333" s="136" t="s">
        <v>832</v>
      </c>
      <c r="C333" s="136" t="s">
        <v>287</v>
      </c>
      <c r="D333" s="136" t="s">
        <v>336</v>
      </c>
      <c r="E333" s="151" t="s">
        <v>342</v>
      </c>
      <c r="F333" s="169"/>
      <c r="G333" s="135" t="n">
        <f aca="false">G334</f>
        <v>2912508</v>
      </c>
      <c r="H333" s="246"/>
    </row>
    <row r="334" s="212" customFormat="true" ht="31.2" hidden="false" customHeight="false" outlineLevel="0" collapsed="false">
      <c r="A334" s="203" t="s">
        <v>304</v>
      </c>
      <c r="B334" s="141" t="s">
        <v>832</v>
      </c>
      <c r="C334" s="141" t="s">
        <v>287</v>
      </c>
      <c r="D334" s="141" t="s">
        <v>336</v>
      </c>
      <c r="E334" s="153" t="s">
        <v>343</v>
      </c>
      <c r="F334" s="166"/>
      <c r="G334" s="148" t="n">
        <f aca="false">G335+G336</f>
        <v>2912508</v>
      </c>
    </row>
    <row r="335" s="252" customFormat="true" ht="66.75" hidden="false" customHeight="true" outlineLevel="0" collapsed="false">
      <c r="A335" s="140" t="s">
        <v>297</v>
      </c>
      <c r="B335" s="141" t="s">
        <v>832</v>
      </c>
      <c r="C335" s="141" t="s">
        <v>287</v>
      </c>
      <c r="D335" s="141" t="s">
        <v>336</v>
      </c>
      <c r="E335" s="153" t="s">
        <v>343</v>
      </c>
      <c r="F335" s="154" t="n">
        <v>100</v>
      </c>
      <c r="G335" s="148" t="n">
        <v>2550508</v>
      </c>
      <c r="H335" s="249"/>
    </row>
    <row r="336" s="252" customFormat="true" ht="35.25" hidden="false" customHeight="true" outlineLevel="0" collapsed="false">
      <c r="A336" s="140" t="s">
        <v>306</v>
      </c>
      <c r="B336" s="141" t="s">
        <v>832</v>
      </c>
      <c r="C336" s="141" t="s">
        <v>287</v>
      </c>
      <c r="D336" s="141" t="s">
        <v>336</v>
      </c>
      <c r="E336" s="153" t="s">
        <v>343</v>
      </c>
      <c r="F336" s="154" t="n">
        <v>200</v>
      </c>
      <c r="G336" s="148" t="n">
        <v>362000</v>
      </c>
      <c r="H336" s="249"/>
    </row>
    <row r="337" s="250" customFormat="true" ht="15.6" hidden="false" customHeight="false" outlineLevel="0" collapsed="false">
      <c r="A337" s="133" t="s">
        <v>740</v>
      </c>
      <c r="B337" s="136" t="s">
        <v>832</v>
      </c>
      <c r="C337" s="136" t="s">
        <v>440</v>
      </c>
      <c r="D337" s="136"/>
      <c r="E337" s="168"/>
      <c r="F337" s="154"/>
      <c r="G337" s="135" t="n">
        <f aca="false">G338+G355</f>
        <v>38494740</v>
      </c>
      <c r="H337" s="249"/>
    </row>
    <row r="338" s="250" customFormat="true" ht="15.6" hidden="false" customHeight="false" outlineLevel="0" collapsed="false">
      <c r="A338" s="133" t="s">
        <v>747</v>
      </c>
      <c r="B338" s="136" t="s">
        <v>832</v>
      </c>
      <c r="C338" s="136" t="s">
        <v>440</v>
      </c>
      <c r="D338" s="136" t="s">
        <v>299</v>
      </c>
      <c r="E338" s="168"/>
      <c r="F338" s="154"/>
      <c r="G338" s="135" t="n">
        <f aca="false">G339</f>
        <v>5289640</v>
      </c>
      <c r="H338" s="249"/>
    </row>
    <row r="339" s="250" customFormat="true" ht="31.2" hidden="false" customHeight="false" outlineLevel="0" collapsed="false">
      <c r="A339" s="151" t="s">
        <v>354</v>
      </c>
      <c r="B339" s="136" t="s">
        <v>832</v>
      </c>
      <c r="C339" s="136" t="s">
        <v>440</v>
      </c>
      <c r="D339" s="136" t="s">
        <v>299</v>
      </c>
      <c r="E339" s="168" t="s">
        <v>355</v>
      </c>
      <c r="F339" s="172"/>
      <c r="G339" s="135" t="n">
        <f aca="false">G340</f>
        <v>5289640</v>
      </c>
      <c r="H339" s="249"/>
    </row>
    <row r="340" s="250" customFormat="true" ht="62.4" hidden="false" customHeight="false" outlineLevel="0" collapsed="false">
      <c r="A340" s="151" t="s">
        <v>742</v>
      </c>
      <c r="B340" s="136" t="s">
        <v>832</v>
      </c>
      <c r="C340" s="136" t="s">
        <v>440</v>
      </c>
      <c r="D340" s="136" t="s">
        <v>299</v>
      </c>
      <c r="E340" s="168" t="s">
        <v>364</v>
      </c>
      <c r="F340" s="172"/>
      <c r="G340" s="135" t="n">
        <f aca="false">G341</f>
        <v>5289640</v>
      </c>
      <c r="H340" s="249"/>
    </row>
    <row r="341" s="250" customFormat="true" ht="31.2" hidden="false" customHeight="false" outlineLevel="0" collapsed="false">
      <c r="A341" s="161" t="s">
        <v>743</v>
      </c>
      <c r="B341" s="136" t="s">
        <v>832</v>
      </c>
      <c r="C341" s="136" t="s">
        <v>440</v>
      </c>
      <c r="D341" s="136" t="s">
        <v>299</v>
      </c>
      <c r="E341" s="151" t="s">
        <v>744</v>
      </c>
      <c r="F341" s="169"/>
      <c r="G341" s="148" t="n">
        <f aca="false">G342+G345+G348</f>
        <v>5289640</v>
      </c>
      <c r="H341" s="249"/>
    </row>
    <row r="342" s="250" customFormat="true" ht="33.75" hidden="false" customHeight="true" outlineLevel="0" collapsed="false">
      <c r="A342" s="133" t="s">
        <v>750</v>
      </c>
      <c r="B342" s="136" t="s">
        <v>832</v>
      </c>
      <c r="C342" s="136" t="s">
        <v>440</v>
      </c>
      <c r="D342" s="136" t="s">
        <v>299</v>
      </c>
      <c r="E342" s="151" t="s">
        <v>751</v>
      </c>
      <c r="F342" s="169"/>
      <c r="G342" s="135" t="n">
        <f aca="false">G343+G344</f>
        <v>88069</v>
      </c>
      <c r="H342" s="249"/>
    </row>
    <row r="343" s="250" customFormat="true" ht="31.2" hidden="false" customHeight="false" outlineLevel="0" collapsed="false">
      <c r="A343" s="140" t="s">
        <v>306</v>
      </c>
      <c r="B343" s="141" t="s">
        <v>832</v>
      </c>
      <c r="C343" s="141" t="s">
        <v>440</v>
      </c>
      <c r="D343" s="141" t="s">
        <v>299</v>
      </c>
      <c r="E343" s="153" t="s">
        <v>751</v>
      </c>
      <c r="F343" s="154" t="n">
        <v>200</v>
      </c>
      <c r="G343" s="148" t="n">
        <v>1350</v>
      </c>
      <c r="H343" s="249"/>
    </row>
    <row r="344" s="250" customFormat="true" ht="15.6" hidden="false" customHeight="false" outlineLevel="0" collapsed="false">
      <c r="A344" s="140" t="s">
        <v>419</v>
      </c>
      <c r="B344" s="141" t="s">
        <v>832</v>
      </c>
      <c r="C344" s="141" t="s">
        <v>440</v>
      </c>
      <c r="D344" s="141" t="s">
        <v>299</v>
      </c>
      <c r="E344" s="153" t="s">
        <v>751</v>
      </c>
      <c r="F344" s="154" t="n">
        <v>300</v>
      </c>
      <c r="G344" s="148" t="n">
        <v>86719</v>
      </c>
      <c r="H344" s="249"/>
    </row>
    <row r="345" s="250" customFormat="true" ht="31.2" hidden="false" customHeight="false" outlineLevel="0" collapsed="false">
      <c r="A345" s="161" t="s">
        <v>752</v>
      </c>
      <c r="B345" s="136" t="s">
        <v>832</v>
      </c>
      <c r="C345" s="136" t="s">
        <v>440</v>
      </c>
      <c r="D345" s="136" t="s">
        <v>299</v>
      </c>
      <c r="E345" s="151" t="s">
        <v>753</v>
      </c>
      <c r="F345" s="169"/>
      <c r="G345" s="135" t="n">
        <f aca="false">G346+G347</f>
        <v>137682</v>
      </c>
      <c r="H345" s="249"/>
    </row>
    <row r="346" s="250" customFormat="true" ht="31.2" hidden="false" customHeight="false" outlineLevel="0" collapsed="false">
      <c r="A346" s="140" t="s">
        <v>306</v>
      </c>
      <c r="B346" s="141" t="s">
        <v>832</v>
      </c>
      <c r="C346" s="141" t="s">
        <v>440</v>
      </c>
      <c r="D346" s="141" t="s">
        <v>299</v>
      </c>
      <c r="E346" s="153" t="s">
        <v>753</v>
      </c>
      <c r="F346" s="166" t="n">
        <v>200</v>
      </c>
      <c r="G346" s="148" t="n">
        <v>2200</v>
      </c>
      <c r="H346" s="249"/>
    </row>
    <row r="347" s="250" customFormat="true" ht="15.6" hidden="false" customHeight="false" outlineLevel="0" collapsed="false">
      <c r="A347" s="140" t="s">
        <v>419</v>
      </c>
      <c r="B347" s="141" t="s">
        <v>832</v>
      </c>
      <c r="C347" s="141" t="s">
        <v>440</v>
      </c>
      <c r="D347" s="141" t="s">
        <v>299</v>
      </c>
      <c r="E347" s="153" t="s">
        <v>753</v>
      </c>
      <c r="F347" s="154" t="n">
        <v>300</v>
      </c>
      <c r="G347" s="148" t="n">
        <v>135482</v>
      </c>
      <c r="H347" s="249"/>
    </row>
    <row r="348" s="250" customFormat="true" ht="31.2" hidden="false" customHeight="false" outlineLevel="0" collapsed="false">
      <c r="A348" s="133" t="s">
        <v>754</v>
      </c>
      <c r="B348" s="136" t="s">
        <v>832</v>
      </c>
      <c r="C348" s="136" t="s">
        <v>440</v>
      </c>
      <c r="D348" s="136" t="s">
        <v>299</v>
      </c>
      <c r="E348" s="151" t="s">
        <v>755</v>
      </c>
      <c r="F348" s="169"/>
      <c r="G348" s="135" t="n">
        <f aca="false">G349+G352</f>
        <v>5063889</v>
      </c>
      <c r="H348" s="249"/>
    </row>
    <row r="349" s="250" customFormat="true" ht="18" hidden="false" customHeight="true" outlineLevel="0" collapsed="false">
      <c r="A349" s="161" t="s">
        <v>756</v>
      </c>
      <c r="B349" s="136" t="s">
        <v>832</v>
      </c>
      <c r="C349" s="136" t="s">
        <v>440</v>
      </c>
      <c r="D349" s="136" t="s">
        <v>299</v>
      </c>
      <c r="E349" s="151" t="s">
        <v>757</v>
      </c>
      <c r="F349" s="169"/>
      <c r="G349" s="135" t="n">
        <f aca="false">G351+G350</f>
        <v>4304306</v>
      </c>
      <c r="H349" s="249"/>
    </row>
    <row r="350" s="250" customFormat="true" ht="31.2" hidden="false" customHeight="false" outlineLevel="0" collapsed="false">
      <c r="A350" s="140" t="s">
        <v>306</v>
      </c>
      <c r="B350" s="141" t="s">
        <v>832</v>
      </c>
      <c r="C350" s="141" t="s">
        <v>440</v>
      </c>
      <c r="D350" s="141" t="s">
        <v>299</v>
      </c>
      <c r="E350" s="153" t="s">
        <v>757</v>
      </c>
      <c r="F350" s="154" t="n">
        <v>200</v>
      </c>
      <c r="G350" s="148" t="n">
        <v>72500</v>
      </c>
      <c r="H350" s="249"/>
    </row>
    <row r="351" s="250" customFormat="true" ht="15.6" hidden="false" customHeight="false" outlineLevel="0" collapsed="false">
      <c r="A351" s="140" t="s">
        <v>419</v>
      </c>
      <c r="B351" s="141" t="s">
        <v>832</v>
      </c>
      <c r="C351" s="141" t="s">
        <v>440</v>
      </c>
      <c r="D351" s="141" t="s">
        <v>299</v>
      </c>
      <c r="E351" s="153" t="s">
        <v>757</v>
      </c>
      <c r="F351" s="154" t="n">
        <v>300</v>
      </c>
      <c r="G351" s="148" t="n">
        <v>4231806</v>
      </c>
      <c r="H351" s="249"/>
    </row>
    <row r="352" s="250" customFormat="true" ht="19.2" hidden="false" customHeight="true" outlineLevel="0" collapsed="false">
      <c r="A352" s="161" t="s">
        <v>758</v>
      </c>
      <c r="B352" s="136" t="s">
        <v>832</v>
      </c>
      <c r="C352" s="136" t="s">
        <v>440</v>
      </c>
      <c r="D352" s="136" t="s">
        <v>299</v>
      </c>
      <c r="E352" s="151" t="s">
        <v>759</v>
      </c>
      <c r="F352" s="169"/>
      <c r="G352" s="135" t="n">
        <f aca="false">G354+G353</f>
        <v>759583</v>
      </c>
      <c r="H352" s="249"/>
    </row>
    <row r="353" s="250" customFormat="true" ht="31.2" hidden="false" customHeight="false" outlineLevel="0" collapsed="false">
      <c r="A353" s="140" t="s">
        <v>306</v>
      </c>
      <c r="B353" s="141" t="s">
        <v>832</v>
      </c>
      <c r="C353" s="141" t="s">
        <v>440</v>
      </c>
      <c r="D353" s="141" t="s">
        <v>299</v>
      </c>
      <c r="E353" s="153" t="s">
        <v>759</v>
      </c>
      <c r="F353" s="154" t="n">
        <v>200</v>
      </c>
      <c r="G353" s="148" t="n">
        <v>13480</v>
      </c>
      <c r="H353" s="249"/>
    </row>
    <row r="354" s="250" customFormat="true" ht="15.6" hidden="false" customHeight="false" outlineLevel="0" collapsed="false">
      <c r="A354" s="140" t="s">
        <v>419</v>
      </c>
      <c r="B354" s="141" t="s">
        <v>832</v>
      </c>
      <c r="C354" s="141" t="s">
        <v>440</v>
      </c>
      <c r="D354" s="141" t="s">
        <v>299</v>
      </c>
      <c r="E354" s="153" t="s">
        <v>759</v>
      </c>
      <c r="F354" s="154" t="n">
        <v>300</v>
      </c>
      <c r="G354" s="148" t="n">
        <v>746103</v>
      </c>
      <c r="H354" s="249"/>
    </row>
    <row r="355" s="250" customFormat="true" ht="15.6" hidden="false" customHeight="false" outlineLevel="0" collapsed="false">
      <c r="A355" s="133" t="s">
        <v>764</v>
      </c>
      <c r="B355" s="136" t="s">
        <v>832</v>
      </c>
      <c r="C355" s="136" t="s">
        <v>440</v>
      </c>
      <c r="D355" s="136" t="s">
        <v>309</v>
      </c>
      <c r="E355" s="153"/>
      <c r="F355" s="154"/>
      <c r="G355" s="148" t="n">
        <f aca="false">G356</f>
        <v>33205100</v>
      </c>
      <c r="H355" s="249"/>
    </row>
    <row r="356" s="250" customFormat="true" ht="31.2" hidden="false" customHeight="false" outlineLevel="0" collapsed="false">
      <c r="A356" s="151" t="s">
        <v>354</v>
      </c>
      <c r="B356" s="136" t="s">
        <v>832</v>
      </c>
      <c r="C356" s="136" t="s">
        <v>440</v>
      </c>
      <c r="D356" s="136" t="s">
        <v>309</v>
      </c>
      <c r="E356" s="168" t="s">
        <v>355</v>
      </c>
      <c r="F356" s="154"/>
      <c r="G356" s="135" t="n">
        <f aca="false">G357</f>
        <v>33205100</v>
      </c>
      <c r="H356" s="249"/>
    </row>
    <row r="357" s="250" customFormat="true" ht="62.4" hidden="false" customHeight="false" outlineLevel="0" collapsed="false">
      <c r="A357" s="151" t="s">
        <v>742</v>
      </c>
      <c r="B357" s="136" t="s">
        <v>832</v>
      </c>
      <c r="C357" s="136" t="s">
        <v>440</v>
      </c>
      <c r="D357" s="136" t="s">
        <v>309</v>
      </c>
      <c r="E357" s="168" t="s">
        <v>364</v>
      </c>
      <c r="F357" s="154"/>
      <c r="G357" s="135" t="n">
        <f aca="false">G358</f>
        <v>33205100</v>
      </c>
      <c r="H357" s="249"/>
    </row>
    <row r="358" s="250" customFormat="true" ht="31.2" hidden="false" customHeight="false" outlineLevel="0" collapsed="false">
      <c r="A358" s="161" t="s">
        <v>743</v>
      </c>
      <c r="B358" s="136" t="s">
        <v>832</v>
      </c>
      <c r="C358" s="136" t="s">
        <v>440</v>
      </c>
      <c r="D358" s="136" t="s">
        <v>309</v>
      </c>
      <c r="E358" s="151" t="s">
        <v>744</v>
      </c>
      <c r="F358" s="154"/>
      <c r="G358" s="135" t="n">
        <f aca="false">G359+G362+G364</f>
        <v>33205100</v>
      </c>
      <c r="H358" s="249"/>
    </row>
    <row r="359" s="250" customFormat="true" ht="15.6" hidden="false" customHeight="false" outlineLevel="0" collapsed="false">
      <c r="A359" s="133" t="s">
        <v>765</v>
      </c>
      <c r="B359" s="136" t="s">
        <v>832</v>
      </c>
      <c r="C359" s="136" t="s">
        <v>440</v>
      </c>
      <c r="D359" s="136" t="s">
        <v>309</v>
      </c>
      <c r="E359" s="151" t="s">
        <v>766</v>
      </c>
      <c r="F359" s="154"/>
      <c r="G359" s="135" t="n">
        <f aca="false">G361+G360</f>
        <v>2342936</v>
      </c>
      <c r="H359" s="249"/>
    </row>
    <row r="360" s="250" customFormat="true" ht="31.2" hidden="false" customHeight="false" outlineLevel="0" collapsed="false">
      <c r="A360" s="140" t="s">
        <v>306</v>
      </c>
      <c r="B360" s="141" t="s">
        <v>832</v>
      </c>
      <c r="C360" s="141" t="s">
        <v>440</v>
      </c>
      <c r="D360" s="141" t="s">
        <v>309</v>
      </c>
      <c r="E360" s="153" t="s">
        <v>766</v>
      </c>
      <c r="F360" s="154" t="n">
        <v>200</v>
      </c>
      <c r="G360" s="148" t="n">
        <v>150</v>
      </c>
      <c r="H360" s="249"/>
    </row>
    <row r="361" s="250" customFormat="true" ht="15.6" hidden="false" customHeight="false" outlineLevel="0" collapsed="false">
      <c r="A361" s="140" t="s">
        <v>419</v>
      </c>
      <c r="B361" s="141" t="s">
        <v>832</v>
      </c>
      <c r="C361" s="141" t="s">
        <v>440</v>
      </c>
      <c r="D361" s="141" t="s">
        <v>309</v>
      </c>
      <c r="E361" s="153" t="s">
        <v>766</v>
      </c>
      <c r="F361" s="154" t="n">
        <v>300</v>
      </c>
      <c r="G361" s="148" t="n">
        <v>2342786</v>
      </c>
      <c r="H361" s="249"/>
    </row>
    <row r="362" s="250" customFormat="true" ht="31.2" hidden="false" customHeight="false" outlineLevel="0" collapsed="false">
      <c r="A362" s="191" t="s">
        <v>767</v>
      </c>
      <c r="B362" s="134" t="s">
        <v>832</v>
      </c>
      <c r="C362" s="134" t="s">
        <v>440</v>
      </c>
      <c r="D362" s="134" t="s">
        <v>309</v>
      </c>
      <c r="E362" s="168" t="s">
        <v>768</v>
      </c>
      <c r="F362" s="134"/>
      <c r="G362" s="135" t="n">
        <f aca="false">G363</f>
        <v>30436059</v>
      </c>
      <c r="H362" s="249"/>
    </row>
    <row r="363" s="250" customFormat="true" ht="15.6" hidden="false" customHeight="false" outlineLevel="0" collapsed="false">
      <c r="A363" s="140" t="s">
        <v>419</v>
      </c>
      <c r="B363" s="179" t="s">
        <v>832</v>
      </c>
      <c r="C363" s="179" t="s">
        <v>440</v>
      </c>
      <c r="D363" s="179" t="s">
        <v>309</v>
      </c>
      <c r="E363" s="188" t="s">
        <v>768</v>
      </c>
      <c r="F363" s="179" t="s">
        <v>696</v>
      </c>
      <c r="G363" s="148" t="n">
        <v>30436059</v>
      </c>
      <c r="H363" s="249"/>
    </row>
    <row r="364" s="250" customFormat="true" ht="31.2" hidden="false" customHeight="false" outlineLevel="0" collapsed="false">
      <c r="A364" s="191" t="s">
        <v>769</v>
      </c>
      <c r="B364" s="204" t="s">
        <v>832</v>
      </c>
      <c r="C364" s="204" t="s">
        <v>440</v>
      </c>
      <c r="D364" s="204" t="s">
        <v>309</v>
      </c>
      <c r="E364" s="205" t="s">
        <v>770</v>
      </c>
      <c r="F364" s="206"/>
      <c r="G364" s="135" t="n">
        <f aca="false">G365</f>
        <v>426105</v>
      </c>
      <c r="H364" s="249"/>
    </row>
    <row r="365" s="250" customFormat="true" ht="31.2" hidden="false" customHeight="false" outlineLevel="0" collapsed="false">
      <c r="A365" s="140" t="s">
        <v>306</v>
      </c>
      <c r="B365" s="179" t="s">
        <v>832</v>
      </c>
      <c r="C365" s="179" t="s">
        <v>440</v>
      </c>
      <c r="D365" s="179" t="s">
        <v>309</v>
      </c>
      <c r="E365" s="188" t="s">
        <v>770</v>
      </c>
      <c r="F365" s="179" t="s">
        <v>307</v>
      </c>
      <c r="G365" s="148" t="n">
        <v>426105</v>
      </c>
      <c r="H365" s="249"/>
    </row>
    <row r="366" s="275" customFormat="true" ht="49.5" hidden="false" customHeight="true" outlineLevel="0" collapsed="false">
      <c r="A366" s="133" t="s">
        <v>805</v>
      </c>
      <c r="B366" s="136" t="s">
        <v>832</v>
      </c>
      <c r="C366" s="136" t="s">
        <v>465</v>
      </c>
      <c r="D366" s="136"/>
      <c r="E366" s="168"/>
      <c r="F366" s="154"/>
      <c r="G366" s="135" t="n">
        <f aca="false">G367</f>
        <v>6040401</v>
      </c>
      <c r="H366" s="212"/>
    </row>
    <row r="367" s="251" customFormat="true" ht="32.25" hidden="false" customHeight="true" outlineLevel="0" collapsed="false">
      <c r="A367" s="133" t="s">
        <v>806</v>
      </c>
      <c r="B367" s="136" t="s">
        <v>832</v>
      </c>
      <c r="C367" s="136" t="s">
        <v>465</v>
      </c>
      <c r="D367" s="136" t="s">
        <v>287</v>
      </c>
      <c r="E367" s="168"/>
      <c r="F367" s="154"/>
      <c r="G367" s="135" t="n">
        <f aca="false">G368</f>
        <v>6040401</v>
      </c>
      <c r="H367" s="209"/>
    </row>
    <row r="368" s="257" customFormat="true" ht="49.5" hidden="false" customHeight="true" outlineLevel="0" collapsed="false">
      <c r="A368" s="151" t="s">
        <v>807</v>
      </c>
      <c r="B368" s="136" t="s">
        <v>832</v>
      </c>
      <c r="C368" s="136" t="s">
        <v>465</v>
      </c>
      <c r="D368" s="136" t="s">
        <v>287</v>
      </c>
      <c r="E368" s="168" t="s">
        <v>338</v>
      </c>
      <c r="F368" s="172"/>
      <c r="G368" s="135" t="n">
        <f aca="false">G372</f>
        <v>6040401</v>
      </c>
      <c r="H368" s="209"/>
    </row>
    <row r="369" s="257" customFormat="true" ht="64.5" hidden="false" customHeight="true" outlineLevel="0" collapsed="false">
      <c r="A369" s="151" t="s">
        <v>808</v>
      </c>
      <c r="B369" s="136" t="s">
        <v>832</v>
      </c>
      <c r="C369" s="136" t="s">
        <v>465</v>
      </c>
      <c r="D369" s="136" t="s">
        <v>287</v>
      </c>
      <c r="E369" s="168" t="s">
        <v>809</v>
      </c>
      <c r="F369" s="172"/>
      <c r="G369" s="135" t="n">
        <f aca="false">G370</f>
        <v>6040401</v>
      </c>
      <c r="H369" s="209"/>
    </row>
    <row r="370" s="257" customFormat="true" ht="48" hidden="false" customHeight="true" outlineLevel="0" collapsed="false">
      <c r="A370" s="161" t="s">
        <v>810</v>
      </c>
      <c r="B370" s="136" t="s">
        <v>832</v>
      </c>
      <c r="C370" s="136" t="s">
        <v>465</v>
      </c>
      <c r="D370" s="136" t="s">
        <v>287</v>
      </c>
      <c r="E370" s="151" t="s">
        <v>811</v>
      </c>
      <c r="F370" s="169"/>
      <c r="G370" s="135" t="n">
        <f aca="false">G371</f>
        <v>6040401</v>
      </c>
      <c r="H370" s="209"/>
    </row>
    <row r="371" s="257" customFormat="true" ht="51.75" hidden="false" customHeight="true" outlineLevel="0" collapsed="false">
      <c r="A371" s="203" t="s">
        <v>812</v>
      </c>
      <c r="B371" s="141" t="s">
        <v>832</v>
      </c>
      <c r="C371" s="141" t="s">
        <v>465</v>
      </c>
      <c r="D371" s="141" t="s">
        <v>287</v>
      </c>
      <c r="E371" s="153" t="s">
        <v>813</v>
      </c>
      <c r="F371" s="166"/>
      <c r="G371" s="148" t="n">
        <f aca="false">G372</f>
        <v>6040401</v>
      </c>
      <c r="H371" s="209"/>
    </row>
    <row r="372" s="257" customFormat="true" ht="16.5" hidden="false" customHeight="true" outlineLevel="0" collapsed="false">
      <c r="A372" s="153" t="s">
        <v>437</v>
      </c>
      <c r="B372" s="141" t="s">
        <v>832</v>
      </c>
      <c r="C372" s="141" t="s">
        <v>465</v>
      </c>
      <c r="D372" s="141" t="s">
        <v>287</v>
      </c>
      <c r="E372" s="153" t="s">
        <v>813</v>
      </c>
      <c r="F372" s="154" t="n">
        <v>500</v>
      </c>
      <c r="G372" s="148" t="n">
        <v>6040401</v>
      </c>
      <c r="H372" s="209"/>
    </row>
    <row r="373" s="235" customFormat="true" ht="31.5" hidden="false" customHeight="true" outlineLevel="0" collapsed="false">
      <c r="A373" s="133" t="s">
        <v>833</v>
      </c>
      <c r="B373" s="136" t="s">
        <v>834</v>
      </c>
      <c r="C373" s="136"/>
      <c r="D373" s="136"/>
      <c r="E373" s="168"/>
      <c r="F373" s="154"/>
      <c r="G373" s="135" t="n">
        <f aca="false">G374+G381+G468</f>
        <v>298113677.2</v>
      </c>
      <c r="H373" s="212"/>
    </row>
    <row r="374" s="276" customFormat="true" ht="18" hidden="false" customHeight="false" outlineLevel="0" collapsed="false">
      <c r="A374" s="133" t="s">
        <v>480</v>
      </c>
      <c r="B374" s="136" t="s">
        <v>834</v>
      </c>
      <c r="C374" s="136" t="s">
        <v>309</v>
      </c>
      <c r="D374" s="136"/>
      <c r="E374" s="168"/>
      <c r="F374" s="154"/>
      <c r="G374" s="135" t="n">
        <f aca="false">G375</f>
        <v>34000</v>
      </c>
      <c r="H374" s="249"/>
    </row>
    <row r="375" s="247" customFormat="true" ht="16.8" hidden="false" customHeight="false" outlineLevel="0" collapsed="false">
      <c r="A375" s="133" t="s">
        <v>481</v>
      </c>
      <c r="B375" s="136" t="s">
        <v>834</v>
      </c>
      <c r="C375" s="136" t="s">
        <v>309</v>
      </c>
      <c r="D375" s="136" t="s">
        <v>287</v>
      </c>
      <c r="E375" s="168"/>
      <c r="F375" s="154"/>
      <c r="G375" s="135" t="n">
        <f aca="false">G376</f>
        <v>34000</v>
      </c>
      <c r="H375" s="246"/>
    </row>
    <row r="376" s="248" customFormat="true" ht="34.5" hidden="false" customHeight="true" outlineLevel="0" collapsed="false">
      <c r="A376" s="151" t="s">
        <v>482</v>
      </c>
      <c r="B376" s="136" t="s">
        <v>834</v>
      </c>
      <c r="C376" s="136" t="s">
        <v>309</v>
      </c>
      <c r="D376" s="136" t="s">
        <v>287</v>
      </c>
      <c r="E376" s="168" t="s">
        <v>483</v>
      </c>
      <c r="F376" s="172"/>
      <c r="G376" s="135" t="n">
        <f aca="false">G379</f>
        <v>34000</v>
      </c>
      <c r="H376" s="246"/>
    </row>
    <row r="377" s="248" customFormat="true" ht="64.5" hidden="false" customHeight="true" outlineLevel="0" collapsed="false">
      <c r="A377" s="133" t="s">
        <v>484</v>
      </c>
      <c r="B377" s="136" t="s">
        <v>834</v>
      </c>
      <c r="C377" s="136" t="s">
        <v>309</v>
      </c>
      <c r="D377" s="136" t="s">
        <v>287</v>
      </c>
      <c r="E377" s="168" t="s">
        <v>485</v>
      </c>
      <c r="F377" s="172"/>
      <c r="G377" s="135" t="n">
        <f aca="false">G378</f>
        <v>34000</v>
      </c>
      <c r="H377" s="246"/>
    </row>
    <row r="378" s="248" customFormat="true" ht="49.5" hidden="false" customHeight="true" outlineLevel="0" collapsed="false">
      <c r="A378" s="161" t="s">
        <v>486</v>
      </c>
      <c r="B378" s="136" t="s">
        <v>834</v>
      </c>
      <c r="C378" s="136" t="s">
        <v>309</v>
      </c>
      <c r="D378" s="136" t="s">
        <v>287</v>
      </c>
      <c r="E378" s="151" t="s">
        <v>487</v>
      </c>
      <c r="F378" s="169"/>
      <c r="G378" s="135" t="n">
        <f aca="false">G379</f>
        <v>34000</v>
      </c>
      <c r="H378" s="246"/>
    </row>
    <row r="379" s="246" customFormat="true" ht="17.25" hidden="false" customHeight="true" outlineLevel="0" collapsed="false">
      <c r="A379" s="140" t="s">
        <v>488</v>
      </c>
      <c r="B379" s="141" t="s">
        <v>834</v>
      </c>
      <c r="C379" s="141" t="s">
        <v>309</v>
      </c>
      <c r="D379" s="141" t="s">
        <v>287</v>
      </c>
      <c r="E379" s="194" t="s">
        <v>489</v>
      </c>
      <c r="F379" s="166"/>
      <c r="G379" s="148" t="n">
        <f aca="false">G380</f>
        <v>34000</v>
      </c>
    </row>
    <row r="380" s="252" customFormat="true" ht="34.5" hidden="false" customHeight="true" outlineLevel="0" collapsed="false">
      <c r="A380" s="140" t="s">
        <v>362</v>
      </c>
      <c r="B380" s="141" t="s">
        <v>834</v>
      </c>
      <c r="C380" s="141" t="s">
        <v>309</v>
      </c>
      <c r="D380" s="141" t="s">
        <v>287</v>
      </c>
      <c r="E380" s="194" t="s">
        <v>489</v>
      </c>
      <c r="F380" s="154" t="n">
        <v>600</v>
      </c>
      <c r="G380" s="148" t="n">
        <v>34000</v>
      </c>
      <c r="H380" s="249"/>
    </row>
    <row r="381" s="248" customFormat="true" ht="17.25" hidden="false" customHeight="true" outlineLevel="0" collapsed="false">
      <c r="A381" s="133" t="s">
        <v>605</v>
      </c>
      <c r="B381" s="136" t="s">
        <v>834</v>
      </c>
      <c r="C381" s="136" t="s">
        <v>606</v>
      </c>
      <c r="D381" s="136"/>
      <c r="E381" s="168"/>
      <c r="F381" s="154"/>
      <c r="G381" s="135" t="n">
        <f aca="false">G382+G390++G433+G443+G457</f>
        <v>288504997.2</v>
      </c>
      <c r="H381" s="246"/>
    </row>
    <row r="382" s="277" customFormat="true" ht="15.6" hidden="false" customHeight="false" outlineLevel="0" collapsed="false">
      <c r="A382" s="133" t="s">
        <v>607</v>
      </c>
      <c r="B382" s="136" t="s">
        <v>834</v>
      </c>
      <c r="C382" s="136" t="s">
        <v>606</v>
      </c>
      <c r="D382" s="136" t="s">
        <v>287</v>
      </c>
      <c r="E382" s="168"/>
      <c r="F382" s="154"/>
      <c r="G382" s="135" t="n">
        <f aca="false">G383</f>
        <v>13313611</v>
      </c>
      <c r="H382" s="212"/>
    </row>
    <row r="383" s="256" customFormat="true" ht="31.2" hidden="false" customHeight="false" outlineLevel="0" collapsed="false">
      <c r="A383" s="151" t="s">
        <v>608</v>
      </c>
      <c r="B383" s="136" t="s">
        <v>834</v>
      </c>
      <c r="C383" s="136" t="s">
        <v>606</v>
      </c>
      <c r="D383" s="136" t="s">
        <v>287</v>
      </c>
      <c r="E383" s="168" t="s">
        <v>609</v>
      </c>
      <c r="F383" s="154"/>
      <c r="G383" s="135" t="n">
        <f aca="false">G384</f>
        <v>13313611</v>
      </c>
      <c r="H383" s="254"/>
    </row>
    <row r="384" s="256" customFormat="true" ht="50.25" hidden="false" customHeight="true" outlineLevel="0" collapsed="false">
      <c r="A384" s="151" t="s">
        <v>610</v>
      </c>
      <c r="B384" s="136" t="s">
        <v>834</v>
      </c>
      <c r="C384" s="136" t="s">
        <v>606</v>
      </c>
      <c r="D384" s="136" t="s">
        <v>287</v>
      </c>
      <c r="E384" s="168" t="s">
        <v>611</v>
      </c>
      <c r="F384" s="172"/>
      <c r="G384" s="135" t="n">
        <f aca="false">G385</f>
        <v>13313611</v>
      </c>
      <c r="H384" s="254"/>
    </row>
    <row r="385" s="256" customFormat="true" ht="20.25" hidden="false" customHeight="true" outlineLevel="0" collapsed="false">
      <c r="A385" s="161" t="s">
        <v>612</v>
      </c>
      <c r="B385" s="136" t="s">
        <v>834</v>
      </c>
      <c r="C385" s="136" t="s">
        <v>606</v>
      </c>
      <c r="D385" s="136" t="s">
        <v>287</v>
      </c>
      <c r="E385" s="151" t="s">
        <v>613</v>
      </c>
      <c r="F385" s="172"/>
      <c r="G385" s="135" t="n">
        <f aca="false">G386+G388</f>
        <v>13313611</v>
      </c>
      <c r="H385" s="254"/>
    </row>
    <row r="386" s="217" customFormat="true" ht="102" hidden="false" customHeight="true" outlineLevel="0" collapsed="false">
      <c r="A386" s="203" t="s">
        <v>614</v>
      </c>
      <c r="B386" s="136" t="s">
        <v>834</v>
      </c>
      <c r="C386" s="136" t="s">
        <v>606</v>
      </c>
      <c r="D386" s="136" t="s">
        <v>287</v>
      </c>
      <c r="E386" s="151" t="s">
        <v>615</v>
      </c>
      <c r="F386" s="169"/>
      <c r="G386" s="135" t="n">
        <f aca="false">G387</f>
        <v>6040400</v>
      </c>
      <c r="H386" s="246"/>
    </row>
    <row r="387" s="218" customFormat="true" ht="36" hidden="false" customHeight="true" outlineLevel="0" collapsed="false">
      <c r="A387" s="140" t="s">
        <v>362</v>
      </c>
      <c r="B387" s="141" t="s">
        <v>834</v>
      </c>
      <c r="C387" s="141" t="s">
        <v>606</v>
      </c>
      <c r="D387" s="141" t="s">
        <v>287</v>
      </c>
      <c r="E387" s="153" t="s">
        <v>615</v>
      </c>
      <c r="F387" s="154" t="n">
        <v>600</v>
      </c>
      <c r="G387" s="148" t="n">
        <v>6040400</v>
      </c>
      <c r="H387" s="209"/>
    </row>
    <row r="388" s="256" customFormat="true" ht="32.25" hidden="false" customHeight="true" outlineLevel="0" collapsed="false">
      <c r="A388" s="133" t="s">
        <v>431</v>
      </c>
      <c r="B388" s="136" t="s">
        <v>834</v>
      </c>
      <c r="C388" s="136" t="s">
        <v>606</v>
      </c>
      <c r="D388" s="136" t="s">
        <v>287</v>
      </c>
      <c r="E388" s="193" t="s">
        <v>616</v>
      </c>
      <c r="F388" s="169"/>
      <c r="G388" s="135" t="n">
        <f aca="false">G389</f>
        <v>7273211</v>
      </c>
      <c r="H388" s="254"/>
    </row>
    <row r="389" s="218" customFormat="true" ht="33" hidden="false" customHeight="true" outlineLevel="0" collapsed="false">
      <c r="A389" s="140" t="s">
        <v>362</v>
      </c>
      <c r="B389" s="141" t="s">
        <v>834</v>
      </c>
      <c r="C389" s="141" t="s">
        <v>606</v>
      </c>
      <c r="D389" s="141" t="s">
        <v>287</v>
      </c>
      <c r="E389" s="194" t="s">
        <v>616</v>
      </c>
      <c r="F389" s="154" t="n">
        <v>600</v>
      </c>
      <c r="G389" s="148" t="n">
        <v>7273211</v>
      </c>
      <c r="H389" s="209"/>
    </row>
    <row r="390" s="218" customFormat="true" ht="18" hidden="false" customHeight="true" outlineLevel="0" collapsed="false">
      <c r="A390" s="133" t="s">
        <v>617</v>
      </c>
      <c r="B390" s="136" t="s">
        <v>834</v>
      </c>
      <c r="C390" s="136" t="s">
        <v>606</v>
      </c>
      <c r="D390" s="136" t="s">
        <v>290</v>
      </c>
      <c r="E390" s="168"/>
      <c r="F390" s="172"/>
      <c r="G390" s="135" t="n">
        <f aca="false">G391+G429</f>
        <v>248055382.2</v>
      </c>
      <c r="H390" s="209"/>
    </row>
    <row r="391" s="213" customFormat="true" ht="36" hidden="false" customHeight="true" outlineLevel="0" collapsed="false">
      <c r="A391" s="151" t="s">
        <v>608</v>
      </c>
      <c r="B391" s="136" t="s">
        <v>834</v>
      </c>
      <c r="C391" s="136" t="s">
        <v>606</v>
      </c>
      <c r="D391" s="136" t="s">
        <v>290</v>
      </c>
      <c r="E391" s="168" t="s">
        <v>609</v>
      </c>
      <c r="F391" s="154"/>
      <c r="G391" s="135" t="n">
        <f aca="false">G392</f>
        <v>247956019.24</v>
      </c>
      <c r="H391" s="212"/>
    </row>
    <row r="392" s="256" customFormat="true" ht="50.25" hidden="false" customHeight="true" outlineLevel="0" collapsed="false">
      <c r="A392" s="151" t="s">
        <v>610</v>
      </c>
      <c r="B392" s="136" t="s">
        <v>834</v>
      </c>
      <c r="C392" s="136" t="s">
        <v>606</v>
      </c>
      <c r="D392" s="136" t="s">
        <v>290</v>
      </c>
      <c r="E392" s="168" t="s">
        <v>611</v>
      </c>
      <c r="F392" s="172"/>
      <c r="G392" s="135" t="n">
        <f aca="false">G393+G402+G411+G416+G421+G424</f>
        <v>247956019.24</v>
      </c>
      <c r="H392" s="254"/>
    </row>
    <row r="393" s="256" customFormat="true" ht="15" hidden="false" customHeight="true" outlineLevel="0" collapsed="false">
      <c r="A393" s="161" t="s">
        <v>618</v>
      </c>
      <c r="B393" s="136" t="s">
        <v>834</v>
      </c>
      <c r="C393" s="136" t="s">
        <v>606</v>
      </c>
      <c r="D393" s="136" t="s">
        <v>290</v>
      </c>
      <c r="E393" s="193" t="s">
        <v>619</v>
      </c>
      <c r="F393" s="172"/>
      <c r="G393" s="135" t="n">
        <f aca="false">G394+G398+G400+G396</f>
        <v>232500397.24</v>
      </c>
      <c r="H393" s="254"/>
    </row>
    <row r="394" s="212" customFormat="true" ht="113.25" hidden="false" customHeight="true" outlineLevel="0" collapsed="false">
      <c r="A394" s="161" t="s">
        <v>620</v>
      </c>
      <c r="B394" s="136" t="s">
        <v>834</v>
      </c>
      <c r="C394" s="136" t="s">
        <v>606</v>
      </c>
      <c r="D394" s="136" t="s">
        <v>290</v>
      </c>
      <c r="E394" s="151" t="s">
        <v>621</v>
      </c>
      <c r="F394" s="169"/>
      <c r="G394" s="135" t="n">
        <f aca="false">G395</f>
        <v>178552239</v>
      </c>
    </row>
    <row r="395" s="257" customFormat="true" ht="33" hidden="false" customHeight="true" outlineLevel="0" collapsed="false">
      <c r="A395" s="140" t="s">
        <v>362</v>
      </c>
      <c r="B395" s="141" t="s">
        <v>834</v>
      </c>
      <c r="C395" s="141" t="s">
        <v>606</v>
      </c>
      <c r="D395" s="141" t="s">
        <v>290</v>
      </c>
      <c r="E395" s="153" t="s">
        <v>621</v>
      </c>
      <c r="F395" s="154" t="n">
        <v>600</v>
      </c>
      <c r="G395" s="148" t="n">
        <v>178552239</v>
      </c>
      <c r="H395" s="209"/>
    </row>
    <row r="396" s="257" customFormat="true" ht="33" hidden="false" customHeight="true" outlineLevel="0" collapsed="false">
      <c r="A396" s="152" t="s">
        <v>622</v>
      </c>
      <c r="B396" s="136" t="s">
        <v>834</v>
      </c>
      <c r="C396" s="136" t="s">
        <v>606</v>
      </c>
      <c r="D396" s="136" t="s">
        <v>290</v>
      </c>
      <c r="E396" s="151" t="s">
        <v>623</v>
      </c>
      <c r="F396" s="172"/>
      <c r="G396" s="135" t="n">
        <f aca="false">G397</f>
        <v>13983480</v>
      </c>
      <c r="H396" s="209"/>
    </row>
    <row r="397" s="257" customFormat="true" ht="33" hidden="false" customHeight="true" outlineLevel="0" collapsed="false">
      <c r="A397" s="156" t="s">
        <v>362</v>
      </c>
      <c r="B397" s="141" t="s">
        <v>834</v>
      </c>
      <c r="C397" s="141" t="s">
        <v>606</v>
      </c>
      <c r="D397" s="141" t="s">
        <v>290</v>
      </c>
      <c r="E397" s="153" t="s">
        <v>623</v>
      </c>
      <c r="F397" s="154" t="n">
        <v>600</v>
      </c>
      <c r="G397" s="148" t="n">
        <v>13983480</v>
      </c>
      <c r="H397" s="209"/>
    </row>
    <row r="398" s="257" customFormat="true" ht="33" hidden="false" customHeight="true" outlineLevel="0" collapsed="false">
      <c r="A398" s="133" t="s">
        <v>431</v>
      </c>
      <c r="B398" s="136" t="s">
        <v>834</v>
      </c>
      <c r="C398" s="136" t="s">
        <v>606</v>
      </c>
      <c r="D398" s="136" t="s">
        <v>290</v>
      </c>
      <c r="E398" s="193" t="s">
        <v>625</v>
      </c>
      <c r="F398" s="169"/>
      <c r="G398" s="135" t="n">
        <f aca="false">G399</f>
        <v>39878528.24</v>
      </c>
      <c r="H398" s="209"/>
    </row>
    <row r="399" s="257" customFormat="true" ht="33" hidden="false" customHeight="true" outlineLevel="0" collapsed="false">
      <c r="A399" s="140" t="s">
        <v>362</v>
      </c>
      <c r="B399" s="141" t="s">
        <v>834</v>
      </c>
      <c r="C399" s="141" t="s">
        <v>606</v>
      </c>
      <c r="D399" s="141" t="s">
        <v>290</v>
      </c>
      <c r="E399" s="194" t="s">
        <v>625</v>
      </c>
      <c r="F399" s="154" t="n">
        <v>600</v>
      </c>
      <c r="G399" s="148" t="n">
        <v>39878528.24</v>
      </c>
      <c r="H399" s="209"/>
    </row>
    <row r="400" s="257" customFormat="true" ht="19.2" hidden="false" customHeight="true" outlineLevel="0" collapsed="false">
      <c r="A400" s="133" t="s">
        <v>626</v>
      </c>
      <c r="B400" s="136" t="s">
        <v>834</v>
      </c>
      <c r="C400" s="136" t="s">
        <v>606</v>
      </c>
      <c r="D400" s="136" t="s">
        <v>290</v>
      </c>
      <c r="E400" s="193" t="s">
        <v>627</v>
      </c>
      <c r="F400" s="169"/>
      <c r="G400" s="135" t="n">
        <f aca="false">G401</f>
        <v>86150</v>
      </c>
      <c r="H400" s="209"/>
    </row>
    <row r="401" s="257" customFormat="true" ht="33" hidden="false" customHeight="true" outlineLevel="0" collapsed="false">
      <c r="A401" s="140" t="s">
        <v>362</v>
      </c>
      <c r="B401" s="141" t="s">
        <v>834</v>
      </c>
      <c r="C401" s="141" t="s">
        <v>606</v>
      </c>
      <c r="D401" s="141" t="s">
        <v>290</v>
      </c>
      <c r="E401" s="194" t="s">
        <v>627</v>
      </c>
      <c r="F401" s="154" t="n">
        <v>600</v>
      </c>
      <c r="G401" s="148" t="n">
        <v>86150</v>
      </c>
      <c r="H401" s="209"/>
    </row>
    <row r="402" s="257" customFormat="true" ht="33" hidden="false" customHeight="true" outlineLevel="0" collapsed="false">
      <c r="A402" s="161" t="s">
        <v>628</v>
      </c>
      <c r="B402" s="136" t="s">
        <v>834</v>
      </c>
      <c r="C402" s="136" t="s">
        <v>606</v>
      </c>
      <c r="D402" s="136" t="s">
        <v>290</v>
      </c>
      <c r="E402" s="151" t="s">
        <v>629</v>
      </c>
      <c r="F402" s="154"/>
      <c r="G402" s="135" t="n">
        <f aca="false">G403+G405+G407+G409</f>
        <v>6965071</v>
      </c>
      <c r="H402" s="209"/>
    </row>
    <row r="403" s="257" customFormat="true" ht="131.4" hidden="false" customHeight="true" outlineLevel="0" collapsed="false">
      <c r="A403" s="170" t="s">
        <v>835</v>
      </c>
      <c r="B403" s="136" t="s">
        <v>834</v>
      </c>
      <c r="C403" s="136" t="s">
        <v>606</v>
      </c>
      <c r="D403" s="136" t="s">
        <v>290</v>
      </c>
      <c r="E403" s="151" t="s">
        <v>631</v>
      </c>
      <c r="F403" s="172"/>
      <c r="G403" s="135" t="n">
        <f aca="false">G404</f>
        <v>370741</v>
      </c>
      <c r="H403" s="209"/>
    </row>
    <row r="404" s="257" customFormat="true" ht="33" hidden="false" customHeight="true" outlineLevel="0" collapsed="false">
      <c r="A404" s="156" t="s">
        <v>362</v>
      </c>
      <c r="B404" s="141" t="s">
        <v>834</v>
      </c>
      <c r="C404" s="141" t="s">
        <v>606</v>
      </c>
      <c r="D404" s="141" t="s">
        <v>290</v>
      </c>
      <c r="E404" s="153" t="s">
        <v>631</v>
      </c>
      <c r="F404" s="154" t="n">
        <v>600</v>
      </c>
      <c r="G404" s="148" t="n">
        <v>370741</v>
      </c>
      <c r="H404" s="209"/>
    </row>
    <row r="405" s="257" customFormat="true" ht="129" hidden="false" customHeight="true" outlineLevel="0" collapsed="false">
      <c r="A405" s="161" t="s">
        <v>836</v>
      </c>
      <c r="B405" s="136" t="s">
        <v>834</v>
      </c>
      <c r="C405" s="136" t="s">
        <v>606</v>
      </c>
      <c r="D405" s="136" t="s">
        <v>290</v>
      </c>
      <c r="E405" s="151" t="s">
        <v>633</v>
      </c>
      <c r="F405" s="154"/>
      <c r="G405" s="135" t="n">
        <f aca="false">G406</f>
        <v>2479510</v>
      </c>
      <c r="H405" s="209"/>
    </row>
    <row r="406" s="257" customFormat="true" ht="35.25" hidden="false" customHeight="true" outlineLevel="0" collapsed="false">
      <c r="A406" s="140" t="s">
        <v>362</v>
      </c>
      <c r="B406" s="141" t="s">
        <v>834</v>
      </c>
      <c r="C406" s="141" t="s">
        <v>606</v>
      </c>
      <c r="D406" s="141" t="s">
        <v>290</v>
      </c>
      <c r="E406" s="153" t="s">
        <v>633</v>
      </c>
      <c r="F406" s="154" t="n">
        <v>600</v>
      </c>
      <c r="G406" s="148" t="n">
        <v>2479510</v>
      </c>
      <c r="H406" s="209"/>
    </row>
    <row r="407" s="257" customFormat="true" ht="58.95" hidden="false" customHeight="true" outlineLevel="0" collapsed="false">
      <c r="A407" s="133" t="s">
        <v>634</v>
      </c>
      <c r="B407" s="136" t="s">
        <v>834</v>
      </c>
      <c r="C407" s="136" t="s">
        <v>606</v>
      </c>
      <c r="D407" s="136" t="s">
        <v>290</v>
      </c>
      <c r="E407" s="151" t="s">
        <v>635</v>
      </c>
      <c r="F407" s="154"/>
      <c r="G407" s="135" t="n">
        <f aca="false">G408</f>
        <v>3116100</v>
      </c>
      <c r="H407" s="209"/>
    </row>
    <row r="408" s="257" customFormat="true" ht="35.25" hidden="false" customHeight="true" outlineLevel="0" collapsed="false">
      <c r="A408" s="140" t="s">
        <v>362</v>
      </c>
      <c r="B408" s="141" t="s">
        <v>834</v>
      </c>
      <c r="C408" s="141" t="s">
        <v>606</v>
      </c>
      <c r="D408" s="141" t="s">
        <v>290</v>
      </c>
      <c r="E408" s="153" t="s">
        <v>635</v>
      </c>
      <c r="F408" s="154" t="n">
        <v>600</v>
      </c>
      <c r="G408" s="148" t="n">
        <f aca="false">405093+2711007</f>
        <v>3116100</v>
      </c>
      <c r="H408" s="209"/>
    </row>
    <row r="409" s="257" customFormat="true" ht="35.25" hidden="false" customHeight="true" outlineLevel="0" collapsed="false">
      <c r="A409" s="133" t="s">
        <v>636</v>
      </c>
      <c r="B409" s="136" t="s">
        <v>834</v>
      </c>
      <c r="C409" s="136" t="s">
        <v>606</v>
      </c>
      <c r="D409" s="136" t="s">
        <v>290</v>
      </c>
      <c r="E409" s="151" t="s">
        <v>637</v>
      </c>
      <c r="F409" s="172"/>
      <c r="G409" s="135" t="n">
        <f aca="false">G410</f>
        <v>998720</v>
      </c>
      <c r="H409" s="209"/>
    </row>
    <row r="410" s="257" customFormat="true" ht="35.25" hidden="false" customHeight="true" outlineLevel="0" collapsed="false">
      <c r="A410" s="140" t="s">
        <v>362</v>
      </c>
      <c r="B410" s="141" t="s">
        <v>834</v>
      </c>
      <c r="C410" s="141" t="s">
        <v>606</v>
      </c>
      <c r="D410" s="141" t="s">
        <v>290</v>
      </c>
      <c r="E410" s="153" t="s">
        <v>637</v>
      </c>
      <c r="F410" s="154" t="n">
        <v>600</v>
      </c>
      <c r="G410" s="148" t="n">
        <v>998720</v>
      </c>
      <c r="H410" s="209"/>
    </row>
    <row r="411" s="257" customFormat="true" ht="34.5" hidden="false" customHeight="true" outlineLevel="0" collapsed="false">
      <c r="A411" s="161" t="s">
        <v>638</v>
      </c>
      <c r="B411" s="136" t="s">
        <v>834</v>
      </c>
      <c r="C411" s="136" t="s">
        <v>606</v>
      </c>
      <c r="D411" s="136" t="s">
        <v>290</v>
      </c>
      <c r="E411" s="151" t="s">
        <v>639</v>
      </c>
      <c r="F411" s="172"/>
      <c r="G411" s="135" t="n">
        <f aca="false">G412+G414</f>
        <v>3091846</v>
      </c>
      <c r="H411" s="209"/>
    </row>
    <row r="412" s="257" customFormat="true" ht="34.5" hidden="false" customHeight="true" outlineLevel="0" collapsed="false">
      <c r="A412" s="170" t="s">
        <v>640</v>
      </c>
      <c r="B412" s="136" t="s">
        <v>834</v>
      </c>
      <c r="C412" s="136" t="s">
        <v>606</v>
      </c>
      <c r="D412" s="136" t="s">
        <v>290</v>
      </c>
      <c r="E412" s="151" t="s">
        <v>641</v>
      </c>
      <c r="F412" s="172"/>
      <c r="G412" s="135" t="n">
        <f aca="false">G413</f>
        <v>329753</v>
      </c>
      <c r="H412" s="209"/>
    </row>
    <row r="413" s="257" customFormat="true" ht="34.5" hidden="false" customHeight="true" outlineLevel="0" collapsed="false">
      <c r="A413" s="156" t="s">
        <v>362</v>
      </c>
      <c r="B413" s="141" t="s">
        <v>834</v>
      </c>
      <c r="C413" s="141" t="s">
        <v>606</v>
      </c>
      <c r="D413" s="141" t="s">
        <v>290</v>
      </c>
      <c r="E413" s="153" t="s">
        <v>641</v>
      </c>
      <c r="F413" s="166" t="n">
        <v>600</v>
      </c>
      <c r="G413" s="148" t="n">
        <v>329753</v>
      </c>
      <c r="H413" s="209"/>
    </row>
    <row r="414" s="257" customFormat="true" ht="36" hidden="false" customHeight="true" outlineLevel="0" collapsed="false">
      <c r="A414" s="161" t="s">
        <v>642</v>
      </c>
      <c r="B414" s="136" t="s">
        <v>834</v>
      </c>
      <c r="C414" s="136" t="s">
        <v>606</v>
      </c>
      <c r="D414" s="136" t="s">
        <v>290</v>
      </c>
      <c r="E414" s="151" t="s">
        <v>643</v>
      </c>
      <c r="F414" s="169"/>
      <c r="G414" s="135" t="n">
        <f aca="false">G415</f>
        <v>2762093</v>
      </c>
      <c r="H414" s="209"/>
    </row>
    <row r="415" s="257" customFormat="true" ht="33" hidden="false" customHeight="true" outlineLevel="0" collapsed="false">
      <c r="A415" s="140" t="s">
        <v>362</v>
      </c>
      <c r="B415" s="141" t="s">
        <v>834</v>
      </c>
      <c r="C415" s="141" t="s">
        <v>606</v>
      </c>
      <c r="D415" s="141" t="s">
        <v>290</v>
      </c>
      <c r="E415" s="153" t="s">
        <v>643</v>
      </c>
      <c r="F415" s="166" t="n">
        <v>600</v>
      </c>
      <c r="G415" s="148" t="n">
        <v>2762093</v>
      </c>
      <c r="H415" s="209"/>
    </row>
    <row r="416" s="257" customFormat="true" ht="33" hidden="false" customHeight="true" outlineLevel="0" collapsed="false">
      <c r="A416" s="133" t="s">
        <v>644</v>
      </c>
      <c r="B416" s="136" t="s">
        <v>834</v>
      </c>
      <c r="C416" s="136" t="s">
        <v>606</v>
      </c>
      <c r="D416" s="136" t="s">
        <v>290</v>
      </c>
      <c r="E416" s="151" t="s">
        <v>645</v>
      </c>
      <c r="F416" s="172"/>
      <c r="G416" s="135" t="n">
        <f aca="false">G417+G419</f>
        <v>1370414</v>
      </c>
      <c r="H416" s="209"/>
    </row>
    <row r="417" s="257" customFormat="true" ht="52.95" hidden="false" customHeight="true" outlineLevel="0" collapsed="false">
      <c r="A417" s="133" t="s">
        <v>646</v>
      </c>
      <c r="B417" s="136" t="s">
        <v>834</v>
      </c>
      <c r="C417" s="136" t="s">
        <v>606</v>
      </c>
      <c r="D417" s="136" t="s">
        <v>290</v>
      </c>
      <c r="E417" s="151" t="s">
        <v>647</v>
      </c>
      <c r="F417" s="172"/>
      <c r="G417" s="135" t="n">
        <f aca="false">G418</f>
        <v>539710</v>
      </c>
      <c r="H417" s="209"/>
    </row>
    <row r="418" s="257" customFormat="true" ht="33" hidden="false" customHeight="true" outlineLevel="0" collapsed="false">
      <c r="A418" s="140" t="s">
        <v>362</v>
      </c>
      <c r="B418" s="141" t="s">
        <v>834</v>
      </c>
      <c r="C418" s="141" t="s">
        <v>606</v>
      </c>
      <c r="D418" s="141" t="s">
        <v>290</v>
      </c>
      <c r="E418" s="153" t="s">
        <v>647</v>
      </c>
      <c r="F418" s="166" t="n">
        <v>600</v>
      </c>
      <c r="G418" s="148" t="n">
        <v>539710</v>
      </c>
      <c r="H418" s="209"/>
    </row>
    <row r="419" s="257" customFormat="true" ht="59.4" hidden="false" customHeight="true" outlineLevel="0" collapsed="false">
      <c r="A419" s="133" t="s">
        <v>648</v>
      </c>
      <c r="B419" s="136" t="s">
        <v>834</v>
      </c>
      <c r="C419" s="136" t="s">
        <v>606</v>
      </c>
      <c r="D419" s="136" t="s">
        <v>290</v>
      </c>
      <c r="E419" s="151" t="s">
        <v>649</v>
      </c>
      <c r="F419" s="169"/>
      <c r="G419" s="135" t="n">
        <f aca="false">G420</f>
        <v>830704</v>
      </c>
      <c r="H419" s="209"/>
    </row>
    <row r="420" s="257" customFormat="true" ht="33" hidden="false" customHeight="true" outlineLevel="0" collapsed="false">
      <c r="A420" s="140" t="s">
        <v>362</v>
      </c>
      <c r="B420" s="141" t="s">
        <v>834</v>
      </c>
      <c r="C420" s="141" t="s">
        <v>606</v>
      </c>
      <c r="D420" s="141" t="s">
        <v>290</v>
      </c>
      <c r="E420" s="153" t="s">
        <v>649</v>
      </c>
      <c r="F420" s="166" t="n">
        <v>600</v>
      </c>
      <c r="G420" s="148" t="n">
        <v>830704</v>
      </c>
      <c r="H420" s="209"/>
    </row>
    <row r="421" s="257" customFormat="true" ht="24.75" hidden="false" customHeight="true" outlineLevel="0" collapsed="false">
      <c r="A421" s="186" t="s">
        <v>650</v>
      </c>
      <c r="B421" s="136" t="s">
        <v>834</v>
      </c>
      <c r="C421" s="136" t="s">
        <v>606</v>
      </c>
      <c r="D421" s="136" t="s">
        <v>290</v>
      </c>
      <c r="E421" s="151" t="s">
        <v>651</v>
      </c>
      <c r="F421" s="166"/>
      <c r="G421" s="135" t="n">
        <f aca="false">G422</f>
        <v>1354080</v>
      </c>
      <c r="H421" s="209"/>
    </row>
    <row r="422" s="257" customFormat="true" ht="70.8" hidden="false" customHeight="true" outlineLevel="0" collapsed="false">
      <c r="A422" s="186" t="s">
        <v>652</v>
      </c>
      <c r="B422" s="136" t="s">
        <v>834</v>
      </c>
      <c r="C422" s="136" t="s">
        <v>606</v>
      </c>
      <c r="D422" s="136" t="s">
        <v>290</v>
      </c>
      <c r="E422" s="151" t="s">
        <v>653</v>
      </c>
      <c r="F422" s="166"/>
      <c r="G422" s="135" t="n">
        <f aca="false">G423</f>
        <v>1354080</v>
      </c>
      <c r="H422" s="209"/>
    </row>
    <row r="423" s="257" customFormat="true" ht="33" hidden="false" customHeight="true" outlineLevel="0" collapsed="false">
      <c r="A423" s="140" t="s">
        <v>362</v>
      </c>
      <c r="B423" s="141" t="s">
        <v>834</v>
      </c>
      <c r="C423" s="141" t="s">
        <v>606</v>
      </c>
      <c r="D423" s="141" t="s">
        <v>290</v>
      </c>
      <c r="E423" s="153" t="s">
        <v>653</v>
      </c>
      <c r="F423" s="166" t="n">
        <v>600</v>
      </c>
      <c r="G423" s="148" t="n">
        <v>1354080</v>
      </c>
      <c r="H423" s="209"/>
    </row>
    <row r="424" s="257" customFormat="true" ht="23.4" hidden="false" customHeight="true" outlineLevel="0" collapsed="false">
      <c r="A424" s="133" t="s">
        <v>654</v>
      </c>
      <c r="B424" s="136" t="s">
        <v>834</v>
      </c>
      <c r="C424" s="136" t="s">
        <v>606</v>
      </c>
      <c r="D424" s="136" t="s">
        <v>290</v>
      </c>
      <c r="E424" s="151" t="s">
        <v>655</v>
      </c>
      <c r="F424" s="166"/>
      <c r="G424" s="135" t="n">
        <f aca="false">G425+G427</f>
        <v>2674211</v>
      </c>
      <c r="H424" s="209"/>
    </row>
    <row r="425" s="257" customFormat="true" ht="52.2" hidden="false" customHeight="true" outlineLevel="0" collapsed="false">
      <c r="A425" s="133" t="s">
        <v>656</v>
      </c>
      <c r="B425" s="136" t="s">
        <v>834</v>
      </c>
      <c r="C425" s="136" t="s">
        <v>606</v>
      </c>
      <c r="D425" s="136" t="s">
        <v>290</v>
      </c>
      <c r="E425" s="151" t="s">
        <v>657</v>
      </c>
      <c r="F425" s="169"/>
      <c r="G425" s="148" t="n">
        <f aca="false">G426</f>
        <v>1933891</v>
      </c>
      <c r="H425" s="209"/>
    </row>
    <row r="426" s="257" customFormat="true" ht="33" hidden="false" customHeight="true" outlineLevel="0" collapsed="false">
      <c r="A426" s="140" t="s">
        <v>362</v>
      </c>
      <c r="B426" s="141" t="s">
        <v>834</v>
      </c>
      <c r="C426" s="141" t="s">
        <v>606</v>
      </c>
      <c r="D426" s="141" t="s">
        <v>290</v>
      </c>
      <c r="E426" s="153" t="s">
        <v>657</v>
      </c>
      <c r="F426" s="166" t="n">
        <v>600</v>
      </c>
      <c r="G426" s="148" t="n">
        <f aca="false">38767+1895124</f>
        <v>1933891</v>
      </c>
      <c r="H426" s="209"/>
    </row>
    <row r="427" s="257" customFormat="true" ht="33" hidden="false" customHeight="true" outlineLevel="0" collapsed="false">
      <c r="A427" s="140" t="s">
        <v>658</v>
      </c>
      <c r="B427" s="141" t="s">
        <v>834</v>
      </c>
      <c r="C427" s="141" t="s">
        <v>606</v>
      </c>
      <c r="D427" s="141" t="s">
        <v>290</v>
      </c>
      <c r="E427" s="153" t="s">
        <v>659</v>
      </c>
      <c r="F427" s="166"/>
      <c r="G427" s="148" t="n">
        <f aca="false">G428</f>
        <v>740320</v>
      </c>
      <c r="H427" s="209"/>
    </row>
    <row r="428" s="257" customFormat="true" ht="58.2" hidden="false" customHeight="true" outlineLevel="0" collapsed="false">
      <c r="A428" s="140" t="s">
        <v>660</v>
      </c>
      <c r="B428" s="141" t="s">
        <v>834</v>
      </c>
      <c r="C428" s="141" t="s">
        <v>606</v>
      </c>
      <c r="D428" s="141" t="s">
        <v>290</v>
      </c>
      <c r="E428" s="153" t="s">
        <v>659</v>
      </c>
      <c r="F428" s="166" t="n">
        <v>600</v>
      </c>
      <c r="G428" s="148" t="n">
        <v>740320</v>
      </c>
      <c r="H428" s="209"/>
    </row>
    <row r="429" s="257" customFormat="true" ht="33" hidden="false" customHeight="true" outlineLevel="0" collapsed="false">
      <c r="A429" s="133" t="s">
        <v>323</v>
      </c>
      <c r="B429" s="136" t="s">
        <v>834</v>
      </c>
      <c r="C429" s="136" t="s">
        <v>606</v>
      </c>
      <c r="D429" s="136" t="s">
        <v>290</v>
      </c>
      <c r="E429" s="151" t="s">
        <v>324</v>
      </c>
      <c r="F429" s="169"/>
      <c r="G429" s="135" t="n">
        <f aca="false">G430</f>
        <v>99362.96</v>
      </c>
      <c r="H429" s="209"/>
    </row>
    <row r="430" s="257" customFormat="true" ht="33" hidden="false" customHeight="true" outlineLevel="0" collapsed="false">
      <c r="A430" s="140" t="s">
        <v>661</v>
      </c>
      <c r="B430" s="141" t="s">
        <v>834</v>
      </c>
      <c r="C430" s="141" t="s">
        <v>606</v>
      </c>
      <c r="D430" s="141" t="s">
        <v>290</v>
      </c>
      <c r="E430" s="153" t="s">
        <v>326</v>
      </c>
      <c r="F430" s="166"/>
      <c r="G430" s="148" t="n">
        <f aca="false">G431</f>
        <v>99362.96</v>
      </c>
      <c r="H430" s="209"/>
    </row>
    <row r="431" s="257" customFormat="true" ht="33" hidden="false" customHeight="true" outlineLevel="0" collapsed="false">
      <c r="A431" s="140" t="s">
        <v>658</v>
      </c>
      <c r="B431" s="141" t="s">
        <v>834</v>
      </c>
      <c r="C431" s="141" t="s">
        <v>606</v>
      </c>
      <c r="D431" s="141" t="s">
        <v>290</v>
      </c>
      <c r="E431" s="153" t="s">
        <v>432</v>
      </c>
      <c r="F431" s="166"/>
      <c r="G431" s="148" t="n">
        <f aca="false">G432</f>
        <v>99362.96</v>
      </c>
      <c r="H431" s="209"/>
    </row>
    <row r="432" s="257" customFormat="true" ht="33" hidden="false" customHeight="true" outlineLevel="0" collapsed="false">
      <c r="A432" s="140" t="s">
        <v>660</v>
      </c>
      <c r="B432" s="141" t="s">
        <v>834</v>
      </c>
      <c r="C432" s="141" t="s">
        <v>606</v>
      </c>
      <c r="D432" s="141" t="s">
        <v>290</v>
      </c>
      <c r="E432" s="153" t="s">
        <v>432</v>
      </c>
      <c r="F432" s="166" t="n">
        <v>600</v>
      </c>
      <c r="G432" s="148" t="n">
        <f aca="false">99362+0.96</f>
        <v>99362.96</v>
      </c>
      <c r="H432" s="209"/>
    </row>
    <row r="433" s="257" customFormat="true" ht="18" hidden="false" customHeight="true" outlineLevel="0" collapsed="false">
      <c r="A433" s="133" t="s">
        <v>662</v>
      </c>
      <c r="B433" s="136" t="s">
        <v>834</v>
      </c>
      <c r="C433" s="136" t="s">
        <v>606</v>
      </c>
      <c r="D433" s="134" t="s">
        <v>299</v>
      </c>
      <c r="E433" s="153"/>
      <c r="F433" s="166"/>
      <c r="G433" s="135" t="n">
        <f aca="false">G434</f>
        <v>6315633</v>
      </c>
      <c r="H433" s="209"/>
    </row>
    <row r="434" s="257" customFormat="true" ht="39.6" hidden="false" customHeight="true" outlineLevel="0" collapsed="false">
      <c r="A434" s="151" t="s">
        <v>608</v>
      </c>
      <c r="B434" s="136" t="s">
        <v>834</v>
      </c>
      <c r="C434" s="136" t="s">
        <v>606</v>
      </c>
      <c r="D434" s="134" t="s">
        <v>299</v>
      </c>
      <c r="E434" s="168" t="s">
        <v>609</v>
      </c>
      <c r="F434" s="166"/>
      <c r="G434" s="135" t="n">
        <f aca="false">G435</f>
        <v>6315633</v>
      </c>
      <c r="H434" s="209"/>
    </row>
    <row r="435" s="256" customFormat="true" ht="66" hidden="false" customHeight="true" outlineLevel="0" collapsed="false">
      <c r="A435" s="151" t="s">
        <v>663</v>
      </c>
      <c r="B435" s="136" t="s">
        <v>834</v>
      </c>
      <c r="C435" s="136" t="s">
        <v>606</v>
      </c>
      <c r="D435" s="134" t="s">
        <v>299</v>
      </c>
      <c r="E435" s="168" t="s">
        <v>664</v>
      </c>
      <c r="F435" s="172"/>
      <c r="G435" s="135" t="n">
        <f aca="false">G436+G440</f>
        <v>6315633</v>
      </c>
      <c r="H435" s="254"/>
    </row>
    <row r="436" s="256" customFormat="true" ht="37.5" hidden="false" customHeight="true" outlineLevel="0" collapsed="false">
      <c r="A436" s="151" t="s">
        <v>665</v>
      </c>
      <c r="B436" s="136" t="s">
        <v>834</v>
      </c>
      <c r="C436" s="136" t="s">
        <v>606</v>
      </c>
      <c r="D436" s="134" t="s">
        <v>299</v>
      </c>
      <c r="E436" s="151" t="s">
        <v>666</v>
      </c>
      <c r="F436" s="169"/>
      <c r="G436" s="135" t="n">
        <f aca="false">G437</f>
        <v>5244517</v>
      </c>
      <c r="H436" s="254"/>
    </row>
    <row r="437" s="256" customFormat="true" ht="31.2" hidden="false" customHeight="false" outlineLevel="0" collapsed="false">
      <c r="A437" s="140" t="s">
        <v>431</v>
      </c>
      <c r="B437" s="141" t="s">
        <v>834</v>
      </c>
      <c r="C437" s="141" t="s">
        <v>606</v>
      </c>
      <c r="D437" s="179" t="s">
        <v>299</v>
      </c>
      <c r="E437" s="194" t="s">
        <v>667</v>
      </c>
      <c r="F437" s="169"/>
      <c r="G437" s="148" t="n">
        <f aca="false">G438+G439</f>
        <v>5244517</v>
      </c>
      <c r="H437" s="254"/>
    </row>
    <row r="438" s="257" customFormat="true" ht="65.25" hidden="false" customHeight="true" outlineLevel="0" collapsed="false">
      <c r="A438" s="140" t="s">
        <v>297</v>
      </c>
      <c r="B438" s="141" t="s">
        <v>834</v>
      </c>
      <c r="C438" s="141" t="s">
        <v>606</v>
      </c>
      <c r="D438" s="179" t="s">
        <v>299</v>
      </c>
      <c r="E438" s="194" t="s">
        <v>667</v>
      </c>
      <c r="F438" s="154" t="n">
        <v>100</v>
      </c>
      <c r="G438" s="148" t="n">
        <v>4988617</v>
      </c>
      <c r="H438" s="209"/>
    </row>
    <row r="439" s="278" customFormat="true" ht="33.75" hidden="false" customHeight="true" outlineLevel="0" collapsed="false">
      <c r="A439" s="140" t="s">
        <v>306</v>
      </c>
      <c r="B439" s="141" t="s">
        <v>834</v>
      </c>
      <c r="C439" s="141" t="s">
        <v>606</v>
      </c>
      <c r="D439" s="179" t="s">
        <v>299</v>
      </c>
      <c r="E439" s="194" t="s">
        <v>667</v>
      </c>
      <c r="F439" s="154" t="n">
        <v>200</v>
      </c>
      <c r="G439" s="148" t="n">
        <v>255900</v>
      </c>
      <c r="H439" s="227"/>
    </row>
    <row r="440" s="278" customFormat="true" ht="33.75" hidden="false" customHeight="true" outlineLevel="0" collapsed="false">
      <c r="A440" s="133" t="s">
        <v>668</v>
      </c>
      <c r="B440" s="136" t="s">
        <v>834</v>
      </c>
      <c r="C440" s="136" t="s">
        <v>606</v>
      </c>
      <c r="D440" s="134" t="s">
        <v>299</v>
      </c>
      <c r="E440" s="193" t="s">
        <v>669</v>
      </c>
      <c r="F440" s="172"/>
      <c r="G440" s="135" t="n">
        <f aca="false">G441</f>
        <v>1071116</v>
      </c>
      <c r="H440" s="227"/>
    </row>
    <row r="441" s="278" customFormat="true" ht="52.95" hidden="false" customHeight="true" outlineLevel="0" collapsed="false">
      <c r="A441" s="133" t="s">
        <v>670</v>
      </c>
      <c r="B441" s="136" t="s">
        <v>834</v>
      </c>
      <c r="C441" s="136" t="s">
        <v>606</v>
      </c>
      <c r="D441" s="134" t="s">
        <v>299</v>
      </c>
      <c r="E441" s="193" t="s">
        <v>671</v>
      </c>
      <c r="F441" s="172"/>
      <c r="G441" s="135" t="n">
        <f aca="false">G442</f>
        <v>1071116</v>
      </c>
      <c r="H441" s="227"/>
    </row>
    <row r="442" s="278" customFormat="true" ht="33.75" hidden="false" customHeight="true" outlineLevel="0" collapsed="false">
      <c r="A442" s="140" t="s">
        <v>362</v>
      </c>
      <c r="B442" s="141" t="s">
        <v>834</v>
      </c>
      <c r="C442" s="141" t="s">
        <v>606</v>
      </c>
      <c r="D442" s="179" t="s">
        <v>299</v>
      </c>
      <c r="E442" s="194" t="s">
        <v>671</v>
      </c>
      <c r="F442" s="166" t="n">
        <v>600</v>
      </c>
      <c r="G442" s="148" t="n">
        <f aca="false">21422+1049694</f>
        <v>1071116</v>
      </c>
      <c r="H442" s="227"/>
    </row>
    <row r="443" s="277" customFormat="true" ht="15.6" hidden="false" customHeight="false" outlineLevel="0" collapsed="false">
      <c r="A443" s="133" t="s">
        <v>672</v>
      </c>
      <c r="B443" s="136" t="s">
        <v>834</v>
      </c>
      <c r="C443" s="136" t="s">
        <v>606</v>
      </c>
      <c r="D443" s="136" t="s">
        <v>606</v>
      </c>
      <c r="E443" s="168"/>
      <c r="F443" s="154"/>
      <c r="G443" s="135" t="n">
        <f aca="false">G444</f>
        <v>14436359</v>
      </c>
      <c r="H443" s="212"/>
    </row>
    <row r="444" s="277" customFormat="true" ht="62.4" hidden="false" customHeight="false" outlineLevel="0" collapsed="false">
      <c r="A444" s="151" t="s">
        <v>673</v>
      </c>
      <c r="B444" s="136" t="s">
        <v>834</v>
      </c>
      <c r="C444" s="136" t="s">
        <v>606</v>
      </c>
      <c r="D444" s="136" t="s">
        <v>606</v>
      </c>
      <c r="E444" s="168" t="s">
        <v>674</v>
      </c>
      <c r="F444" s="154"/>
      <c r="G444" s="135" t="n">
        <f aca="false">G445</f>
        <v>14436359</v>
      </c>
      <c r="H444" s="212"/>
    </row>
    <row r="445" s="255" customFormat="true" ht="82.5" hidden="false" customHeight="true" outlineLevel="0" collapsed="false">
      <c r="A445" s="151" t="s">
        <v>684</v>
      </c>
      <c r="B445" s="136" t="s">
        <v>834</v>
      </c>
      <c r="C445" s="136" t="s">
        <v>606</v>
      </c>
      <c r="D445" s="136" t="s">
        <v>606</v>
      </c>
      <c r="E445" s="168" t="s">
        <v>685</v>
      </c>
      <c r="F445" s="172"/>
      <c r="G445" s="135" t="n">
        <f aca="false">G446</f>
        <v>14436359</v>
      </c>
      <c r="H445" s="254"/>
    </row>
    <row r="446" s="255" customFormat="true" ht="34.5" hidden="false" customHeight="true" outlineLevel="0" collapsed="false">
      <c r="A446" s="133" t="s">
        <v>837</v>
      </c>
      <c r="B446" s="136" t="s">
        <v>834</v>
      </c>
      <c r="C446" s="136" t="s">
        <v>606</v>
      </c>
      <c r="D446" s="136" t="s">
        <v>606</v>
      </c>
      <c r="E446" s="151" t="s">
        <v>687</v>
      </c>
      <c r="F446" s="172"/>
      <c r="G446" s="135" t="n">
        <f aca="false">G447+G453+G455+G449+G451</f>
        <v>14436359</v>
      </c>
      <c r="H446" s="254"/>
    </row>
    <row r="447" s="255" customFormat="true" ht="34.5" hidden="false" customHeight="true" outlineLevel="0" collapsed="false">
      <c r="A447" s="133" t="s">
        <v>431</v>
      </c>
      <c r="B447" s="136" t="s">
        <v>834</v>
      </c>
      <c r="C447" s="136" t="s">
        <v>606</v>
      </c>
      <c r="D447" s="136" t="s">
        <v>606</v>
      </c>
      <c r="E447" s="151" t="s">
        <v>688</v>
      </c>
      <c r="F447" s="172"/>
      <c r="G447" s="135" t="n">
        <f aca="false">G448</f>
        <v>1889340</v>
      </c>
      <c r="H447" s="254"/>
    </row>
    <row r="448" s="255" customFormat="true" ht="34.5" hidden="false" customHeight="true" outlineLevel="0" collapsed="false">
      <c r="A448" s="140" t="s">
        <v>362</v>
      </c>
      <c r="B448" s="141" t="s">
        <v>834</v>
      </c>
      <c r="C448" s="141" t="s">
        <v>606</v>
      </c>
      <c r="D448" s="141" t="s">
        <v>606</v>
      </c>
      <c r="E448" s="153" t="s">
        <v>688</v>
      </c>
      <c r="F448" s="154" t="n">
        <v>600</v>
      </c>
      <c r="G448" s="148" t="n">
        <v>1889340</v>
      </c>
      <c r="H448" s="254"/>
    </row>
    <row r="449" s="255" customFormat="true" ht="34.5" hidden="false" customHeight="true" outlineLevel="0" collapsed="false">
      <c r="A449" s="195" t="s">
        <v>689</v>
      </c>
      <c r="B449" s="196" t="s">
        <v>834</v>
      </c>
      <c r="C449" s="196" t="s">
        <v>606</v>
      </c>
      <c r="D449" s="196" t="s">
        <v>606</v>
      </c>
      <c r="E449" s="197" t="s">
        <v>690</v>
      </c>
      <c r="F449" s="198"/>
      <c r="G449" s="135" t="n">
        <f aca="false">G450</f>
        <v>8348333</v>
      </c>
      <c r="H449" s="254"/>
    </row>
    <row r="450" s="255" customFormat="true" ht="34.5" hidden="false" customHeight="true" outlineLevel="0" collapsed="false">
      <c r="A450" s="199" t="s">
        <v>362</v>
      </c>
      <c r="B450" s="200" t="s">
        <v>834</v>
      </c>
      <c r="C450" s="200" t="s">
        <v>606</v>
      </c>
      <c r="D450" s="200" t="s">
        <v>606</v>
      </c>
      <c r="E450" s="201" t="s">
        <v>690</v>
      </c>
      <c r="F450" s="202" t="n">
        <v>600</v>
      </c>
      <c r="G450" s="148" t="n">
        <v>8348333</v>
      </c>
      <c r="H450" s="254"/>
    </row>
    <row r="451" s="255" customFormat="true" ht="34.5" hidden="false" customHeight="true" outlineLevel="0" collapsed="false">
      <c r="A451" s="195" t="s">
        <v>689</v>
      </c>
      <c r="B451" s="196" t="s">
        <v>834</v>
      </c>
      <c r="C451" s="196" t="s">
        <v>606</v>
      </c>
      <c r="D451" s="196" t="s">
        <v>606</v>
      </c>
      <c r="E451" s="197" t="s">
        <v>691</v>
      </c>
      <c r="F451" s="198"/>
      <c r="G451" s="135" t="n">
        <f aca="false">G452</f>
        <v>3577857</v>
      </c>
      <c r="H451" s="254"/>
    </row>
    <row r="452" s="255" customFormat="true" ht="34.5" hidden="false" customHeight="true" outlineLevel="0" collapsed="false">
      <c r="A452" s="199" t="s">
        <v>362</v>
      </c>
      <c r="B452" s="200" t="s">
        <v>834</v>
      </c>
      <c r="C452" s="200" t="s">
        <v>606</v>
      </c>
      <c r="D452" s="200" t="s">
        <v>606</v>
      </c>
      <c r="E452" s="201" t="s">
        <v>691</v>
      </c>
      <c r="F452" s="202" t="n">
        <v>600</v>
      </c>
      <c r="G452" s="148" t="n">
        <v>3577857</v>
      </c>
      <c r="H452" s="254"/>
    </row>
    <row r="453" s="255" customFormat="true" ht="18.6" hidden="false" customHeight="true" outlineLevel="0" collapsed="false">
      <c r="A453" s="157" t="s">
        <v>694</v>
      </c>
      <c r="B453" s="136" t="s">
        <v>834</v>
      </c>
      <c r="C453" s="136" t="s">
        <v>606</v>
      </c>
      <c r="D453" s="137" t="s">
        <v>606</v>
      </c>
      <c r="E453" s="151" t="s">
        <v>695</v>
      </c>
      <c r="F453" s="172"/>
      <c r="G453" s="135" t="n">
        <f aca="false">G454</f>
        <v>242124</v>
      </c>
      <c r="H453" s="254"/>
    </row>
    <row r="454" s="255" customFormat="true" ht="34.5" hidden="false" customHeight="true" outlineLevel="0" collapsed="false">
      <c r="A454" s="140" t="s">
        <v>362</v>
      </c>
      <c r="B454" s="141" t="s">
        <v>834</v>
      </c>
      <c r="C454" s="141" t="s">
        <v>606</v>
      </c>
      <c r="D454" s="142" t="s">
        <v>606</v>
      </c>
      <c r="E454" s="153" t="s">
        <v>695</v>
      </c>
      <c r="F454" s="142" t="s">
        <v>624</v>
      </c>
      <c r="G454" s="148" t="n">
        <v>242124</v>
      </c>
      <c r="H454" s="254"/>
    </row>
    <row r="455" s="255" customFormat="true" ht="33.75" hidden="false" customHeight="true" outlineLevel="0" collapsed="false">
      <c r="A455" s="133" t="s">
        <v>697</v>
      </c>
      <c r="B455" s="136" t="s">
        <v>834</v>
      </c>
      <c r="C455" s="136" t="s">
        <v>606</v>
      </c>
      <c r="D455" s="136" t="s">
        <v>606</v>
      </c>
      <c r="E455" s="151" t="s">
        <v>698</v>
      </c>
      <c r="F455" s="172"/>
      <c r="G455" s="135" t="n">
        <f aca="false">G456</f>
        <v>378705</v>
      </c>
      <c r="H455" s="254"/>
    </row>
    <row r="456" s="250" customFormat="true" ht="33" hidden="false" customHeight="true" outlineLevel="0" collapsed="false">
      <c r="A456" s="140" t="s">
        <v>362</v>
      </c>
      <c r="B456" s="141" t="s">
        <v>834</v>
      </c>
      <c r="C456" s="141" t="s">
        <v>606</v>
      </c>
      <c r="D456" s="141" t="s">
        <v>606</v>
      </c>
      <c r="E456" s="153" t="s">
        <v>698</v>
      </c>
      <c r="F456" s="154" t="n">
        <v>600</v>
      </c>
      <c r="G456" s="148" t="n">
        <v>378705</v>
      </c>
      <c r="H456" s="249"/>
    </row>
    <row r="457" s="277" customFormat="true" ht="18.75" hidden="false" customHeight="true" outlineLevel="0" collapsed="false">
      <c r="A457" s="133" t="s">
        <v>699</v>
      </c>
      <c r="B457" s="136" t="s">
        <v>834</v>
      </c>
      <c r="C457" s="136" t="s">
        <v>606</v>
      </c>
      <c r="D457" s="136" t="s">
        <v>498</v>
      </c>
      <c r="E457" s="168"/>
      <c r="F457" s="154"/>
      <c r="G457" s="135" t="n">
        <f aca="false">G458</f>
        <v>6384012</v>
      </c>
      <c r="H457" s="212"/>
    </row>
    <row r="458" s="279" customFormat="true" ht="33" hidden="false" customHeight="true" outlineLevel="0" collapsed="false">
      <c r="A458" s="151" t="s">
        <v>608</v>
      </c>
      <c r="B458" s="136" t="s">
        <v>834</v>
      </c>
      <c r="C458" s="136" t="s">
        <v>606</v>
      </c>
      <c r="D458" s="136" t="s">
        <v>498</v>
      </c>
      <c r="E458" s="168" t="s">
        <v>609</v>
      </c>
      <c r="F458" s="172"/>
      <c r="G458" s="135" t="n">
        <f aca="false">G459+G465</f>
        <v>6384012</v>
      </c>
      <c r="H458" s="212"/>
    </row>
    <row r="459" s="279" customFormat="true" ht="66.75" hidden="false" customHeight="true" outlineLevel="0" collapsed="false">
      <c r="A459" s="151" t="s">
        <v>700</v>
      </c>
      <c r="B459" s="136" t="s">
        <v>834</v>
      </c>
      <c r="C459" s="136" t="s">
        <v>606</v>
      </c>
      <c r="D459" s="136" t="s">
        <v>498</v>
      </c>
      <c r="E459" s="168" t="s">
        <v>701</v>
      </c>
      <c r="F459" s="172"/>
      <c r="G459" s="135" t="n">
        <f aca="false">G460</f>
        <v>6354033</v>
      </c>
      <c r="H459" s="212"/>
    </row>
    <row r="460" s="279" customFormat="true" ht="66" hidden="false" customHeight="true" outlineLevel="0" collapsed="false">
      <c r="A460" s="161" t="s">
        <v>702</v>
      </c>
      <c r="B460" s="136" t="s">
        <v>834</v>
      </c>
      <c r="C460" s="136" t="s">
        <v>606</v>
      </c>
      <c r="D460" s="136" t="s">
        <v>498</v>
      </c>
      <c r="E460" s="151" t="s">
        <v>703</v>
      </c>
      <c r="F460" s="169"/>
      <c r="G460" s="135" t="n">
        <f aca="false">G461</f>
        <v>6354033</v>
      </c>
      <c r="H460" s="212"/>
    </row>
    <row r="461" s="279" customFormat="true" ht="31.5" hidden="false" customHeight="true" outlineLevel="0" collapsed="false">
      <c r="A461" s="140" t="s">
        <v>431</v>
      </c>
      <c r="B461" s="141" t="s">
        <v>834</v>
      </c>
      <c r="C461" s="141" t="s">
        <v>606</v>
      </c>
      <c r="D461" s="141" t="s">
        <v>498</v>
      </c>
      <c r="E461" s="153" t="s">
        <v>704</v>
      </c>
      <c r="F461" s="166"/>
      <c r="G461" s="135" t="n">
        <f aca="false">G462+G463+G464</f>
        <v>6354033</v>
      </c>
      <c r="H461" s="212"/>
    </row>
    <row r="462" s="279" customFormat="true" ht="49.5" hidden="false" customHeight="true" outlineLevel="0" collapsed="false">
      <c r="A462" s="140" t="s">
        <v>297</v>
      </c>
      <c r="B462" s="141" t="s">
        <v>834</v>
      </c>
      <c r="C462" s="141" t="s">
        <v>606</v>
      </c>
      <c r="D462" s="141" t="s">
        <v>498</v>
      </c>
      <c r="E462" s="153" t="s">
        <v>704</v>
      </c>
      <c r="F462" s="154" t="n">
        <v>100</v>
      </c>
      <c r="G462" s="148" t="n">
        <f aca="false">5930591-197913</f>
        <v>5732678</v>
      </c>
      <c r="H462" s="212"/>
    </row>
    <row r="463" s="279" customFormat="true" ht="35.25" hidden="false" customHeight="true" outlineLevel="0" collapsed="false">
      <c r="A463" s="140" t="s">
        <v>306</v>
      </c>
      <c r="B463" s="141" t="s">
        <v>834</v>
      </c>
      <c r="C463" s="141" t="s">
        <v>606</v>
      </c>
      <c r="D463" s="141" t="s">
        <v>498</v>
      </c>
      <c r="E463" s="153" t="s">
        <v>704</v>
      </c>
      <c r="F463" s="154" t="n">
        <v>200</v>
      </c>
      <c r="G463" s="148" t="n">
        <v>619355</v>
      </c>
      <c r="H463" s="212"/>
    </row>
    <row r="464" s="279" customFormat="true" ht="19.8" hidden="false" customHeight="true" outlineLevel="0" collapsed="false">
      <c r="A464" s="140" t="s">
        <v>351</v>
      </c>
      <c r="B464" s="141" t="s">
        <v>834</v>
      </c>
      <c r="C464" s="141" t="s">
        <v>606</v>
      </c>
      <c r="D464" s="141" t="s">
        <v>498</v>
      </c>
      <c r="E464" s="153" t="s">
        <v>704</v>
      </c>
      <c r="F464" s="154" t="n">
        <v>800</v>
      </c>
      <c r="G464" s="148" t="n">
        <v>2000</v>
      </c>
      <c r="H464" s="212"/>
    </row>
    <row r="465" s="257" customFormat="true" ht="33.75" hidden="false" customHeight="true" outlineLevel="0" collapsed="false">
      <c r="A465" s="161" t="s">
        <v>705</v>
      </c>
      <c r="B465" s="136" t="s">
        <v>834</v>
      </c>
      <c r="C465" s="136" t="s">
        <v>606</v>
      </c>
      <c r="D465" s="136" t="s">
        <v>498</v>
      </c>
      <c r="E465" s="151" t="s">
        <v>706</v>
      </c>
      <c r="F465" s="172"/>
      <c r="G465" s="135" t="n">
        <f aca="false">G466</f>
        <v>29979</v>
      </c>
      <c r="H465" s="209"/>
    </row>
    <row r="466" s="251" customFormat="true" ht="46.5" hidden="false" customHeight="true" outlineLevel="0" collapsed="false">
      <c r="A466" s="153" t="s">
        <v>707</v>
      </c>
      <c r="B466" s="141" t="s">
        <v>834</v>
      </c>
      <c r="C466" s="141" t="s">
        <v>606</v>
      </c>
      <c r="D466" s="141" t="s">
        <v>498</v>
      </c>
      <c r="E466" s="153" t="s">
        <v>708</v>
      </c>
      <c r="F466" s="166"/>
      <c r="G466" s="148" t="n">
        <f aca="false">G467</f>
        <v>29979</v>
      </c>
      <c r="H466" s="209"/>
    </row>
    <row r="467" s="250" customFormat="true" ht="66.75" hidden="false" customHeight="true" outlineLevel="0" collapsed="false">
      <c r="A467" s="140" t="s">
        <v>297</v>
      </c>
      <c r="B467" s="141" t="s">
        <v>834</v>
      </c>
      <c r="C467" s="141" t="s">
        <v>606</v>
      </c>
      <c r="D467" s="141" t="s">
        <v>498</v>
      </c>
      <c r="E467" s="153" t="s">
        <v>708</v>
      </c>
      <c r="F467" s="154" t="n">
        <v>100</v>
      </c>
      <c r="G467" s="148" t="n">
        <v>29979</v>
      </c>
      <c r="H467" s="249"/>
    </row>
    <row r="468" s="248" customFormat="true" ht="15.6" hidden="false" customHeight="false" outlineLevel="0" collapsed="false">
      <c r="A468" s="133" t="s">
        <v>740</v>
      </c>
      <c r="B468" s="136" t="s">
        <v>834</v>
      </c>
      <c r="C468" s="136" t="s">
        <v>440</v>
      </c>
      <c r="D468" s="136"/>
      <c r="E468" s="168"/>
      <c r="F468" s="154"/>
      <c r="G468" s="135" t="n">
        <f aca="false">G469+G475</f>
        <v>9574680</v>
      </c>
      <c r="H468" s="246"/>
    </row>
    <row r="469" s="247" customFormat="true" ht="16.8" hidden="false" customHeight="false" outlineLevel="0" collapsed="false">
      <c r="A469" s="133" t="s">
        <v>747</v>
      </c>
      <c r="B469" s="136" t="s">
        <v>834</v>
      </c>
      <c r="C469" s="136" t="s">
        <v>440</v>
      </c>
      <c r="D469" s="136" t="s">
        <v>299</v>
      </c>
      <c r="E469" s="168"/>
      <c r="F469" s="154"/>
      <c r="G469" s="135" t="n">
        <f aca="false">G470</f>
        <v>9230149</v>
      </c>
      <c r="H469" s="246"/>
    </row>
    <row r="470" s="273" customFormat="true" ht="35.25" hidden="false" customHeight="true" outlineLevel="0" collapsed="false">
      <c r="A470" s="151" t="s">
        <v>608</v>
      </c>
      <c r="B470" s="136" t="s">
        <v>834</v>
      </c>
      <c r="C470" s="136" t="s">
        <v>440</v>
      </c>
      <c r="D470" s="136" t="s">
        <v>299</v>
      </c>
      <c r="E470" s="168" t="s">
        <v>609</v>
      </c>
      <c r="F470" s="172"/>
      <c r="G470" s="135" t="n">
        <f aca="false">G471</f>
        <v>9230149</v>
      </c>
      <c r="H470" s="246"/>
    </row>
    <row r="471" s="217" customFormat="true" ht="51" hidden="false" customHeight="true" outlineLevel="0" collapsed="false">
      <c r="A471" s="151" t="s">
        <v>610</v>
      </c>
      <c r="B471" s="136" t="s">
        <v>834</v>
      </c>
      <c r="C471" s="136" t="s">
        <v>440</v>
      </c>
      <c r="D471" s="136" t="s">
        <v>299</v>
      </c>
      <c r="E471" s="168" t="s">
        <v>611</v>
      </c>
      <c r="F471" s="172"/>
      <c r="G471" s="135" t="n">
        <f aca="false">G473</f>
        <v>9230149</v>
      </c>
      <c r="H471" s="246"/>
    </row>
    <row r="472" s="217" customFormat="true" ht="49.5" hidden="false" customHeight="true" outlineLevel="0" collapsed="false">
      <c r="A472" s="161" t="s">
        <v>760</v>
      </c>
      <c r="B472" s="136" t="s">
        <v>834</v>
      </c>
      <c r="C472" s="136" t="s">
        <v>440</v>
      </c>
      <c r="D472" s="136" t="s">
        <v>299</v>
      </c>
      <c r="E472" s="151" t="s">
        <v>761</v>
      </c>
      <c r="F472" s="154"/>
      <c r="G472" s="135" t="n">
        <f aca="false">G473</f>
        <v>9230149</v>
      </c>
      <c r="H472" s="246"/>
    </row>
    <row r="473" s="217" customFormat="true" ht="81" hidden="false" customHeight="true" outlineLevel="0" collapsed="false">
      <c r="A473" s="161" t="s">
        <v>762</v>
      </c>
      <c r="B473" s="136" t="s">
        <v>834</v>
      </c>
      <c r="C473" s="136" t="s">
        <v>440</v>
      </c>
      <c r="D473" s="136" t="s">
        <v>299</v>
      </c>
      <c r="E473" s="151" t="s">
        <v>763</v>
      </c>
      <c r="F473" s="169"/>
      <c r="G473" s="135" t="n">
        <f aca="false">G474</f>
        <v>9230149</v>
      </c>
      <c r="H473" s="246"/>
    </row>
    <row r="474" s="262" customFormat="true" ht="16.5" hidden="false" customHeight="true" outlineLevel="0" collapsed="false">
      <c r="A474" s="140" t="s">
        <v>419</v>
      </c>
      <c r="B474" s="141" t="s">
        <v>834</v>
      </c>
      <c r="C474" s="141" t="s">
        <v>440</v>
      </c>
      <c r="D474" s="141" t="s">
        <v>299</v>
      </c>
      <c r="E474" s="153" t="s">
        <v>763</v>
      </c>
      <c r="F474" s="154" t="n">
        <v>300</v>
      </c>
      <c r="G474" s="148" t="n">
        <v>9230149</v>
      </c>
      <c r="H474" s="209"/>
    </row>
    <row r="475" s="262" customFormat="true" ht="16.5" hidden="false" customHeight="true" outlineLevel="0" collapsed="false">
      <c r="A475" s="133" t="s">
        <v>764</v>
      </c>
      <c r="B475" s="136" t="s">
        <v>834</v>
      </c>
      <c r="C475" s="136" t="s">
        <v>440</v>
      </c>
      <c r="D475" s="136" t="s">
        <v>309</v>
      </c>
      <c r="E475" s="168"/>
      <c r="F475" s="172"/>
      <c r="G475" s="135" t="n">
        <f aca="false">G476</f>
        <v>344531</v>
      </c>
      <c r="H475" s="209"/>
    </row>
    <row r="476" s="262" customFormat="true" ht="34.5" hidden="false" customHeight="true" outlineLevel="0" collapsed="false">
      <c r="A476" s="151" t="s">
        <v>608</v>
      </c>
      <c r="B476" s="136" t="s">
        <v>834</v>
      </c>
      <c r="C476" s="136" t="s">
        <v>440</v>
      </c>
      <c r="D476" s="136" t="s">
        <v>309</v>
      </c>
      <c r="E476" s="168" t="s">
        <v>609</v>
      </c>
      <c r="F476" s="172"/>
      <c r="G476" s="135" t="n">
        <f aca="false">G477</f>
        <v>344531</v>
      </c>
      <c r="H476" s="209"/>
    </row>
    <row r="477" s="262" customFormat="true" ht="48" hidden="false" customHeight="true" outlineLevel="0" collapsed="false">
      <c r="A477" s="151" t="s">
        <v>775</v>
      </c>
      <c r="B477" s="136" t="s">
        <v>834</v>
      </c>
      <c r="C477" s="136" t="s">
        <v>440</v>
      </c>
      <c r="D477" s="136" t="s">
        <v>309</v>
      </c>
      <c r="E477" s="168" t="s">
        <v>611</v>
      </c>
      <c r="F477" s="172"/>
      <c r="G477" s="135" t="n">
        <f aca="false">G478</f>
        <v>344531</v>
      </c>
      <c r="H477" s="209"/>
    </row>
    <row r="478" s="262" customFormat="true" ht="18" hidden="false" customHeight="true" outlineLevel="0" collapsed="false">
      <c r="A478" s="161" t="s">
        <v>612</v>
      </c>
      <c r="B478" s="136" t="s">
        <v>834</v>
      </c>
      <c r="C478" s="136" t="s">
        <v>440</v>
      </c>
      <c r="D478" s="136" t="s">
        <v>309</v>
      </c>
      <c r="E478" s="151" t="s">
        <v>613</v>
      </c>
      <c r="F478" s="169"/>
      <c r="G478" s="135" t="n">
        <f aca="false">G479</f>
        <v>344531</v>
      </c>
      <c r="H478" s="209"/>
    </row>
    <row r="479" s="262" customFormat="true" ht="21" hidden="false" customHeight="true" outlineLevel="0" collapsed="false">
      <c r="A479" s="140" t="s">
        <v>776</v>
      </c>
      <c r="B479" s="141" t="s">
        <v>834</v>
      </c>
      <c r="C479" s="141" t="s">
        <v>440</v>
      </c>
      <c r="D479" s="141" t="s">
        <v>309</v>
      </c>
      <c r="E479" s="153" t="s">
        <v>777</v>
      </c>
      <c r="F479" s="166"/>
      <c r="G479" s="148" t="n">
        <f aca="false">G480</f>
        <v>344531</v>
      </c>
      <c r="H479" s="209"/>
    </row>
    <row r="480" s="262" customFormat="true" ht="20.25" hidden="false" customHeight="true" outlineLevel="0" collapsed="false">
      <c r="A480" s="140" t="s">
        <v>419</v>
      </c>
      <c r="B480" s="141" t="s">
        <v>834</v>
      </c>
      <c r="C480" s="141" t="s">
        <v>440</v>
      </c>
      <c r="D480" s="141" t="s">
        <v>309</v>
      </c>
      <c r="E480" s="153" t="s">
        <v>777</v>
      </c>
      <c r="F480" s="154" t="n">
        <v>300</v>
      </c>
      <c r="G480" s="148" t="n">
        <v>344531</v>
      </c>
      <c r="H480" s="209"/>
    </row>
    <row r="481" s="235" customFormat="true" ht="36" hidden="false" customHeight="true" outlineLevel="0" collapsed="false">
      <c r="A481" s="133" t="s">
        <v>838</v>
      </c>
      <c r="B481" s="136" t="s">
        <v>839</v>
      </c>
      <c r="C481" s="136"/>
      <c r="D481" s="136"/>
      <c r="E481" s="168"/>
      <c r="F481" s="154"/>
      <c r="G481" s="135" t="n">
        <f aca="false">G482+G505</f>
        <v>35691988</v>
      </c>
      <c r="H481" s="212"/>
    </row>
    <row r="482" s="268" customFormat="true" ht="17.4" hidden="false" customHeight="false" outlineLevel="0" collapsed="false">
      <c r="A482" s="133" t="s">
        <v>709</v>
      </c>
      <c r="B482" s="136" t="s">
        <v>839</v>
      </c>
      <c r="C482" s="136" t="s">
        <v>710</v>
      </c>
      <c r="D482" s="136"/>
      <c r="E482" s="168"/>
      <c r="F482" s="154"/>
      <c r="G482" s="135" t="n">
        <f aca="false">G483+G495</f>
        <v>34295451</v>
      </c>
      <c r="H482" s="246"/>
    </row>
    <row r="483" s="247" customFormat="true" ht="17.25" hidden="false" customHeight="true" outlineLevel="0" collapsed="false">
      <c r="A483" s="133" t="s">
        <v>711</v>
      </c>
      <c r="B483" s="136" t="s">
        <v>839</v>
      </c>
      <c r="C483" s="136" t="s">
        <v>710</v>
      </c>
      <c r="D483" s="136" t="s">
        <v>287</v>
      </c>
      <c r="E483" s="168"/>
      <c r="F483" s="154"/>
      <c r="G483" s="135" t="n">
        <f aca="false">G484</f>
        <v>32575962</v>
      </c>
      <c r="H483" s="246"/>
    </row>
    <row r="484" s="256" customFormat="true" ht="31.2" hidden="false" customHeight="false" outlineLevel="0" collapsed="false">
      <c r="A484" s="151" t="s">
        <v>840</v>
      </c>
      <c r="B484" s="136" t="s">
        <v>839</v>
      </c>
      <c r="C484" s="136" t="s">
        <v>710</v>
      </c>
      <c r="D484" s="136" t="s">
        <v>287</v>
      </c>
      <c r="E484" s="168" t="s">
        <v>713</v>
      </c>
      <c r="F484" s="154"/>
      <c r="G484" s="135" t="n">
        <f aca="false">G485+G489</f>
        <v>32575962</v>
      </c>
      <c r="H484" s="254"/>
    </row>
    <row r="485" s="256" customFormat="true" ht="46.8" hidden="false" customHeight="false" outlineLevel="0" collapsed="false">
      <c r="A485" s="151" t="s">
        <v>841</v>
      </c>
      <c r="B485" s="136" t="s">
        <v>839</v>
      </c>
      <c r="C485" s="136" t="s">
        <v>710</v>
      </c>
      <c r="D485" s="136" t="s">
        <v>287</v>
      </c>
      <c r="E485" s="151" t="s">
        <v>715</v>
      </c>
      <c r="F485" s="169"/>
      <c r="G485" s="135" t="n">
        <f aca="false">G486</f>
        <v>11486579</v>
      </c>
      <c r="H485" s="254"/>
    </row>
    <row r="486" s="256" customFormat="true" ht="81.75" hidden="false" customHeight="true" outlineLevel="0" collapsed="false">
      <c r="A486" s="151" t="s">
        <v>716</v>
      </c>
      <c r="B486" s="136" t="s">
        <v>839</v>
      </c>
      <c r="C486" s="136" t="s">
        <v>710</v>
      </c>
      <c r="D486" s="136" t="s">
        <v>287</v>
      </c>
      <c r="E486" s="151" t="s">
        <v>717</v>
      </c>
      <c r="F486" s="169"/>
      <c r="G486" s="135" t="n">
        <f aca="false">G487</f>
        <v>11486579</v>
      </c>
      <c r="H486" s="254"/>
    </row>
    <row r="487" s="256" customFormat="true" ht="31.2" hidden="false" customHeight="false" outlineLevel="0" collapsed="false">
      <c r="A487" s="133" t="s">
        <v>431</v>
      </c>
      <c r="B487" s="136" t="s">
        <v>839</v>
      </c>
      <c r="C487" s="136" t="s">
        <v>710</v>
      </c>
      <c r="D487" s="136" t="s">
        <v>287</v>
      </c>
      <c r="E487" s="151" t="s">
        <v>718</v>
      </c>
      <c r="F487" s="169"/>
      <c r="G487" s="135" t="n">
        <f aca="false">G488</f>
        <v>11486579</v>
      </c>
      <c r="H487" s="254"/>
    </row>
    <row r="488" s="256" customFormat="true" ht="31.2" hidden="false" customHeight="false" outlineLevel="0" collapsed="false">
      <c r="A488" s="140" t="s">
        <v>362</v>
      </c>
      <c r="B488" s="141" t="s">
        <v>839</v>
      </c>
      <c r="C488" s="141" t="s">
        <v>710</v>
      </c>
      <c r="D488" s="141" t="s">
        <v>287</v>
      </c>
      <c r="E488" s="153" t="s">
        <v>718</v>
      </c>
      <c r="F488" s="166" t="n">
        <v>600</v>
      </c>
      <c r="G488" s="148" t="n">
        <v>11486579</v>
      </c>
      <c r="H488" s="254"/>
    </row>
    <row r="489" s="248" customFormat="true" ht="46.8" hidden="false" customHeight="false" outlineLevel="0" collapsed="false">
      <c r="A489" s="151" t="s">
        <v>842</v>
      </c>
      <c r="B489" s="136" t="s">
        <v>839</v>
      </c>
      <c r="C489" s="136" t="s">
        <v>710</v>
      </c>
      <c r="D489" s="136" t="s">
        <v>287</v>
      </c>
      <c r="E489" s="168" t="s">
        <v>720</v>
      </c>
      <c r="F489" s="154"/>
      <c r="G489" s="135" t="n">
        <f aca="false">G490</f>
        <v>21089383</v>
      </c>
      <c r="H489" s="246"/>
    </row>
    <row r="490" s="248" customFormat="true" ht="15.6" hidden="false" customHeight="false" outlineLevel="0" collapsed="false">
      <c r="A490" s="161" t="s">
        <v>721</v>
      </c>
      <c r="B490" s="136" t="s">
        <v>839</v>
      </c>
      <c r="C490" s="136" t="s">
        <v>710</v>
      </c>
      <c r="D490" s="136" t="s">
        <v>287</v>
      </c>
      <c r="E490" s="151" t="s">
        <v>722</v>
      </c>
      <c r="F490" s="166"/>
      <c r="G490" s="135" t="n">
        <f aca="false">G491</f>
        <v>21089383</v>
      </c>
      <c r="H490" s="246"/>
    </row>
    <row r="491" s="212" customFormat="true" ht="31.2" hidden="false" customHeight="false" outlineLevel="0" collapsed="false">
      <c r="A491" s="140" t="s">
        <v>431</v>
      </c>
      <c r="B491" s="141" t="s">
        <v>839</v>
      </c>
      <c r="C491" s="141" t="s">
        <v>710</v>
      </c>
      <c r="D491" s="141" t="s">
        <v>287</v>
      </c>
      <c r="E491" s="153" t="s">
        <v>723</v>
      </c>
      <c r="F491" s="166"/>
      <c r="G491" s="148" t="n">
        <f aca="false">G492+G493+G494</f>
        <v>21089383</v>
      </c>
    </row>
    <row r="492" s="257" customFormat="true" ht="63.75" hidden="false" customHeight="true" outlineLevel="0" collapsed="false">
      <c r="A492" s="140" t="s">
        <v>297</v>
      </c>
      <c r="B492" s="141" t="s">
        <v>839</v>
      </c>
      <c r="C492" s="141" t="s">
        <v>710</v>
      </c>
      <c r="D492" s="141" t="s">
        <v>287</v>
      </c>
      <c r="E492" s="153" t="s">
        <v>723</v>
      </c>
      <c r="F492" s="166" t="n">
        <v>100</v>
      </c>
      <c r="G492" s="148" t="n">
        <v>19020921</v>
      </c>
      <c r="H492" s="209"/>
    </row>
    <row r="493" s="252" customFormat="true" ht="34.5" hidden="false" customHeight="true" outlineLevel="0" collapsed="false">
      <c r="A493" s="140" t="s">
        <v>306</v>
      </c>
      <c r="B493" s="141" t="s">
        <v>839</v>
      </c>
      <c r="C493" s="141" t="s">
        <v>710</v>
      </c>
      <c r="D493" s="141" t="s">
        <v>287</v>
      </c>
      <c r="E493" s="153" t="s">
        <v>723</v>
      </c>
      <c r="F493" s="166" t="n">
        <v>200</v>
      </c>
      <c r="G493" s="148" t="n">
        <v>1979262</v>
      </c>
      <c r="H493" s="249"/>
    </row>
    <row r="494" s="218" customFormat="true" ht="15.75" hidden="false" customHeight="true" outlineLevel="0" collapsed="false">
      <c r="A494" s="140" t="s">
        <v>351</v>
      </c>
      <c r="B494" s="141" t="s">
        <v>839</v>
      </c>
      <c r="C494" s="141" t="s">
        <v>710</v>
      </c>
      <c r="D494" s="141" t="s">
        <v>287</v>
      </c>
      <c r="E494" s="153" t="s">
        <v>723</v>
      </c>
      <c r="F494" s="166" t="n">
        <v>800</v>
      </c>
      <c r="G494" s="148" t="n">
        <v>89200</v>
      </c>
      <c r="H494" s="209"/>
    </row>
    <row r="495" s="247" customFormat="true" ht="16.8" hidden="false" customHeight="false" outlineLevel="0" collapsed="false">
      <c r="A495" s="133" t="s">
        <v>726</v>
      </c>
      <c r="B495" s="136" t="s">
        <v>839</v>
      </c>
      <c r="C495" s="136" t="s">
        <v>710</v>
      </c>
      <c r="D495" s="136" t="s">
        <v>309</v>
      </c>
      <c r="E495" s="168"/>
      <c r="F495" s="154"/>
      <c r="G495" s="135" t="n">
        <f aca="false">G496</f>
        <v>1719489</v>
      </c>
      <c r="H495" s="246"/>
    </row>
    <row r="496" s="247" customFormat="true" ht="31.2" hidden="false" customHeight="false" outlineLevel="0" collapsed="false">
      <c r="A496" s="151" t="s">
        <v>840</v>
      </c>
      <c r="B496" s="136" t="s">
        <v>839</v>
      </c>
      <c r="C496" s="136" t="s">
        <v>710</v>
      </c>
      <c r="D496" s="136" t="s">
        <v>309</v>
      </c>
      <c r="E496" s="168" t="s">
        <v>713</v>
      </c>
      <c r="F496" s="172"/>
      <c r="G496" s="135" t="n">
        <f aca="false">G497</f>
        <v>1719489</v>
      </c>
      <c r="H496" s="246"/>
    </row>
    <row r="497" s="248" customFormat="true" ht="67.5" hidden="false" customHeight="true" outlineLevel="0" collapsed="false">
      <c r="A497" s="151" t="s">
        <v>843</v>
      </c>
      <c r="B497" s="136" t="s">
        <v>839</v>
      </c>
      <c r="C497" s="136" t="s">
        <v>710</v>
      </c>
      <c r="D497" s="136" t="s">
        <v>309</v>
      </c>
      <c r="E497" s="151" t="s">
        <v>728</v>
      </c>
      <c r="F497" s="154"/>
      <c r="G497" s="135" t="n">
        <f aca="false">G499+G503</f>
        <v>1719489</v>
      </c>
      <c r="H497" s="246"/>
    </row>
    <row r="498" s="248" customFormat="true" ht="30.75" hidden="false" customHeight="true" outlineLevel="0" collapsed="false">
      <c r="A498" s="161" t="s">
        <v>729</v>
      </c>
      <c r="B498" s="136" t="s">
        <v>839</v>
      </c>
      <c r="C498" s="136" t="s">
        <v>710</v>
      </c>
      <c r="D498" s="136" t="s">
        <v>309</v>
      </c>
      <c r="E498" s="151" t="s">
        <v>730</v>
      </c>
      <c r="F498" s="169"/>
      <c r="G498" s="135" t="n">
        <f aca="false">G499</f>
        <v>1659531</v>
      </c>
      <c r="H498" s="246"/>
    </row>
    <row r="499" s="212" customFormat="true" ht="31.2" hidden="false" customHeight="false" outlineLevel="0" collapsed="false">
      <c r="A499" s="140" t="s">
        <v>431</v>
      </c>
      <c r="B499" s="141" t="s">
        <v>839</v>
      </c>
      <c r="C499" s="141" t="s">
        <v>710</v>
      </c>
      <c r="D499" s="141" t="s">
        <v>309</v>
      </c>
      <c r="E499" s="194" t="s">
        <v>731</v>
      </c>
      <c r="F499" s="169"/>
      <c r="G499" s="148" t="n">
        <f aca="false">G500+G501</f>
        <v>1659531</v>
      </c>
    </row>
    <row r="500" s="251" customFormat="true" ht="67.5" hidden="false" customHeight="true" outlineLevel="0" collapsed="false">
      <c r="A500" s="140" t="s">
        <v>297</v>
      </c>
      <c r="B500" s="141" t="s">
        <v>839</v>
      </c>
      <c r="C500" s="141" t="s">
        <v>710</v>
      </c>
      <c r="D500" s="141" t="s">
        <v>309</v>
      </c>
      <c r="E500" s="194" t="s">
        <v>731</v>
      </c>
      <c r="F500" s="166" t="n">
        <v>100</v>
      </c>
      <c r="G500" s="148" t="n">
        <v>1487340</v>
      </c>
      <c r="H500" s="209"/>
    </row>
    <row r="501" s="250" customFormat="true" ht="35.25" hidden="false" customHeight="true" outlineLevel="0" collapsed="false">
      <c r="A501" s="140" t="s">
        <v>306</v>
      </c>
      <c r="B501" s="141" t="s">
        <v>839</v>
      </c>
      <c r="C501" s="141" t="s">
        <v>710</v>
      </c>
      <c r="D501" s="141" t="s">
        <v>309</v>
      </c>
      <c r="E501" s="194" t="s">
        <v>731</v>
      </c>
      <c r="F501" s="166" t="n">
        <v>200</v>
      </c>
      <c r="G501" s="148" t="n">
        <v>172191</v>
      </c>
      <c r="H501" s="249"/>
    </row>
    <row r="502" s="250" customFormat="true" ht="36" hidden="false" customHeight="true" outlineLevel="0" collapsed="false">
      <c r="A502" s="161" t="s">
        <v>732</v>
      </c>
      <c r="B502" s="136" t="s">
        <v>839</v>
      </c>
      <c r="C502" s="136" t="s">
        <v>710</v>
      </c>
      <c r="D502" s="136" t="s">
        <v>309</v>
      </c>
      <c r="E502" s="151" t="s">
        <v>733</v>
      </c>
      <c r="F502" s="169"/>
      <c r="G502" s="135" t="n">
        <f aca="false">G503</f>
        <v>59958</v>
      </c>
      <c r="H502" s="249"/>
    </row>
    <row r="503" s="212" customFormat="true" ht="52.5" hidden="false" customHeight="true" outlineLevel="0" collapsed="false">
      <c r="A503" s="140" t="s">
        <v>734</v>
      </c>
      <c r="B503" s="141" t="s">
        <v>839</v>
      </c>
      <c r="C503" s="141" t="s">
        <v>710</v>
      </c>
      <c r="D503" s="141" t="s">
        <v>309</v>
      </c>
      <c r="E503" s="153" t="s">
        <v>735</v>
      </c>
      <c r="F503" s="166"/>
      <c r="G503" s="148" t="n">
        <f aca="false">G504</f>
        <v>59958</v>
      </c>
    </row>
    <row r="504" s="250" customFormat="true" ht="66" hidden="false" customHeight="true" outlineLevel="0" collapsed="false">
      <c r="A504" s="140" t="s">
        <v>297</v>
      </c>
      <c r="B504" s="141" t="s">
        <v>839</v>
      </c>
      <c r="C504" s="141" t="s">
        <v>710</v>
      </c>
      <c r="D504" s="141" t="s">
        <v>309</v>
      </c>
      <c r="E504" s="153" t="s">
        <v>735</v>
      </c>
      <c r="F504" s="166" t="n">
        <v>100</v>
      </c>
      <c r="G504" s="148" t="n">
        <v>59958</v>
      </c>
      <c r="H504" s="249"/>
    </row>
    <row r="505" s="280" customFormat="true" ht="17.4" hidden="false" customHeight="false" outlineLevel="0" collapsed="false">
      <c r="A505" s="133" t="s">
        <v>740</v>
      </c>
      <c r="B505" s="136" t="s">
        <v>839</v>
      </c>
      <c r="C505" s="136" t="s">
        <v>440</v>
      </c>
      <c r="D505" s="136"/>
      <c r="E505" s="168"/>
      <c r="F505" s="154"/>
      <c r="G505" s="135" t="n">
        <f aca="false">G506</f>
        <v>1396537</v>
      </c>
      <c r="H505" s="209"/>
    </row>
    <row r="506" s="262" customFormat="true" ht="15.6" hidden="false" customHeight="false" outlineLevel="0" collapsed="false">
      <c r="A506" s="133" t="s">
        <v>747</v>
      </c>
      <c r="B506" s="136" t="s">
        <v>839</v>
      </c>
      <c r="C506" s="136" t="s">
        <v>440</v>
      </c>
      <c r="D506" s="136" t="s">
        <v>299</v>
      </c>
      <c r="E506" s="168"/>
      <c r="F506" s="154"/>
      <c r="G506" s="135" t="n">
        <f aca="false">G507</f>
        <v>1396537</v>
      </c>
      <c r="H506" s="209"/>
    </row>
    <row r="507" s="251" customFormat="true" ht="34.5" hidden="false" customHeight="true" outlineLevel="0" collapsed="false">
      <c r="A507" s="151" t="s">
        <v>840</v>
      </c>
      <c r="B507" s="136" t="s">
        <v>839</v>
      </c>
      <c r="C507" s="136" t="s">
        <v>440</v>
      </c>
      <c r="D507" s="136" t="s">
        <v>299</v>
      </c>
      <c r="E507" s="168" t="s">
        <v>713</v>
      </c>
      <c r="F507" s="154"/>
      <c r="G507" s="135" t="n">
        <f aca="false">G508</f>
        <v>1396537</v>
      </c>
      <c r="H507" s="209"/>
    </row>
    <row r="508" s="250" customFormat="true" ht="66.75" hidden="false" customHeight="true" outlineLevel="0" collapsed="false">
      <c r="A508" s="151" t="s">
        <v>843</v>
      </c>
      <c r="B508" s="136" t="s">
        <v>839</v>
      </c>
      <c r="C508" s="136" t="s">
        <v>440</v>
      </c>
      <c r="D508" s="136" t="s">
        <v>299</v>
      </c>
      <c r="E508" s="151" t="s">
        <v>728</v>
      </c>
      <c r="F508" s="154"/>
      <c r="G508" s="135" t="n">
        <f aca="false">G509</f>
        <v>1396537</v>
      </c>
      <c r="H508" s="249"/>
    </row>
    <row r="509" s="250" customFormat="true" ht="33.75" hidden="false" customHeight="true" outlineLevel="0" collapsed="false">
      <c r="A509" s="161" t="s">
        <v>732</v>
      </c>
      <c r="B509" s="136" t="s">
        <v>839</v>
      </c>
      <c r="C509" s="136" t="s">
        <v>440</v>
      </c>
      <c r="D509" s="136" t="s">
        <v>299</v>
      </c>
      <c r="E509" s="151" t="s">
        <v>733</v>
      </c>
      <c r="F509" s="154"/>
      <c r="G509" s="135" t="n">
        <f aca="false">G510</f>
        <v>1396537</v>
      </c>
      <c r="H509" s="249"/>
    </row>
    <row r="510" s="281" customFormat="true" ht="53.25" hidden="false" customHeight="true" outlineLevel="0" collapsed="false">
      <c r="A510" s="203" t="s">
        <v>748</v>
      </c>
      <c r="B510" s="141" t="s">
        <v>839</v>
      </c>
      <c r="C510" s="141" t="s">
        <v>440</v>
      </c>
      <c r="D510" s="141" t="s">
        <v>299</v>
      </c>
      <c r="E510" s="153" t="s">
        <v>749</v>
      </c>
      <c r="F510" s="166"/>
      <c r="G510" s="148" t="n">
        <f aca="false">G511</f>
        <v>1396537</v>
      </c>
      <c r="H510" s="246"/>
    </row>
    <row r="511" s="281" customFormat="true" ht="16.5" hidden="false" customHeight="true" outlineLevel="0" collapsed="false">
      <c r="A511" s="140" t="s">
        <v>419</v>
      </c>
      <c r="B511" s="141" t="s">
        <v>839</v>
      </c>
      <c r="C511" s="141" t="s">
        <v>440</v>
      </c>
      <c r="D511" s="141" t="s">
        <v>299</v>
      </c>
      <c r="E511" s="153" t="s">
        <v>749</v>
      </c>
      <c r="F511" s="166" t="n">
        <v>300</v>
      </c>
      <c r="G511" s="148" t="n">
        <v>1396537</v>
      </c>
      <c r="H511" s="246"/>
    </row>
    <row r="512" s="281" customFormat="true" ht="21" hidden="false" customHeight="true" outlineLevel="0" collapsed="false">
      <c r="A512" s="133" t="s">
        <v>844</v>
      </c>
      <c r="B512" s="134" t="s">
        <v>845</v>
      </c>
      <c r="C512" s="136"/>
      <c r="D512" s="136"/>
      <c r="E512" s="253"/>
      <c r="F512" s="154"/>
      <c r="G512" s="135" t="n">
        <f aca="false">G513</f>
        <v>1516273</v>
      </c>
      <c r="H512" s="246"/>
    </row>
    <row r="513" s="281" customFormat="true" ht="16.5" hidden="false" customHeight="true" outlineLevel="0" collapsed="false">
      <c r="A513" s="133" t="s">
        <v>286</v>
      </c>
      <c r="B513" s="134" t="s">
        <v>845</v>
      </c>
      <c r="C513" s="136" t="s">
        <v>287</v>
      </c>
      <c r="D513" s="136"/>
      <c r="E513" s="253"/>
      <c r="F513" s="154"/>
      <c r="G513" s="135" t="n">
        <f aca="false">G514+G520</f>
        <v>1516273</v>
      </c>
      <c r="H513" s="246"/>
    </row>
    <row r="514" s="281" customFormat="true" ht="49.5" hidden="false" customHeight="true" outlineLevel="0" collapsed="false">
      <c r="A514" s="133" t="s">
        <v>298</v>
      </c>
      <c r="B514" s="134" t="s">
        <v>845</v>
      </c>
      <c r="C514" s="136" t="s">
        <v>287</v>
      </c>
      <c r="D514" s="136" t="s">
        <v>299</v>
      </c>
      <c r="E514" s="253"/>
      <c r="F514" s="154"/>
      <c r="G514" s="135" t="n">
        <f aca="false">G515</f>
        <v>1466273</v>
      </c>
      <c r="H514" s="246"/>
    </row>
    <row r="515" s="281" customFormat="true" ht="31.5" hidden="false" customHeight="true" outlineLevel="0" collapsed="false">
      <c r="A515" s="151" t="s">
        <v>300</v>
      </c>
      <c r="B515" s="134" t="s">
        <v>845</v>
      </c>
      <c r="C515" s="136" t="s">
        <v>287</v>
      </c>
      <c r="D515" s="136" t="s">
        <v>299</v>
      </c>
      <c r="E515" s="168" t="s">
        <v>301</v>
      </c>
      <c r="F515" s="172"/>
      <c r="G515" s="135" t="n">
        <f aca="false">G516</f>
        <v>1466273</v>
      </c>
      <c r="H515" s="246"/>
    </row>
    <row r="516" s="281" customFormat="true" ht="30.75" hidden="false" customHeight="true" outlineLevel="0" collapsed="false">
      <c r="A516" s="151" t="s">
        <v>302</v>
      </c>
      <c r="B516" s="134" t="s">
        <v>845</v>
      </c>
      <c r="C516" s="136" t="s">
        <v>287</v>
      </c>
      <c r="D516" s="136" t="s">
        <v>299</v>
      </c>
      <c r="E516" s="151" t="s">
        <v>303</v>
      </c>
      <c r="F516" s="172"/>
      <c r="G516" s="135" t="n">
        <f aca="false">G517</f>
        <v>1466273</v>
      </c>
      <c r="H516" s="246"/>
    </row>
    <row r="517" s="281" customFormat="true" ht="35.25" hidden="false" customHeight="true" outlineLevel="0" collapsed="false">
      <c r="A517" s="203" t="s">
        <v>304</v>
      </c>
      <c r="B517" s="179" t="s">
        <v>845</v>
      </c>
      <c r="C517" s="141" t="s">
        <v>287</v>
      </c>
      <c r="D517" s="141" t="s">
        <v>299</v>
      </c>
      <c r="E517" s="194" t="s">
        <v>305</v>
      </c>
      <c r="F517" s="154"/>
      <c r="G517" s="148" t="n">
        <f aca="false">G518+G519</f>
        <v>1466273</v>
      </c>
      <c r="H517" s="246"/>
    </row>
    <row r="518" s="281" customFormat="true" ht="68.25" hidden="false" customHeight="true" outlineLevel="0" collapsed="false">
      <c r="A518" s="140" t="s">
        <v>297</v>
      </c>
      <c r="B518" s="179" t="s">
        <v>845</v>
      </c>
      <c r="C518" s="141" t="s">
        <v>287</v>
      </c>
      <c r="D518" s="141" t="s">
        <v>299</v>
      </c>
      <c r="E518" s="194" t="s">
        <v>305</v>
      </c>
      <c r="F518" s="154" t="n">
        <v>100</v>
      </c>
      <c r="G518" s="148" t="n">
        <v>1416273</v>
      </c>
      <c r="H518" s="246"/>
    </row>
    <row r="519" s="281" customFormat="true" ht="34.5" hidden="false" customHeight="true" outlineLevel="0" collapsed="false">
      <c r="A519" s="140" t="s">
        <v>306</v>
      </c>
      <c r="B519" s="179" t="s">
        <v>845</v>
      </c>
      <c r="C519" s="141" t="s">
        <v>287</v>
      </c>
      <c r="D519" s="141" t="s">
        <v>299</v>
      </c>
      <c r="E519" s="194" t="s">
        <v>305</v>
      </c>
      <c r="F519" s="154" t="n">
        <v>200</v>
      </c>
      <c r="G519" s="148" t="n">
        <v>50000</v>
      </c>
      <c r="H519" s="246"/>
    </row>
    <row r="520" s="213" customFormat="true" ht="15.6" hidden="false" customHeight="false" outlineLevel="0" collapsed="false">
      <c r="A520" s="133" t="s">
        <v>352</v>
      </c>
      <c r="B520" s="179" t="s">
        <v>845</v>
      </c>
      <c r="C520" s="141" t="s">
        <v>287</v>
      </c>
      <c r="D520" s="179" t="s">
        <v>353</v>
      </c>
      <c r="E520" s="282"/>
      <c r="F520" s="283"/>
      <c r="G520" s="284" t="n">
        <f aca="false">G521</f>
        <v>50000</v>
      </c>
      <c r="H520" s="212"/>
    </row>
    <row r="521" customFormat="false" ht="17.25" hidden="false" customHeight="true" outlineLevel="0" collapsed="false">
      <c r="A521" s="133" t="s">
        <v>323</v>
      </c>
      <c r="B521" s="179" t="s">
        <v>845</v>
      </c>
      <c r="C521" s="141" t="s">
        <v>287</v>
      </c>
      <c r="D521" s="179" t="s">
        <v>353</v>
      </c>
      <c r="E521" s="151" t="s">
        <v>324</v>
      </c>
      <c r="F521" s="285"/>
      <c r="G521" s="286" t="n">
        <f aca="false">G522</f>
        <v>50000</v>
      </c>
    </row>
    <row r="522" customFormat="false" ht="31.2" hidden="false" customHeight="false" outlineLevel="0" collapsed="false">
      <c r="A522" s="133" t="s">
        <v>325</v>
      </c>
      <c r="B522" s="179" t="s">
        <v>845</v>
      </c>
      <c r="C522" s="141" t="s">
        <v>287</v>
      </c>
      <c r="D522" s="179" t="s">
        <v>353</v>
      </c>
      <c r="E522" s="151" t="s">
        <v>326</v>
      </c>
      <c r="F522" s="285"/>
      <c r="G522" s="287" t="n">
        <f aca="false">G523</f>
        <v>50000</v>
      </c>
    </row>
    <row r="523" customFormat="false" ht="31.2" hidden="false" customHeight="false" outlineLevel="0" collapsed="false">
      <c r="A523" s="151" t="s">
        <v>433</v>
      </c>
      <c r="B523" s="179" t="s">
        <v>845</v>
      </c>
      <c r="C523" s="141" t="s">
        <v>287</v>
      </c>
      <c r="D523" s="179" t="s">
        <v>353</v>
      </c>
      <c r="E523" s="151" t="s">
        <v>434</v>
      </c>
      <c r="F523" s="136"/>
      <c r="G523" s="135" t="n">
        <f aca="false">G524</f>
        <v>50000</v>
      </c>
    </row>
    <row r="524" customFormat="false" ht="31.2" hidden="false" customHeight="false" outlineLevel="0" collapsed="false">
      <c r="A524" s="140" t="s">
        <v>306</v>
      </c>
      <c r="B524" s="179" t="s">
        <v>845</v>
      </c>
      <c r="C524" s="141" t="s">
        <v>287</v>
      </c>
      <c r="D524" s="179" t="s">
        <v>353</v>
      </c>
      <c r="E524" s="153" t="s">
        <v>434</v>
      </c>
      <c r="F524" s="154" t="n">
        <v>200</v>
      </c>
      <c r="G524" s="148" t="n">
        <v>50000</v>
      </c>
    </row>
  </sheetData>
  <autoFilter ref="A14:G524"/>
  <mergeCells count="11">
    <mergeCell ref="B1:G1"/>
    <mergeCell ref="B2:G4"/>
    <mergeCell ref="B5:G6"/>
    <mergeCell ref="A9:B9"/>
    <mergeCell ref="A12:A13"/>
    <mergeCell ref="B12:B13"/>
    <mergeCell ref="C12:C13"/>
    <mergeCell ref="D12:D13"/>
    <mergeCell ref="E12:E13"/>
    <mergeCell ref="F12:F13"/>
    <mergeCell ref="G12:G13"/>
  </mergeCells>
  <printOptions headings="false" gridLines="false" gridLinesSet="true" horizontalCentered="false" verticalCentered="false"/>
  <pageMargins left="0.984027777777778" right="0.196527777777778" top="0.511805555555556" bottom="0.157638888888889" header="0.511811023622047" footer="0.511811023622047"/>
  <pageSetup paperSize="9" scale="100" fitToWidth="1" fitToHeight="29" pageOrder="overThenDown"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7"/>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B4" activeCellId="0" sqref="B4"/>
    </sheetView>
  </sheetViews>
  <sheetFormatPr defaultColWidth="9.0546875" defaultRowHeight="13.2" zeroHeight="false" outlineLevelRow="0" outlineLevelCol="0"/>
  <cols>
    <col collapsed="false" customWidth="true" hidden="false" outlineLevel="0" max="1" min="1" style="109" width="90.87"/>
    <col collapsed="false" customWidth="true" hidden="false" outlineLevel="0" max="2" min="2" style="109" width="15.32"/>
    <col collapsed="false" customWidth="true" hidden="false" outlineLevel="0" max="3" min="3" style="109" width="6.55"/>
    <col collapsed="false" customWidth="true" hidden="false" outlineLevel="0" max="4" min="4" style="109" width="19.99"/>
  </cols>
  <sheetData>
    <row r="1" customFormat="false" ht="15.6" hidden="false" customHeight="false" outlineLevel="0" collapsed="false">
      <c r="A1" s="288"/>
      <c r="B1" s="289"/>
      <c r="C1" s="289"/>
      <c r="D1" s="290" t="s">
        <v>846</v>
      </c>
    </row>
    <row r="2" customFormat="false" ht="50.25" hidden="false" customHeight="true" outlineLevel="0" collapsed="false">
      <c r="A2" s="291"/>
      <c r="B2" s="211" t="s">
        <v>847</v>
      </c>
      <c r="C2" s="211"/>
      <c r="D2" s="211"/>
    </row>
    <row r="3" customFormat="false" ht="99" hidden="false" customHeight="true" outlineLevel="0" collapsed="false">
      <c r="A3" s="292"/>
      <c r="B3" s="211"/>
      <c r="C3" s="211"/>
      <c r="D3" s="211"/>
    </row>
    <row r="4" customFormat="false" ht="15.6" hidden="false" customHeight="false" outlineLevel="0" collapsed="false">
      <c r="A4" s="291"/>
      <c r="B4" s="293"/>
      <c r="C4" s="293"/>
      <c r="D4" s="293"/>
    </row>
    <row r="5" customFormat="false" ht="42.75" hidden="false" customHeight="true" outlineLevel="0" collapsed="false">
      <c r="A5" s="294" t="s">
        <v>848</v>
      </c>
      <c r="B5" s="294"/>
      <c r="C5" s="294"/>
      <c r="D5" s="294"/>
    </row>
    <row r="6" customFormat="false" ht="15.6" hidden="false" customHeight="true" outlineLevel="0" collapsed="false">
      <c r="A6" s="295" t="s">
        <v>849</v>
      </c>
      <c r="B6" s="295"/>
      <c r="C6" s="295"/>
      <c r="D6" s="295"/>
    </row>
    <row r="7" customFormat="false" ht="15.6" hidden="false" customHeight="false" outlineLevel="0" collapsed="false">
      <c r="A7" s="296" t="s">
        <v>5</v>
      </c>
      <c r="B7" s="296" t="s">
        <v>282</v>
      </c>
      <c r="C7" s="296" t="s">
        <v>283</v>
      </c>
      <c r="D7" s="169" t="s">
        <v>6</v>
      </c>
    </row>
    <row r="8" customFormat="false" ht="15.6" hidden="false" customHeight="false" outlineLevel="0" collapsed="false">
      <c r="A8" s="296" t="s">
        <v>850</v>
      </c>
      <c r="B8" s="296" t="s">
        <v>851</v>
      </c>
      <c r="C8" s="296" t="s">
        <v>852</v>
      </c>
      <c r="D8" s="169" t="s">
        <v>853</v>
      </c>
    </row>
    <row r="9" customFormat="false" ht="17.4" hidden="false" customHeight="false" outlineLevel="0" collapsed="false">
      <c r="A9" s="297" t="s">
        <v>854</v>
      </c>
      <c r="B9" s="171"/>
      <c r="C9" s="171"/>
      <c r="D9" s="298" t="n">
        <f aca="false">D10+D31++D86+D191+D212+D244+D249+D257+D273+D291+D309+D319+D346+D351+D358+D362+D367+D372+D377+D151+D331+D404+D160</f>
        <v>478453554.36</v>
      </c>
    </row>
    <row r="10" customFormat="false" ht="31.2" hidden="false" customHeight="false" outlineLevel="0" collapsed="false">
      <c r="A10" s="299" t="s">
        <v>855</v>
      </c>
      <c r="B10" s="168" t="s">
        <v>713</v>
      </c>
      <c r="C10" s="300"/>
      <c r="D10" s="287" t="n">
        <f aca="false">D11+D15+D21</f>
        <v>35691988</v>
      </c>
    </row>
    <row r="11" customFormat="false" ht="31.2" hidden="false" customHeight="false" outlineLevel="0" collapsed="false">
      <c r="A11" s="299" t="s">
        <v>841</v>
      </c>
      <c r="B11" s="151" t="s">
        <v>715</v>
      </c>
      <c r="C11" s="300"/>
      <c r="D11" s="287" t="n">
        <f aca="false">D12</f>
        <v>11486579</v>
      </c>
    </row>
    <row r="12" customFormat="false" ht="62.4" hidden="false" customHeight="false" outlineLevel="0" collapsed="false">
      <c r="A12" s="299" t="s">
        <v>716</v>
      </c>
      <c r="B12" s="151" t="s">
        <v>717</v>
      </c>
      <c r="C12" s="300"/>
      <c r="D12" s="287" t="n">
        <f aca="false">D13</f>
        <v>11486579</v>
      </c>
    </row>
    <row r="13" customFormat="false" ht="18.6" hidden="false" customHeight="true" outlineLevel="0" collapsed="false">
      <c r="A13" s="152" t="s">
        <v>431</v>
      </c>
      <c r="B13" s="151" t="s">
        <v>718</v>
      </c>
      <c r="C13" s="300"/>
      <c r="D13" s="287" t="n">
        <f aca="false">D14</f>
        <v>11486579</v>
      </c>
    </row>
    <row r="14" customFormat="false" ht="31.2" hidden="false" customHeight="false" outlineLevel="0" collapsed="false">
      <c r="A14" s="156" t="s">
        <v>362</v>
      </c>
      <c r="B14" s="153" t="s">
        <v>718</v>
      </c>
      <c r="C14" s="166" t="n">
        <v>600</v>
      </c>
      <c r="D14" s="148" t="n">
        <f aca="false">'Ведомственная 2021'!G488</f>
        <v>11486579</v>
      </c>
    </row>
    <row r="15" customFormat="false" ht="31.2" hidden="false" customHeight="false" outlineLevel="0" collapsed="false">
      <c r="A15" s="299" t="s">
        <v>856</v>
      </c>
      <c r="B15" s="151" t="s">
        <v>720</v>
      </c>
      <c r="C15" s="166"/>
      <c r="D15" s="287" t="n">
        <f aca="false">D16</f>
        <v>21089383</v>
      </c>
    </row>
    <row r="16" customFormat="false" ht="15.6" hidden="false" customHeight="false" outlineLevel="0" collapsed="false">
      <c r="A16" s="170" t="s">
        <v>721</v>
      </c>
      <c r="B16" s="151" t="s">
        <v>722</v>
      </c>
      <c r="C16" s="166"/>
      <c r="D16" s="287" t="n">
        <f aca="false">D17</f>
        <v>21089383</v>
      </c>
    </row>
    <row r="17" customFormat="false" ht="15.6" hidden="false" customHeight="false" outlineLevel="0" collapsed="false">
      <c r="A17" s="156" t="s">
        <v>431</v>
      </c>
      <c r="B17" s="153" t="s">
        <v>723</v>
      </c>
      <c r="C17" s="166"/>
      <c r="D17" s="301" t="n">
        <f aca="false">D18+D19+D20</f>
        <v>21089383</v>
      </c>
    </row>
    <row r="18" customFormat="false" ht="46.8" hidden="false" customHeight="false" outlineLevel="0" collapsed="false">
      <c r="A18" s="156" t="s">
        <v>297</v>
      </c>
      <c r="B18" s="153" t="s">
        <v>723</v>
      </c>
      <c r="C18" s="166" t="n">
        <v>100</v>
      </c>
      <c r="D18" s="148" t="n">
        <f aca="false">'Ведомственная 2021'!G492</f>
        <v>19020921</v>
      </c>
    </row>
    <row r="19" customFormat="false" ht="18.75" hidden="false" customHeight="true" outlineLevel="0" collapsed="false">
      <c r="A19" s="156" t="s">
        <v>306</v>
      </c>
      <c r="B19" s="153" t="s">
        <v>723</v>
      </c>
      <c r="C19" s="166" t="n">
        <v>200</v>
      </c>
      <c r="D19" s="148" t="n">
        <f aca="false">'Ведомственная 2021'!G493</f>
        <v>1979262</v>
      </c>
    </row>
    <row r="20" customFormat="false" ht="15.6" hidden="false" customHeight="false" outlineLevel="0" collapsed="false">
      <c r="A20" s="156" t="s">
        <v>351</v>
      </c>
      <c r="B20" s="153" t="s">
        <v>723</v>
      </c>
      <c r="C20" s="166" t="n">
        <v>800</v>
      </c>
      <c r="D20" s="148" t="n">
        <f aca="false">'Ведомственная 2021'!G494</f>
        <v>89200</v>
      </c>
    </row>
    <row r="21" customFormat="false" ht="46.8" hidden="false" customHeight="false" outlineLevel="0" collapsed="false">
      <c r="A21" s="299" t="s">
        <v>857</v>
      </c>
      <c r="B21" s="151" t="s">
        <v>728</v>
      </c>
      <c r="C21" s="169"/>
      <c r="D21" s="287" t="n">
        <f aca="false">D22+D26</f>
        <v>3116026</v>
      </c>
    </row>
    <row r="22" customFormat="false" ht="18.75" hidden="false" customHeight="true" outlineLevel="0" collapsed="false">
      <c r="A22" s="170" t="s">
        <v>729</v>
      </c>
      <c r="B22" s="151" t="s">
        <v>730</v>
      </c>
      <c r="C22" s="169"/>
      <c r="D22" s="287" t="n">
        <f aca="false">D23</f>
        <v>1659531</v>
      </c>
    </row>
    <row r="23" customFormat="false" ht="15.6" hidden="false" customHeight="false" outlineLevel="0" collapsed="false">
      <c r="A23" s="156" t="s">
        <v>431</v>
      </c>
      <c r="B23" s="143" t="s">
        <v>731</v>
      </c>
      <c r="C23" s="169"/>
      <c r="D23" s="301" t="n">
        <f aca="false">D24+D25</f>
        <v>1659531</v>
      </c>
    </row>
    <row r="24" customFormat="false" ht="46.8" hidden="false" customHeight="false" outlineLevel="0" collapsed="false">
      <c r="A24" s="156" t="s">
        <v>297</v>
      </c>
      <c r="B24" s="143" t="s">
        <v>731</v>
      </c>
      <c r="C24" s="166" t="n">
        <v>100</v>
      </c>
      <c r="D24" s="148" t="n">
        <f aca="false">'Ведомственная 2021'!G500</f>
        <v>1487340</v>
      </c>
    </row>
    <row r="25" customFormat="false" ht="18.75" hidden="false" customHeight="true" outlineLevel="0" collapsed="false">
      <c r="A25" s="156" t="s">
        <v>306</v>
      </c>
      <c r="B25" s="143" t="s">
        <v>731</v>
      </c>
      <c r="C25" s="166" t="n">
        <v>200</v>
      </c>
      <c r="D25" s="148" t="n">
        <f aca="false">'Ведомственная 2021'!G501</f>
        <v>172191</v>
      </c>
    </row>
    <row r="26" customFormat="false" ht="31.2" hidden="false" customHeight="false" outlineLevel="0" collapsed="false">
      <c r="A26" s="170" t="s">
        <v>732</v>
      </c>
      <c r="B26" s="151" t="s">
        <v>733</v>
      </c>
      <c r="C26" s="169"/>
      <c r="D26" s="287" t="n">
        <f aca="false">D27+D29</f>
        <v>1456495</v>
      </c>
    </row>
    <row r="27" customFormat="false" ht="46.8" hidden="false" customHeight="false" outlineLevel="0" collapsed="false">
      <c r="A27" s="156" t="s">
        <v>858</v>
      </c>
      <c r="B27" s="153" t="s">
        <v>735</v>
      </c>
      <c r="C27" s="166"/>
      <c r="D27" s="301" t="n">
        <f aca="false">D28</f>
        <v>59958</v>
      </c>
    </row>
    <row r="28" customFormat="false" ht="46.8" hidden="false" customHeight="false" outlineLevel="0" collapsed="false">
      <c r="A28" s="156" t="s">
        <v>297</v>
      </c>
      <c r="B28" s="153" t="s">
        <v>735</v>
      </c>
      <c r="C28" s="166" t="n">
        <v>100</v>
      </c>
      <c r="D28" s="148" t="n">
        <f aca="false">'Ведомственная 2021'!G504</f>
        <v>59958</v>
      </c>
    </row>
    <row r="29" customFormat="false" ht="31.2" hidden="false" customHeight="false" outlineLevel="0" collapsed="false">
      <c r="A29" s="182" t="s">
        <v>748</v>
      </c>
      <c r="B29" s="153" t="s">
        <v>749</v>
      </c>
      <c r="C29" s="166"/>
      <c r="D29" s="148" t="n">
        <f aca="false">D30</f>
        <v>1396537</v>
      </c>
    </row>
    <row r="30" customFormat="false" ht="15.6" hidden="false" customHeight="false" outlineLevel="0" collapsed="false">
      <c r="A30" s="156" t="s">
        <v>419</v>
      </c>
      <c r="B30" s="153" t="s">
        <v>749</v>
      </c>
      <c r="C30" s="166" t="n">
        <v>300</v>
      </c>
      <c r="D30" s="148" t="n">
        <f aca="false">'Ведомственная 2021'!G511</f>
        <v>1396537</v>
      </c>
    </row>
    <row r="31" customFormat="false" ht="31.2" hidden="false" customHeight="false" outlineLevel="0" collapsed="false">
      <c r="A31" s="299" t="s">
        <v>354</v>
      </c>
      <c r="B31" s="168" t="s">
        <v>355</v>
      </c>
      <c r="C31" s="169"/>
      <c r="D31" s="287" t="n">
        <f aca="false">D32+D43+D70</f>
        <v>47647612</v>
      </c>
    </row>
    <row r="32" customFormat="false" ht="46.8" hidden="false" customHeight="false" outlineLevel="0" collapsed="false">
      <c r="A32" s="299" t="s">
        <v>356</v>
      </c>
      <c r="B32" s="151" t="s">
        <v>357</v>
      </c>
      <c r="C32" s="169"/>
      <c r="D32" s="287" t="n">
        <f aca="false">D33+D40</f>
        <v>2392000</v>
      </c>
    </row>
    <row r="33" customFormat="false" ht="31.2" hidden="false" customHeight="false" outlineLevel="0" collapsed="false">
      <c r="A33" s="170" t="s">
        <v>780</v>
      </c>
      <c r="B33" s="151" t="s">
        <v>781</v>
      </c>
      <c r="C33" s="169"/>
      <c r="D33" s="287" t="n">
        <f aca="false">D34+D37</f>
        <v>2267700</v>
      </c>
    </row>
    <row r="34" customFormat="false" ht="31.2" hidden="false" customHeight="false" outlineLevel="0" collapsed="false">
      <c r="A34" s="302" t="s">
        <v>782</v>
      </c>
      <c r="B34" s="153" t="s">
        <v>783</v>
      </c>
      <c r="C34" s="166"/>
      <c r="D34" s="301" t="n">
        <f aca="false">D35+D36</f>
        <v>1555000</v>
      </c>
    </row>
    <row r="35" customFormat="false" ht="46.8" hidden="false" customHeight="false" outlineLevel="0" collapsed="false">
      <c r="A35" s="156" t="s">
        <v>297</v>
      </c>
      <c r="B35" s="153" t="s">
        <v>783</v>
      </c>
      <c r="C35" s="166" t="n">
        <v>100</v>
      </c>
      <c r="D35" s="148" t="n">
        <f aca="false">'Ведомственная 2021'!G305</f>
        <v>1480500</v>
      </c>
    </row>
    <row r="36" customFormat="false" ht="18.75" hidden="false" customHeight="true" outlineLevel="0" collapsed="false">
      <c r="A36" s="156" t="s">
        <v>306</v>
      </c>
      <c r="B36" s="153" t="s">
        <v>783</v>
      </c>
      <c r="C36" s="166" t="n">
        <v>200</v>
      </c>
      <c r="D36" s="148" t="n">
        <f aca="false">'Ведомственная 2021'!G306</f>
        <v>74500</v>
      </c>
    </row>
    <row r="37" customFormat="false" ht="49.5" hidden="false" customHeight="true" outlineLevel="0" collapsed="false">
      <c r="A37" s="140" t="s">
        <v>784</v>
      </c>
      <c r="B37" s="153" t="s">
        <v>785</v>
      </c>
      <c r="C37" s="166"/>
      <c r="D37" s="148" t="n">
        <f aca="false">D38+D39</f>
        <v>712700</v>
      </c>
    </row>
    <row r="38" customFormat="false" ht="49.5" hidden="false" customHeight="true" outlineLevel="0" collapsed="false">
      <c r="A38" s="140" t="s">
        <v>297</v>
      </c>
      <c r="B38" s="153" t="s">
        <v>785</v>
      </c>
      <c r="C38" s="166" t="n">
        <v>100</v>
      </c>
      <c r="D38" s="148" t="n">
        <f aca="false">'Ведомственная 2021'!G308</f>
        <v>622000</v>
      </c>
    </row>
    <row r="39" customFormat="false" ht="31.95" hidden="false" customHeight="true" outlineLevel="0" collapsed="false">
      <c r="A39" s="140" t="s">
        <v>306</v>
      </c>
      <c r="B39" s="153" t="s">
        <v>785</v>
      </c>
      <c r="C39" s="166" t="n">
        <v>200</v>
      </c>
      <c r="D39" s="148" t="n">
        <f aca="false">'Ведомственная 2021'!G309</f>
        <v>90700</v>
      </c>
    </row>
    <row r="40" customFormat="false" ht="46.8" hidden="false" customHeight="false" outlineLevel="0" collapsed="false">
      <c r="A40" s="176" t="s">
        <v>358</v>
      </c>
      <c r="B40" s="151" t="s">
        <v>359</v>
      </c>
      <c r="C40" s="166"/>
      <c r="D40" s="287" t="n">
        <f aca="false">D41</f>
        <v>124300</v>
      </c>
    </row>
    <row r="41" customFormat="false" ht="31.2" hidden="false" customHeight="false" outlineLevel="0" collapsed="false">
      <c r="A41" s="302" t="s">
        <v>360</v>
      </c>
      <c r="B41" s="153" t="s">
        <v>361</v>
      </c>
      <c r="C41" s="166"/>
      <c r="D41" s="301" t="n">
        <f aca="false">D42</f>
        <v>124300</v>
      </c>
    </row>
    <row r="42" customFormat="false" ht="31.2" hidden="false" customHeight="false" outlineLevel="0" collapsed="false">
      <c r="A42" s="156" t="s">
        <v>362</v>
      </c>
      <c r="B42" s="153" t="s">
        <v>361</v>
      </c>
      <c r="C42" s="166" t="n">
        <v>600</v>
      </c>
      <c r="D42" s="301" t="n">
        <f aca="false">'Ведомственная 2021'!G56</f>
        <v>124300</v>
      </c>
    </row>
    <row r="43" customFormat="false" ht="46.8" hidden="false" customHeight="false" outlineLevel="0" collapsed="false">
      <c r="A43" s="299" t="s">
        <v>742</v>
      </c>
      <c r="B43" s="151" t="s">
        <v>364</v>
      </c>
      <c r="C43" s="169"/>
      <c r="D43" s="287" t="n">
        <f aca="false">D44+D67</f>
        <v>39250768</v>
      </c>
    </row>
    <row r="44" customFormat="false" ht="31.2" hidden="false" customHeight="false" outlineLevel="0" collapsed="false">
      <c r="A44" s="170" t="s">
        <v>743</v>
      </c>
      <c r="B44" s="151" t="s">
        <v>744</v>
      </c>
      <c r="C44" s="169"/>
      <c r="D44" s="287" t="n">
        <f aca="false">D45+D52+D55+D58+D65+D48+D50</f>
        <v>39191768</v>
      </c>
    </row>
    <row r="45" customFormat="false" ht="15.6" hidden="false" customHeight="false" outlineLevel="0" collapsed="false">
      <c r="A45" s="152" t="s">
        <v>765</v>
      </c>
      <c r="B45" s="139" t="s">
        <v>766</v>
      </c>
      <c r="C45" s="165"/>
      <c r="D45" s="135" t="n">
        <f aca="false">D47+D46</f>
        <v>2342936</v>
      </c>
    </row>
    <row r="46" customFormat="false" ht="18.75" hidden="false" customHeight="true" outlineLevel="0" collapsed="false">
      <c r="A46" s="156" t="s">
        <v>306</v>
      </c>
      <c r="B46" s="150" t="s">
        <v>766</v>
      </c>
      <c r="C46" s="154" t="n">
        <v>200</v>
      </c>
      <c r="D46" s="148" t="n">
        <f aca="false">'Ведомственная 2021'!G360</f>
        <v>150</v>
      </c>
    </row>
    <row r="47" customFormat="false" ht="15.6" hidden="false" customHeight="false" outlineLevel="0" collapsed="false">
      <c r="A47" s="156" t="s">
        <v>419</v>
      </c>
      <c r="B47" s="150" t="s">
        <v>766</v>
      </c>
      <c r="C47" s="154" t="n">
        <v>300</v>
      </c>
      <c r="D47" s="148" t="n">
        <f aca="false">'Ведомственная 2021'!G361</f>
        <v>2342786</v>
      </c>
    </row>
    <row r="48" customFormat="false" ht="31.2" hidden="false" customHeight="false" outlineLevel="0" collapsed="false">
      <c r="A48" s="191" t="s">
        <v>767</v>
      </c>
      <c r="B48" s="168" t="s">
        <v>768</v>
      </c>
      <c r="C48" s="154"/>
      <c r="D48" s="148" t="n">
        <f aca="false">D49</f>
        <v>30436059</v>
      </c>
    </row>
    <row r="49" customFormat="false" ht="15.6" hidden="false" customHeight="false" outlineLevel="0" collapsed="false">
      <c r="A49" s="140" t="s">
        <v>419</v>
      </c>
      <c r="B49" s="188" t="s">
        <v>768</v>
      </c>
      <c r="C49" s="154" t="n">
        <v>300</v>
      </c>
      <c r="D49" s="148" t="n">
        <f aca="false">'Ведомственная 2021'!G363</f>
        <v>30436059</v>
      </c>
    </row>
    <row r="50" customFormat="false" ht="15.6" hidden="false" customHeight="false" outlineLevel="0" collapsed="false">
      <c r="A50" s="191" t="s">
        <v>769</v>
      </c>
      <c r="B50" s="205" t="s">
        <v>770</v>
      </c>
      <c r="C50" s="154"/>
      <c r="D50" s="148" t="n">
        <f aca="false">D51</f>
        <v>426105</v>
      </c>
    </row>
    <row r="51" customFormat="false" ht="15.6" hidden="false" customHeight="false" outlineLevel="0" collapsed="false">
      <c r="A51" s="140" t="s">
        <v>306</v>
      </c>
      <c r="B51" s="188" t="s">
        <v>770</v>
      </c>
      <c r="C51" s="154" t="n">
        <v>200</v>
      </c>
      <c r="D51" s="148" t="n">
        <f aca="false">'Ведомственная 2021'!G365</f>
        <v>426105</v>
      </c>
    </row>
    <row r="52" customFormat="false" ht="31.2" hidden="false" customHeight="false" outlineLevel="0" collapsed="false">
      <c r="A52" s="152" t="s">
        <v>859</v>
      </c>
      <c r="B52" s="139" t="s">
        <v>751</v>
      </c>
      <c r="C52" s="169"/>
      <c r="D52" s="287" t="n">
        <f aca="false">D53+D54</f>
        <v>88069</v>
      </c>
    </row>
    <row r="53" customFormat="false" ht="18.75" hidden="false" customHeight="true" outlineLevel="0" collapsed="false">
      <c r="A53" s="156" t="s">
        <v>306</v>
      </c>
      <c r="B53" s="150" t="s">
        <v>751</v>
      </c>
      <c r="C53" s="154" t="n">
        <v>200</v>
      </c>
      <c r="D53" s="148" t="n">
        <f aca="false">'Ведомственная 2021'!G343</f>
        <v>1350</v>
      </c>
    </row>
    <row r="54" customFormat="false" ht="15.6" hidden="false" customHeight="false" outlineLevel="0" collapsed="false">
      <c r="A54" s="156" t="s">
        <v>419</v>
      </c>
      <c r="B54" s="150" t="s">
        <v>751</v>
      </c>
      <c r="C54" s="154" t="n">
        <v>300</v>
      </c>
      <c r="D54" s="148" t="n">
        <f aca="false">'Ведомственная 2021'!G344</f>
        <v>86719</v>
      </c>
    </row>
    <row r="55" customFormat="false" ht="31.2" hidden="false" customHeight="false" outlineLevel="0" collapsed="false">
      <c r="A55" s="303" t="s">
        <v>752</v>
      </c>
      <c r="B55" s="139" t="s">
        <v>753</v>
      </c>
      <c r="C55" s="169"/>
      <c r="D55" s="287" t="n">
        <f aca="false">D57+D56</f>
        <v>137682</v>
      </c>
    </row>
    <row r="56" customFormat="false" ht="18.75" hidden="false" customHeight="true" outlineLevel="0" collapsed="false">
      <c r="A56" s="156" t="s">
        <v>306</v>
      </c>
      <c r="B56" s="150" t="s">
        <v>753</v>
      </c>
      <c r="C56" s="166" t="n">
        <v>200</v>
      </c>
      <c r="D56" s="148" t="n">
        <f aca="false">'Ведомственная 2021'!G346</f>
        <v>2200</v>
      </c>
    </row>
    <row r="57" customFormat="false" ht="15.6" hidden="false" customHeight="false" outlineLevel="0" collapsed="false">
      <c r="A57" s="156" t="s">
        <v>419</v>
      </c>
      <c r="B57" s="150" t="s">
        <v>753</v>
      </c>
      <c r="C57" s="154" t="n">
        <v>300</v>
      </c>
      <c r="D57" s="148" t="n">
        <f aca="false">'Ведомственная 2021'!G347</f>
        <v>135482</v>
      </c>
    </row>
    <row r="58" customFormat="false" ht="15.6" hidden="false" customHeight="false" outlineLevel="0" collapsed="false">
      <c r="A58" s="152" t="s">
        <v>754</v>
      </c>
      <c r="B58" s="139" t="s">
        <v>755</v>
      </c>
      <c r="C58" s="169"/>
      <c r="D58" s="287" t="n">
        <f aca="false">D59+D62</f>
        <v>5063889</v>
      </c>
    </row>
    <row r="59" customFormat="false" ht="15.6" hidden="false" customHeight="false" outlineLevel="0" collapsed="false">
      <c r="A59" s="303" t="s">
        <v>756</v>
      </c>
      <c r="B59" s="139" t="s">
        <v>757</v>
      </c>
      <c r="C59" s="169"/>
      <c r="D59" s="287" t="n">
        <f aca="false">D60+D61</f>
        <v>4304306</v>
      </c>
    </row>
    <row r="60" customFormat="false" ht="18.75" hidden="false" customHeight="true" outlineLevel="0" collapsed="false">
      <c r="A60" s="156" t="s">
        <v>306</v>
      </c>
      <c r="B60" s="150" t="s">
        <v>757</v>
      </c>
      <c r="C60" s="154" t="n">
        <v>200</v>
      </c>
      <c r="D60" s="148" t="n">
        <f aca="false">'Ведомственная 2021'!G350</f>
        <v>72500</v>
      </c>
    </row>
    <row r="61" customFormat="false" ht="15.6" hidden="false" customHeight="false" outlineLevel="0" collapsed="false">
      <c r="A61" s="156" t="s">
        <v>419</v>
      </c>
      <c r="B61" s="150" t="s">
        <v>757</v>
      </c>
      <c r="C61" s="154" t="n">
        <v>300</v>
      </c>
      <c r="D61" s="148" t="n">
        <f aca="false">'Ведомственная 2021'!G351</f>
        <v>4231806</v>
      </c>
    </row>
    <row r="62" customFormat="false" ht="15.6" hidden="false" customHeight="false" outlineLevel="0" collapsed="false">
      <c r="A62" s="303" t="s">
        <v>758</v>
      </c>
      <c r="B62" s="139" t="s">
        <v>759</v>
      </c>
      <c r="C62" s="169"/>
      <c r="D62" s="135" t="n">
        <f aca="false">D63+D64</f>
        <v>759583</v>
      </c>
    </row>
    <row r="63" customFormat="false" ht="18.75" hidden="false" customHeight="true" outlineLevel="0" collapsed="false">
      <c r="A63" s="156" t="s">
        <v>306</v>
      </c>
      <c r="B63" s="150" t="s">
        <v>759</v>
      </c>
      <c r="C63" s="154" t="n">
        <v>200</v>
      </c>
      <c r="D63" s="148" t="n">
        <f aca="false">'Ведомственная 2021'!G353</f>
        <v>13480</v>
      </c>
    </row>
    <row r="64" customFormat="false" ht="15.6" hidden="false" customHeight="false" outlineLevel="0" collapsed="false">
      <c r="A64" s="156" t="s">
        <v>419</v>
      </c>
      <c r="B64" s="150" t="s">
        <v>759</v>
      </c>
      <c r="C64" s="154" t="n">
        <v>300</v>
      </c>
      <c r="D64" s="148" t="n">
        <f aca="false">'Ведомственная 2021'!G354</f>
        <v>746103</v>
      </c>
    </row>
    <row r="65" customFormat="false" ht="15.6" hidden="false" customHeight="false" outlineLevel="0" collapsed="false">
      <c r="A65" s="170" t="s">
        <v>745</v>
      </c>
      <c r="B65" s="163" t="s">
        <v>746</v>
      </c>
      <c r="C65" s="169"/>
      <c r="D65" s="287" t="n">
        <f aca="false">D66</f>
        <v>697028</v>
      </c>
    </row>
    <row r="66" customFormat="false" ht="15.6" hidden="false" customHeight="false" outlineLevel="0" collapsed="false">
      <c r="A66" s="156" t="s">
        <v>419</v>
      </c>
      <c r="B66" s="143" t="s">
        <v>746</v>
      </c>
      <c r="C66" s="167" t="n">
        <v>300</v>
      </c>
      <c r="D66" s="148" t="n">
        <f aca="false">'Ведомственная 2021'!G293</f>
        <v>697028</v>
      </c>
    </row>
    <row r="67" customFormat="false" ht="31.2" hidden="false" customHeight="false" outlineLevel="0" collapsed="false">
      <c r="A67" s="152" t="s">
        <v>365</v>
      </c>
      <c r="B67" s="163" t="s">
        <v>366</v>
      </c>
      <c r="C67" s="167"/>
      <c r="D67" s="135" t="n">
        <f aca="false">D68</f>
        <v>59000</v>
      </c>
    </row>
    <row r="68" customFormat="false" ht="15.6" hidden="false" customHeight="false" outlineLevel="0" collapsed="false">
      <c r="A68" s="176" t="s">
        <v>367</v>
      </c>
      <c r="B68" s="139" t="s">
        <v>368</v>
      </c>
      <c r="C68" s="169"/>
      <c r="D68" s="135" t="n">
        <f aca="false">D69</f>
        <v>59000</v>
      </c>
    </row>
    <row r="69" customFormat="false" ht="18.75" hidden="false" customHeight="true" outlineLevel="0" collapsed="false">
      <c r="A69" s="156" t="s">
        <v>306</v>
      </c>
      <c r="B69" s="150" t="s">
        <v>368</v>
      </c>
      <c r="C69" s="167" t="n">
        <v>200</v>
      </c>
      <c r="D69" s="148" t="n">
        <f aca="false">'Ведомственная 2021'!G60</f>
        <v>59000</v>
      </c>
    </row>
    <row r="70" customFormat="false" ht="46.8" hidden="false" customHeight="false" outlineLevel="0" collapsed="false">
      <c r="A70" s="299" t="s">
        <v>369</v>
      </c>
      <c r="B70" s="151" t="s">
        <v>370</v>
      </c>
      <c r="C70" s="166"/>
      <c r="D70" s="287" t="n">
        <f aca="false">D71+D74+D77+D80</f>
        <v>6004844</v>
      </c>
    </row>
    <row r="71" customFormat="false" ht="46.8" hidden="false" customHeight="false" outlineLevel="0" collapsed="false">
      <c r="A71" s="152" t="s">
        <v>771</v>
      </c>
      <c r="B71" s="151" t="s">
        <v>772</v>
      </c>
      <c r="C71" s="166"/>
      <c r="D71" s="287" t="n">
        <f aca="false">D72</f>
        <v>4773464</v>
      </c>
    </row>
    <row r="72" customFormat="false" ht="31.2" hidden="false" customHeight="false" outlineLevel="0" collapsed="false">
      <c r="A72" s="303" t="s">
        <v>773</v>
      </c>
      <c r="B72" s="139" t="s">
        <v>774</v>
      </c>
      <c r="C72" s="169"/>
      <c r="D72" s="287" t="n">
        <f aca="false">D73</f>
        <v>4773464</v>
      </c>
    </row>
    <row r="73" customFormat="false" ht="15.6" hidden="false" customHeight="false" outlineLevel="0" collapsed="false">
      <c r="A73" s="156" t="s">
        <v>419</v>
      </c>
      <c r="B73" s="150" t="s">
        <v>774</v>
      </c>
      <c r="C73" s="167" t="n">
        <v>300</v>
      </c>
      <c r="D73" s="148" t="n">
        <f aca="false">'Ведомственная 2021'!G299</f>
        <v>4773464</v>
      </c>
    </row>
    <row r="74" customFormat="false" ht="46.8" hidden="false" customHeight="false" outlineLevel="0" collapsed="false">
      <c r="A74" s="152" t="s">
        <v>824</v>
      </c>
      <c r="B74" s="139" t="s">
        <v>372</v>
      </c>
      <c r="C74" s="167"/>
      <c r="D74" s="287" t="n">
        <f aca="false">D75</f>
        <v>5000</v>
      </c>
    </row>
    <row r="75" customFormat="false" ht="15.6" hidden="false" customHeight="false" outlineLevel="0" collapsed="false">
      <c r="A75" s="176" t="s">
        <v>367</v>
      </c>
      <c r="B75" s="139" t="s">
        <v>373</v>
      </c>
      <c r="C75" s="169"/>
      <c r="D75" s="287" t="n">
        <f aca="false">D76</f>
        <v>5000</v>
      </c>
    </row>
    <row r="76" customFormat="false" ht="18.75" hidden="false" customHeight="true" outlineLevel="0" collapsed="false">
      <c r="A76" s="156" t="s">
        <v>306</v>
      </c>
      <c r="B76" s="150" t="s">
        <v>373</v>
      </c>
      <c r="C76" s="167" t="n">
        <v>200</v>
      </c>
      <c r="D76" s="148" t="n">
        <f aca="false">'Ведомственная 2021'!G70</f>
        <v>5000</v>
      </c>
    </row>
    <row r="77" customFormat="false" ht="31.2" hidden="false" customHeight="false" outlineLevel="0" collapsed="false">
      <c r="A77" s="170" t="s">
        <v>374</v>
      </c>
      <c r="B77" s="139" t="s">
        <v>375</v>
      </c>
      <c r="C77" s="167"/>
      <c r="D77" s="135" t="n">
        <f aca="false">D78</f>
        <v>116000</v>
      </c>
    </row>
    <row r="78" customFormat="false" ht="15.6" hidden="false" customHeight="false" outlineLevel="0" collapsed="false">
      <c r="A78" s="176" t="s">
        <v>367</v>
      </c>
      <c r="B78" s="139" t="s">
        <v>376</v>
      </c>
      <c r="C78" s="169"/>
      <c r="D78" s="287" t="n">
        <f aca="false">D79</f>
        <v>116000</v>
      </c>
    </row>
    <row r="79" customFormat="false" ht="18.75" hidden="false" customHeight="true" outlineLevel="0" collapsed="false">
      <c r="A79" s="156" t="s">
        <v>306</v>
      </c>
      <c r="B79" s="150" t="s">
        <v>376</v>
      </c>
      <c r="C79" s="166" t="n">
        <v>200</v>
      </c>
      <c r="D79" s="148" t="n">
        <f aca="false">'Ведомственная 2021'!G73</f>
        <v>116000</v>
      </c>
    </row>
    <row r="80" customFormat="false" ht="46.8" hidden="false" customHeight="false" outlineLevel="0" collapsed="false">
      <c r="A80" s="170" t="s">
        <v>377</v>
      </c>
      <c r="B80" s="139" t="s">
        <v>378</v>
      </c>
      <c r="C80" s="166"/>
      <c r="D80" s="287" t="n">
        <f aca="false">D81+D84</f>
        <v>1110380</v>
      </c>
    </row>
    <row r="81" customFormat="false" ht="46.8" hidden="false" customHeight="false" outlineLevel="0" collapsed="false">
      <c r="A81" s="152" t="s">
        <v>379</v>
      </c>
      <c r="B81" s="139" t="s">
        <v>380</v>
      </c>
      <c r="C81" s="169"/>
      <c r="D81" s="287" t="n">
        <f aca="false">D82+D83</f>
        <v>964100</v>
      </c>
    </row>
    <row r="82" customFormat="false" ht="46.8" hidden="false" customHeight="false" outlineLevel="0" collapsed="false">
      <c r="A82" s="156" t="s">
        <v>297</v>
      </c>
      <c r="B82" s="150" t="s">
        <v>380</v>
      </c>
      <c r="C82" s="166" t="n">
        <v>100</v>
      </c>
      <c r="D82" s="148" t="n">
        <f aca="false">'Ведомственная 2021'!G64</f>
        <v>917400</v>
      </c>
    </row>
    <row r="83" customFormat="false" ht="15.6" hidden="false" customHeight="false" outlineLevel="0" collapsed="false">
      <c r="A83" s="156" t="s">
        <v>306</v>
      </c>
      <c r="B83" s="150" t="s">
        <v>380</v>
      </c>
      <c r="C83" s="166" t="n">
        <v>200</v>
      </c>
      <c r="D83" s="148" t="n">
        <f aca="false">'Ведомственная 2021'!G65</f>
        <v>46700</v>
      </c>
    </row>
    <row r="84" customFormat="false" ht="18.75" hidden="false" customHeight="true" outlineLevel="0" collapsed="false">
      <c r="A84" s="161" t="s">
        <v>304</v>
      </c>
      <c r="B84" s="151" t="s">
        <v>381</v>
      </c>
      <c r="C84" s="166"/>
      <c r="D84" s="135" t="n">
        <f aca="false">D85</f>
        <v>146280</v>
      </c>
    </row>
    <row r="85" customFormat="false" ht="54" hidden="false" customHeight="true" outlineLevel="0" collapsed="false">
      <c r="A85" s="156" t="s">
        <v>297</v>
      </c>
      <c r="B85" s="153" t="s">
        <v>381</v>
      </c>
      <c r="C85" s="166" t="n">
        <v>100</v>
      </c>
      <c r="D85" s="148" t="n">
        <f aca="false">'Ведомственная 2021'!G67</f>
        <v>146280</v>
      </c>
    </row>
    <row r="86" customFormat="false" ht="31.2" hidden="false" customHeight="false" outlineLevel="0" collapsed="false">
      <c r="A86" s="299" t="s">
        <v>860</v>
      </c>
      <c r="B86" s="168" t="s">
        <v>609</v>
      </c>
      <c r="C86" s="169"/>
      <c r="D86" s="287" t="n">
        <f aca="false">D87+D96+D143</f>
        <v>283543955.24</v>
      </c>
    </row>
    <row r="87" customFormat="false" ht="46.8" hidden="false" customHeight="false" outlineLevel="0" collapsed="false">
      <c r="A87" s="304" t="s">
        <v>861</v>
      </c>
      <c r="B87" s="151" t="s">
        <v>701</v>
      </c>
      <c r="C87" s="169"/>
      <c r="D87" s="287" t="n">
        <f aca="false">D88+D93</f>
        <v>6384012</v>
      </c>
    </row>
    <row r="88" customFormat="false" ht="50.25" hidden="false" customHeight="true" outlineLevel="0" collapsed="false">
      <c r="A88" s="170" t="s">
        <v>702</v>
      </c>
      <c r="B88" s="151" t="s">
        <v>703</v>
      </c>
      <c r="C88" s="169"/>
      <c r="D88" s="287" t="n">
        <f aca="false">D89</f>
        <v>6354033</v>
      </c>
    </row>
    <row r="89" customFormat="false" ht="18.6" hidden="false" customHeight="true" outlineLevel="0" collapsed="false">
      <c r="A89" s="152" t="s">
        <v>431</v>
      </c>
      <c r="B89" s="139" t="s">
        <v>704</v>
      </c>
      <c r="C89" s="166"/>
      <c r="D89" s="287" t="n">
        <f aca="false">D90+D91+D92</f>
        <v>6354033</v>
      </c>
    </row>
    <row r="90" customFormat="false" ht="46.8" hidden="false" customHeight="false" outlineLevel="0" collapsed="false">
      <c r="A90" s="156" t="s">
        <v>297</v>
      </c>
      <c r="B90" s="150" t="s">
        <v>704</v>
      </c>
      <c r="C90" s="167" t="n">
        <v>100</v>
      </c>
      <c r="D90" s="148" t="n">
        <f aca="false">'Ведомственная 2021'!G462</f>
        <v>5732678</v>
      </c>
    </row>
    <row r="91" customFormat="false" ht="19.5" hidden="false" customHeight="true" outlineLevel="0" collapsed="false">
      <c r="A91" s="156" t="s">
        <v>306</v>
      </c>
      <c r="B91" s="150" t="s">
        <v>704</v>
      </c>
      <c r="C91" s="167" t="n">
        <v>200</v>
      </c>
      <c r="D91" s="148" t="n">
        <f aca="false">'Ведомственная 2021'!G463</f>
        <v>619355</v>
      </c>
    </row>
    <row r="92" customFormat="false" ht="19.5" hidden="false" customHeight="true" outlineLevel="0" collapsed="false">
      <c r="A92" s="156" t="s">
        <v>351</v>
      </c>
      <c r="B92" s="150" t="s">
        <v>704</v>
      </c>
      <c r="C92" s="167" t="n">
        <v>800</v>
      </c>
      <c r="D92" s="148" t="n">
        <f aca="false">'Ведомственная 2021'!G464</f>
        <v>2000</v>
      </c>
    </row>
    <row r="93" customFormat="false" ht="31.2" hidden="false" customHeight="false" outlineLevel="0" collapsed="false">
      <c r="A93" s="170" t="s">
        <v>705</v>
      </c>
      <c r="B93" s="139" t="s">
        <v>706</v>
      </c>
      <c r="C93" s="167"/>
      <c r="D93" s="287" t="n">
        <f aca="false">D94</f>
        <v>29979</v>
      </c>
    </row>
    <row r="94" customFormat="false" ht="31.2" hidden="false" customHeight="false" outlineLevel="0" collapsed="false">
      <c r="A94" s="304" t="s">
        <v>862</v>
      </c>
      <c r="B94" s="139" t="s">
        <v>708</v>
      </c>
      <c r="C94" s="169"/>
      <c r="D94" s="287" t="n">
        <f aca="false">D95</f>
        <v>29979</v>
      </c>
    </row>
    <row r="95" customFormat="false" ht="46.8" hidden="false" customHeight="false" outlineLevel="0" collapsed="false">
      <c r="A95" s="156" t="s">
        <v>297</v>
      </c>
      <c r="B95" s="150" t="s">
        <v>708</v>
      </c>
      <c r="C95" s="167" t="n">
        <v>100</v>
      </c>
      <c r="D95" s="148" t="n">
        <f aca="false">'Ведомственная 2021'!G467</f>
        <v>29979</v>
      </c>
    </row>
    <row r="96" customFormat="false" ht="46.8" hidden="false" customHeight="false" outlineLevel="0" collapsed="false">
      <c r="A96" s="299" t="s">
        <v>610</v>
      </c>
      <c r="B96" s="151" t="s">
        <v>611</v>
      </c>
      <c r="C96" s="169"/>
      <c r="D96" s="287" t="n">
        <f aca="false">D97+D104+D113+D116+D125+D130+D135+D138</f>
        <v>270844310.24</v>
      </c>
    </row>
    <row r="97" customFormat="false" ht="15.6" hidden="false" customHeight="false" outlineLevel="0" collapsed="false">
      <c r="A97" s="170" t="s">
        <v>612</v>
      </c>
      <c r="B97" s="151" t="s">
        <v>613</v>
      </c>
      <c r="C97" s="169"/>
      <c r="D97" s="287" t="n">
        <f aca="false">D98+D100+D102</f>
        <v>13658142</v>
      </c>
    </row>
    <row r="98" customFormat="false" ht="15.6" hidden="false" customHeight="false" outlineLevel="0" collapsed="false">
      <c r="A98" s="152" t="s">
        <v>776</v>
      </c>
      <c r="B98" s="139" t="s">
        <v>777</v>
      </c>
      <c r="C98" s="169"/>
      <c r="D98" s="287" t="n">
        <f aca="false">D99</f>
        <v>344531</v>
      </c>
    </row>
    <row r="99" customFormat="false" ht="15.6" hidden="false" customHeight="false" outlineLevel="0" collapsed="false">
      <c r="A99" s="156" t="s">
        <v>419</v>
      </c>
      <c r="B99" s="150" t="s">
        <v>777</v>
      </c>
      <c r="C99" s="167" t="n">
        <v>300</v>
      </c>
      <c r="D99" s="148" t="n">
        <f aca="false">'Ведомственная 2021'!G480</f>
        <v>344531</v>
      </c>
    </row>
    <row r="100" customFormat="false" ht="78" hidden="false" customHeight="false" outlineLevel="0" collapsed="false">
      <c r="A100" s="303" t="s">
        <v>614</v>
      </c>
      <c r="B100" s="139" t="s">
        <v>615</v>
      </c>
      <c r="C100" s="169"/>
      <c r="D100" s="287" t="n">
        <f aca="false">D101</f>
        <v>6040400</v>
      </c>
    </row>
    <row r="101" customFormat="false" ht="31.2" hidden="false" customHeight="false" outlineLevel="0" collapsed="false">
      <c r="A101" s="156" t="s">
        <v>362</v>
      </c>
      <c r="B101" s="150" t="s">
        <v>615</v>
      </c>
      <c r="C101" s="167" t="n">
        <v>600</v>
      </c>
      <c r="D101" s="148" t="n">
        <f aca="false">'Ведомственная 2021'!G387</f>
        <v>6040400</v>
      </c>
    </row>
    <row r="102" customFormat="false" ht="18.75" hidden="false" customHeight="true" outlineLevel="0" collapsed="false">
      <c r="A102" s="152" t="s">
        <v>431</v>
      </c>
      <c r="B102" s="163" t="s">
        <v>616</v>
      </c>
      <c r="C102" s="169"/>
      <c r="D102" s="135" t="n">
        <f aca="false">D103</f>
        <v>7273211</v>
      </c>
    </row>
    <row r="103" customFormat="false" ht="31.2" hidden="false" customHeight="false" outlineLevel="0" collapsed="false">
      <c r="A103" s="156" t="s">
        <v>362</v>
      </c>
      <c r="B103" s="143" t="s">
        <v>616</v>
      </c>
      <c r="C103" s="167" t="n">
        <v>600</v>
      </c>
      <c r="D103" s="148" t="n">
        <f aca="false">'Ведомственная 2021'!G389</f>
        <v>7273211</v>
      </c>
    </row>
    <row r="104" customFormat="false" ht="15.6" hidden="false" customHeight="false" outlineLevel="0" collapsed="false">
      <c r="A104" s="170" t="s">
        <v>618</v>
      </c>
      <c r="B104" s="163" t="s">
        <v>619</v>
      </c>
      <c r="C104" s="167"/>
      <c r="D104" s="135" t="n">
        <f aca="false">D105+D109+D111+D107</f>
        <v>232500397.24</v>
      </c>
    </row>
    <row r="105" customFormat="false" ht="78" hidden="false" customHeight="false" outlineLevel="0" collapsed="false">
      <c r="A105" s="303" t="s">
        <v>620</v>
      </c>
      <c r="B105" s="139" t="s">
        <v>621</v>
      </c>
      <c r="C105" s="169"/>
      <c r="D105" s="287" t="n">
        <f aca="false">D106</f>
        <v>178552239</v>
      </c>
    </row>
    <row r="106" customFormat="false" ht="31.2" hidden="false" customHeight="false" outlineLevel="0" collapsed="false">
      <c r="A106" s="156" t="s">
        <v>362</v>
      </c>
      <c r="B106" s="150" t="s">
        <v>621</v>
      </c>
      <c r="C106" s="167" t="n">
        <v>600</v>
      </c>
      <c r="D106" s="148" t="n">
        <f aca="false">'Ведомственная 2021'!G395</f>
        <v>178552239</v>
      </c>
    </row>
    <row r="107" customFormat="false" ht="31.2" hidden="false" customHeight="false" outlineLevel="0" collapsed="false">
      <c r="A107" s="152" t="s">
        <v>622</v>
      </c>
      <c r="B107" s="151" t="s">
        <v>623</v>
      </c>
      <c r="C107" s="165"/>
      <c r="D107" s="135" t="n">
        <f aca="false">D108</f>
        <v>13983480</v>
      </c>
    </row>
    <row r="108" customFormat="false" ht="31.2" hidden="false" customHeight="false" outlineLevel="0" collapsed="false">
      <c r="A108" s="156" t="s">
        <v>362</v>
      </c>
      <c r="B108" s="153" t="s">
        <v>623</v>
      </c>
      <c r="C108" s="167" t="n">
        <v>600</v>
      </c>
      <c r="D108" s="148" t="n">
        <f aca="false">'Ведомственная 2021'!G397</f>
        <v>13983480</v>
      </c>
    </row>
    <row r="109" customFormat="false" ht="18.75" hidden="false" customHeight="true" outlineLevel="0" collapsed="false">
      <c r="A109" s="152" t="s">
        <v>431</v>
      </c>
      <c r="B109" s="163" t="s">
        <v>625</v>
      </c>
      <c r="C109" s="169"/>
      <c r="D109" s="135" t="n">
        <f aca="false">D110</f>
        <v>39878528.24</v>
      </c>
    </row>
    <row r="110" customFormat="false" ht="31.2" hidden="false" customHeight="false" outlineLevel="0" collapsed="false">
      <c r="A110" s="156" t="s">
        <v>362</v>
      </c>
      <c r="B110" s="143" t="s">
        <v>625</v>
      </c>
      <c r="C110" s="167" t="n">
        <v>600</v>
      </c>
      <c r="D110" s="148" t="n">
        <f aca="false">'Ведомственная 2021'!G399</f>
        <v>39878528.24</v>
      </c>
    </row>
    <row r="111" customFormat="false" ht="15.6" hidden="false" customHeight="false" outlineLevel="0" collapsed="false">
      <c r="A111" s="133" t="s">
        <v>626</v>
      </c>
      <c r="B111" s="193" t="s">
        <v>627</v>
      </c>
      <c r="C111" s="169"/>
      <c r="D111" s="135" t="n">
        <f aca="false">D112</f>
        <v>86150</v>
      </c>
    </row>
    <row r="112" customFormat="false" ht="31.2" hidden="false" customHeight="false" outlineLevel="0" collapsed="false">
      <c r="A112" s="140" t="s">
        <v>362</v>
      </c>
      <c r="B112" s="194" t="s">
        <v>627</v>
      </c>
      <c r="C112" s="154" t="n">
        <v>600</v>
      </c>
      <c r="D112" s="148" t="n">
        <f aca="false">'Ведомственная 2021'!G401</f>
        <v>86150</v>
      </c>
    </row>
    <row r="113" customFormat="false" ht="31.2" hidden="false" customHeight="false" outlineLevel="0" collapsed="false">
      <c r="A113" s="170" t="s">
        <v>760</v>
      </c>
      <c r="B113" s="139" t="s">
        <v>761</v>
      </c>
      <c r="C113" s="167"/>
      <c r="D113" s="135" t="n">
        <f aca="false">D114</f>
        <v>9230149</v>
      </c>
    </row>
    <row r="114" customFormat="false" ht="62.4" hidden="false" customHeight="false" outlineLevel="0" collapsed="false">
      <c r="A114" s="303" t="s">
        <v>762</v>
      </c>
      <c r="B114" s="139" t="s">
        <v>763</v>
      </c>
      <c r="C114" s="169"/>
      <c r="D114" s="287" t="n">
        <f aca="false">D115</f>
        <v>9230149</v>
      </c>
    </row>
    <row r="115" customFormat="false" ht="15.6" hidden="false" customHeight="false" outlineLevel="0" collapsed="false">
      <c r="A115" s="156" t="s">
        <v>419</v>
      </c>
      <c r="B115" s="150" t="s">
        <v>763</v>
      </c>
      <c r="C115" s="167" t="n">
        <v>300</v>
      </c>
      <c r="D115" s="148" t="n">
        <f aca="false">'Ведомственная 2021'!G474</f>
        <v>9230149</v>
      </c>
    </row>
    <row r="116" customFormat="false" ht="15.6" hidden="false" customHeight="false" outlineLevel="0" collapsed="false">
      <c r="A116" s="170" t="s">
        <v>628</v>
      </c>
      <c r="B116" s="139" t="s">
        <v>629</v>
      </c>
      <c r="C116" s="167"/>
      <c r="D116" s="135" t="n">
        <f aca="false">D117+D119+D121+D123</f>
        <v>6965071</v>
      </c>
    </row>
    <row r="117" customFormat="false" ht="51.6" hidden="false" customHeight="true" outlineLevel="0" collapsed="false">
      <c r="A117" s="170" t="s">
        <v>630</v>
      </c>
      <c r="B117" s="151" t="s">
        <v>631</v>
      </c>
      <c r="C117" s="172"/>
      <c r="D117" s="135" t="n">
        <f aca="false">D118</f>
        <v>370741</v>
      </c>
    </row>
    <row r="118" customFormat="false" ht="31.2" hidden="false" customHeight="false" outlineLevel="0" collapsed="false">
      <c r="A118" s="156" t="s">
        <v>362</v>
      </c>
      <c r="B118" s="153" t="s">
        <v>631</v>
      </c>
      <c r="C118" s="154" t="n">
        <v>600</v>
      </c>
      <c r="D118" s="148" t="n">
        <f aca="false">'Ведомственная 2021'!G404</f>
        <v>370741</v>
      </c>
    </row>
    <row r="119" customFormat="false" ht="46.8" hidden="false" customHeight="false" outlineLevel="0" collapsed="false">
      <c r="A119" s="170" t="s">
        <v>632</v>
      </c>
      <c r="B119" s="139" t="s">
        <v>633</v>
      </c>
      <c r="C119" s="167"/>
      <c r="D119" s="135" t="n">
        <f aca="false">D120</f>
        <v>2479510</v>
      </c>
    </row>
    <row r="120" customFormat="false" ht="31.2" hidden="false" customHeight="false" outlineLevel="0" collapsed="false">
      <c r="A120" s="156" t="s">
        <v>362</v>
      </c>
      <c r="B120" s="150" t="s">
        <v>633</v>
      </c>
      <c r="C120" s="167" t="n">
        <v>600</v>
      </c>
      <c r="D120" s="148" t="n">
        <f aca="false">'Ведомственная 2021'!G406</f>
        <v>2479510</v>
      </c>
    </row>
    <row r="121" customFormat="false" ht="46.8" hidden="false" customHeight="false" outlineLevel="0" collapsed="false">
      <c r="A121" s="133" t="s">
        <v>634</v>
      </c>
      <c r="B121" s="151" t="s">
        <v>635</v>
      </c>
      <c r="C121" s="167"/>
      <c r="D121" s="135" t="n">
        <f aca="false">D122</f>
        <v>3116100</v>
      </c>
    </row>
    <row r="122" customFormat="false" ht="31.2" hidden="false" customHeight="false" outlineLevel="0" collapsed="false">
      <c r="A122" s="140" t="s">
        <v>362</v>
      </c>
      <c r="B122" s="153" t="s">
        <v>635</v>
      </c>
      <c r="C122" s="167" t="n">
        <v>600</v>
      </c>
      <c r="D122" s="148" t="n">
        <f aca="false">'Ведомственная 2021'!G408</f>
        <v>3116100</v>
      </c>
    </row>
    <row r="123" customFormat="false" ht="31.2" hidden="false" customHeight="false" outlineLevel="0" collapsed="false">
      <c r="A123" s="133" t="s">
        <v>636</v>
      </c>
      <c r="B123" s="151" t="s">
        <v>637</v>
      </c>
      <c r="C123" s="167"/>
      <c r="D123" s="135" t="n">
        <f aca="false">D124</f>
        <v>998720</v>
      </c>
    </row>
    <row r="124" customFormat="false" ht="31.2" hidden="false" customHeight="false" outlineLevel="0" collapsed="false">
      <c r="A124" s="140" t="s">
        <v>362</v>
      </c>
      <c r="B124" s="153" t="s">
        <v>637</v>
      </c>
      <c r="C124" s="167" t="n">
        <v>600</v>
      </c>
      <c r="D124" s="148" t="n">
        <f aca="false">'Ведомственная 2021'!G410</f>
        <v>998720</v>
      </c>
    </row>
    <row r="125" customFormat="false" ht="15.6" hidden="false" customHeight="false" outlineLevel="0" collapsed="false">
      <c r="A125" s="170" t="s">
        <v>638</v>
      </c>
      <c r="B125" s="139" t="s">
        <v>639</v>
      </c>
      <c r="C125" s="167"/>
      <c r="D125" s="135" t="n">
        <f aca="false">D126+D128</f>
        <v>3091846</v>
      </c>
    </row>
    <row r="126" customFormat="false" ht="31.2" hidden="false" customHeight="false" outlineLevel="0" collapsed="false">
      <c r="A126" s="170" t="s">
        <v>640</v>
      </c>
      <c r="B126" s="151" t="s">
        <v>641</v>
      </c>
      <c r="C126" s="172"/>
      <c r="D126" s="135" t="n">
        <f aca="false">D127</f>
        <v>329753</v>
      </c>
    </row>
    <row r="127" customFormat="false" ht="31.2" hidden="false" customHeight="false" outlineLevel="0" collapsed="false">
      <c r="A127" s="156" t="s">
        <v>362</v>
      </c>
      <c r="B127" s="153" t="s">
        <v>641</v>
      </c>
      <c r="C127" s="166" t="n">
        <v>600</v>
      </c>
      <c r="D127" s="148" t="n">
        <f aca="false">'Ведомственная 2021'!G413</f>
        <v>329753</v>
      </c>
    </row>
    <row r="128" customFormat="false" ht="31.2" hidden="false" customHeight="false" outlineLevel="0" collapsed="false">
      <c r="A128" s="170" t="s">
        <v>642</v>
      </c>
      <c r="B128" s="151" t="s">
        <v>643</v>
      </c>
      <c r="C128" s="169"/>
      <c r="D128" s="287" t="n">
        <f aca="false">D129</f>
        <v>2762093</v>
      </c>
    </row>
    <row r="129" customFormat="false" ht="31.2" hidden="false" customHeight="false" outlineLevel="0" collapsed="false">
      <c r="A129" s="156" t="s">
        <v>362</v>
      </c>
      <c r="B129" s="153" t="s">
        <v>643</v>
      </c>
      <c r="C129" s="166" t="n">
        <v>600</v>
      </c>
      <c r="D129" s="148" t="n">
        <f aca="false">'Ведомственная 2021'!G415</f>
        <v>2762093</v>
      </c>
    </row>
    <row r="130" customFormat="false" ht="15.6" hidden="false" customHeight="false" outlineLevel="0" collapsed="false">
      <c r="A130" s="133" t="s">
        <v>644</v>
      </c>
      <c r="B130" s="151" t="s">
        <v>645</v>
      </c>
      <c r="C130" s="172"/>
      <c r="D130" s="135" t="n">
        <f aca="false">D131+D133</f>
        <v>1370414</v>
      </c>
    </row>
    <row r="131" customFormat="false" ht="38.4" hidden="false" customHeight="true" outlineLevel="0" collapsed="false">
      <c r="A131" s="133" t="s">
        <v>646</v>
      </c>
      <c r="B131" s="151" t="s">
        <v>647</v>
      </c>
      <c r="C131" s="172"/>
      <c r="D131" s="135" t="n">
        <f aca="false">D132</f>
        <v>539710</v>
      </c>
    </row>
    <row r="132" customFormat="false" ht="31.2" hidden="false" customHeight="false" outlineLevel="0" collapsed="false">
      <c r="A132" s="140" t="s">
        <v>362</v>
      </c>
      <c r="B132" s="153" t="s">
        <v>647</v>
      </c>
      <c r="C132" s="166" t="n">
        <v>600</v>
      </c>
      <c r="D132" s="148" t="n">
        <f aca="false">'Ведомственная 2021'!G418</f>
        <v>539710</v>
      </c>
    </row>
    <row r="133" customFormat="false" ht="46.8" hidden="false" customHeight="false" outlineLevel="0" collapsed="false">
      <c r="A133" s="133" t="s">
        <v>648</v>
      </c>
      <c r="B133" s="151" t="s">
        <v>649</v>
      </c>
      <c r="C133" s="169"/>
      <c r="D133" s="135" t="n">
        <f aca="false">D134</f>
        <v>830704</v>
      </c>
    </row>
    <row r="134" customFormat="false" ht="31.2" hidden="false" customHeight="false" outlineLevel="0" collapsed="false">
      <c r="A134" s="140" t="s">
        <v>362</v>
      </c>
      <c r="B134" s="153" t="s">
        <v>649</v>
      </c>
      <c r="C134" s="166" t="n">
        <v>600</v>
      </c>
      <c r="D134" s="148" t="n">
        <f aca="false">'Ведомственная 2021'!G420</f>
        <v>830704</v>
      </c>
    </row>
    <row r="135" customFormat="false" ht="15.6" hidden="false" customHeight="false" outlineLevel="0" collapsed="false">
      <c r="A135" s="186" t="s">
        <v>650</v>
      </c>
      <c r="B135" s="151" t="s">
        <v>651</v>
      </c>
      <c r="C135" s="166"/>
      <c r="D135" s="135" t="n">
        <f aca="false">D136</f>
        <v>1354080</v>
      </c>
    </row>
    <row r="136" customFormat="false" ht="54" hidden="false" customHeight="true" outlineLevel="0" collapsed="false">
      <c r="A136" s="186" t="s">
        <v>652</v>
      </c>
      <c r="B136" s="151" t="s">
        <v>653</v>
      </c>
      <c r="C136" s="169"/>
      <c r="D136" s="135" t="n">
        <f aca="false">D137</f>
        <v>1354080</v>
      </c>
    </row>
    <row r="137" customFormat="false" ht="31.2" hidden="false" customHeight="false" outlineLevel="0" collapsed="false">
      <c r="A137" s="140" t="s">
        <v>362</v>
      </c>
      <c r="B137" s="153" t="s">
        <v>653</v>
      </c>
      <c r="C137" s="166" t="n">
        <v>600</v>
      </c>
      <c r="D137" s="148" t="n">
        <f aca="false">'Ведомственная 2021'!G423</f>
        <v>1354080</v>
      </c>
    </row>
    <row r="138" customFormat="false" ht="15.6" hidden="false" customHeight="false" outlineLevel="0" collapsed="false">
      <c r="A138" s="133" t="s">
        <v>654</v>
      </c>
      <c r="B138" s="151" t="s">
        <v>655</v>
      </c>
      <c r="C138" s="166"/>
      <c r="D138" s="135" t="n">
        <f aca="false">D139+D141</f>
        <v>2674211</v>
      </c>
    </row>
    <row r="139" customFormat="false" ht="31.2" hidden="false" customHeight="false" outlineLevel="0" collapsed="false">
      <c r="A139" s="133" t="s">
        <v>656</v>
      </c>
      <c r="B139" s="151" t="s">
        <v>657</v>
      </c>
      <c r="C139" s="166"/>
      <c r="D139" s="148" t="n">
        <f aca="false">D140</f>
        <v>1933891</v>
      </c>
    </row>
    <row r="140" customFormat="false" ht="31.2" hidden="false" customHeight="false" outlineLevel="0" collapsed="false">
      <c r="A140" s="140" t="s">
        <v>362</v>
      </c>
      <c r="B140" s="153" t="s">
        <v>657</v>
      </c>
      <c r="C140" s="166" t="n">
        <v>600</v>
      </c>
      <c r="D140" s="148" t="n">
        <f aca="false">'Ведомственная 2021'!G426</f>
        <v>1933891</v>
      </c>
    </row>
    <row r="141" customFormat="false" ht="29.4" hidden="false" customHeight="true" outlineLevel="0" collapsed="false">
      <c r="A141" s="133" t="s">
        <v>658</v>
      </c>
      <c r="B141" s="153" t="s">
        <v>659</v>
      </c>
      <c r="C141" s="166"/>
      <c r="D141" s="135" t="n">
        <f aca="false">D142</f>
        <v>740320</v>
      </c>
    </row>
    <row r="142" customFormat="false" ht="37.2" hidden="false" customHeight="true" outlineLevel="0" collapsed="false">
      <c r="A142" s="140" t="s">
        <v>660</v>
      </c>
      <c r="B142" s="153" t="s">
        <v>659</v>
      </c>
      <c r="C142" s="166" t="n">
        <v>600</v>
      </c>
      <c r="D142" s="148" t="n">
        <f aca="false">'Ведомственная 2021'!G428</f>
        <v>740320</v>
      </c>
    </row>
    <row r="143" customFormat="false" ht="46.8" hidden="false" customHeight="false" outlineLevel="0" collapsed="false">
      <c r="A143" s="304" t="s">
        <v>663</v>
      </c>
      <c r="B143" s="151" t="s">
        <v>664</v>
      </c>
      <c r="C143" s="169"/>
      <c r="D143" s="287" t="n">
        <f aca="false">D144+D148</f>
        <v>6315633</v>
      </c>
    </row>
    <row r="144" customFormat="false" ht="31.2" hidden="false" customHeight="false" outlineLevel="0" collapsed="false">
      <c r="A144" s="304" t="s">
        <v>665</v>
      </c>
      <c r="B144" s="151" t="s">
        <v>666</v>
      </c>
      <c r="C144" s="169"/>
      <c r="D144" s="287" t="n">
        <f aca="false">D145</f>
        <v>5244517</v>
      </c>
    </row>
    <row r="145" customFormat="false" ht="15.6" hidden="false" customHeight="false" outlineLevel="0" collapsed="false">
      <c r="A145" s="156" t="s">
        <v>431</v>
      </c>
      <c r="B145" s="163" t="s">
        <v>667</v>
      </c>
      <c r="C145" s="169"/>
      <c r="D145" s="287" t="n">
        <f aca="false">D146+D147</f>
        <v>5244517</v>
      </c>
    </row>
    <row r="146" customFormat="false" ht="46.8" hidden="false" customHeight="false" outlineLevel="0" collapsed="false">
      <c r="A146" s="156" t="s">
        <v>297</v>
      </c>
      <c r="B146" s="143" t="s">
        <v>667</v>
      </c>
      <c r="C146" s="167" t="n">
        <v>100</v>
      </c>
      <c r="D146" s="148" t="n">
        <f aca="false">'Ведомственная 2021'!G438</f>
        <v>4988617</v>
      </c>
    </row>
    <row r="147" customFormat="false" ht="18.75" hidden="false" customHeight="true" outlineLevel="0" collapsed="false">
      <c r="A147" s="156" t="s">
        <v>306</v>
      </c>
      <c r="B147" s="143" t="s">
        <v>667</v>
      </c>
      <c r="C147" s="167" t="n">
        <v>200</v>
      </c>
      <c r="D147" s="148" t="n">
        <f aca="false">'Ведомственная 2021'!G439</f>
        <v>255900</v>
      </c>
    </row>
    <row r="148" customFormat="false" ht="18.75" hidden="false" customHeight="true" outlineLevel="0" collapsed="false">
      <c r="A148" s="133" t="s">
        <v>668</v>
      </c>
      <c r="B148" s="193" t="s">
        <v>669</v>
      </c>
      <c r="C148" s="172"/>
      <c r="D148" s="135" t="n">
        <f aca="false">D149</f>
        <v>1071116</v>
      </c>
    </row>
    <row r="149" customFormat="false" ht="39.75" hidden="false" customHeight="true" outlineLevel="0" collapsed="false">
      <c r="A149" s="133" t="s">
        <v>670</v>
      </c>
      <c r="B149" s="193" t="s">
        <v>671</v>
      </c>
      <c r="C149" s="172"/>
      <c r="D149" s="135" t="n">
        <f aca="false">D150</f>
        <v>1071116</v>
      </c>
    </row>
    <row r="150" customFormat="false" ht="39.75" hidden="false" customHeight="true" outlineLevel="0" collapsed="false">
      <c r="A150" s="140" t="s">
        <v>362</v>
      </c>
      <c r="B150" s="194" t="s">
        <v>671</v>
      </c>
      <c r="C150" s="166" t="n">
        <v>600</v>
      </c>
      <c r="D150" s="148" t="n">
        <f aca="false">'Ведомственная 2021'!G442</f>
        <v>1071116</v>
      </c>
    </row>
    <row r="151" customFormat="false" ht="31.2" hidden="false" customHeight="false" outlineLevel="0" collapsed="false">
      <c r="A151" s="152" t="s">
        <v>382</v>
      </c>
      <c r="B151" s="168" t="s">
        <v>383</v>
      </c>
      <c r="C151" s="169"/>
      <c r="D151" s="135" t="n">
        <f aca="false">D152</f>
        <v>1289000</v>
      </c>
    </row>
    <row r="152" customFormat="false" ht="53.25" hidden="false" customHeight="true" outlineLevel="0" collapsed="false">
      <c r="A152" s="152" t="s">
        <v>384</v>
      </c>
      <c r="B152" s="151" t="s">
        <v>385</v>
      </c>
      <c r="C152" s="169"/>
      <c r="D152" s="135" t="n">
        <f aca="false">D153</f>
        <v>1289000</v>
      </c>
    </row>
    <row r="153" customFormat="false" ht="46.8" hidden="false" customHeight="false" outlineLevel="0" collapsed="false">
      <c r="A153" s="152" t="s">
        <v>386</v>
      </c>
      <c r="B153" s="151" t="s">
        <v>387</v>
      </c>
      <c r="C153" s="169"/>
      <c r="D153" s="135" t="n">
        <f aca="false">D156+D158+D154</f>
        <v>1289000</v>
      </c>
    </row>
    <row r="154" customFormat="false" ht="31.2" hidden="false" customHeight="false" outlineLevel="0" collapsed="false">
      <c r="A154" s="133" t="s">
        <v>388</v>
      </c>
      <c r="B154" s="151" t="s">
        <v>389</v>
      </c>
      <c r="C154" s="169"/>
      <c r="D154" s="135" t="n">
        <f aca="false">D155</f>
        <v>285000</v>
      </c>
    </row>
    <row r="155" customFormat="false" ht="21.6" hidden="false" customHeight="true" outlineLevel="0" collapsed="false">
      <c r="A155" s="140" t="s">
        <v>306</v>
      </c>
      <c r="B155" s="153" t="s">
        <v>389</v>
      </c>
      <c r="C155" s="166" t="n">
        <v>200</v>
      </c>
      <c r="D155" s="148" t="n">
        <f aca="false">'Ведомственная 2021'!G78</f>
        <v>285000</v>
      </c>
    </row>
    <row r="156" customFormat="false" ht="15.6" hidden="false" customHeight="false" outlineLevel="0" collapsed="false">
      <c r="A156" s="152" t="s">
        <v>390</v>
      </c>
      <c r="B156" s="151" t="s">
        <v>391</v>
      </c>
      <c r="C156" s="169"/>
      <c r="D156" s="135" t="n">
        <f aca="false">D157</f>
        <v>430000</v>
      </c>
    </row>
    <row r="157" customFormat="false" ht="18.75" hidden="false" customHeight="true" outlineLevel="0" collapsed="false">
      <c r="A157" s="156" t="s">
        <v>306</v>
      </c>
      <c r="B157" s="153" t="s">
        <v>391</v>
      </c>
      <c r="C157" s="166" t="n">
        <v>200</v>
      </c>
      <c r="D157" s="148" t="n">
        <f aca="false">'Ведомственная 2021'!G80</f>
        <v>430000</v>
      </c>
    </row>
    <row r="158" customFormat="false" ht="15.6" hidden="false" customHeight="false" outlineLevel="0" collapsed="false">
      <c r="A158" s="152" t="s">
        <v>392</v>
      </c>
      <c r="B158" s="151" t="s">
        <v>393</v>
      </c>
      <c r="C158" s="169"/>
      <c r="D158" s="135" t="n">
        <f aca="false">D159</f>
        <v>574000</v>
      </c>
    </row>
    <row r="159" customFormat="false" ht="18.75" hidden="false" customHeight="true" outlineLevel="0" collapsed="false">
      <c r="A159" s="156" t="s">
        <v>306</v>
      </c>
      <c r="B159" s="153" t="s">
        <v>393</v>
      </c>
      <c r="C159" s="166" t="n">
        <v>200</v>
      </c>
      <c r="D159" s="148" t="n">
        <f aca="false">'Ведомственная 2021'!G82</f>
        <v>574000</v>
      </c>
    </row>
    <row r="160" customFormat="false" ht="36.6" hidden="false" customHeight="true" outlineLevel="0" collapsed="false">
      <c r="A160" s="157" t="s">
        <v>554</v>
      </c>
      <c r="B160" s="168" t="s">
        <v>555</v>
      </c>
      <c r="C160" s="166"/>
      <c r="D160" s="135" t="n">
        <f aca="false">D161</f>
        <v>1016941</v>
      </c>
    </row>
    <row r="161" customFormat="false" ht="55.2" hidden="false" customHeight="true" outlineLevel="0" collapsed="false">
      <c r="A161" s="157" t="s">
        <v>556</v>
      </c>
      <c r="B161" s="168" t="s">
        <v>557</v>
      </c>
      <c r="C161" s="166"/>
      <c r="D161" s="135" t="n">
        <f aca="false">D162</f>
        <v>1016941</v>
      </c>
    </row>
    <row r="162" customFormat="false" ht="23.4" hidden="false" customHeight="true" outlineLevel="0" collapsed="false">
      <c r="A162" s="157" t="s">
        <v>558</v>
      </c>
      <c r="B162" s="168" t="s">
        <v>559</v>
      </c>
      <c r="C162" s="166"/>
      <c r="D162" s="135" t="n">
        <f aca="false">D165+D178+D163</f>
        <v>1016941</v>
      </c>
    </row>
    <row r="163" customFormat="false" ht="23.4" hidden="false" customHeight="true" outlineLevel="0" collapsed="false">
      <c r="A163" s="189" t="s">
        <v>560</v>
      </c>
      <c r="B163" s="168" t="s">
        <v>561</v>
      </c>
      <c r="C163" s="166"/>
      <c r="D163" s="135" t="n">
        <f aca="false">D164</f>
        <v>300000</v>
      </c>
    </row>
    <row r="164" customFormat="false" ht="23.4" hidden="false" customHeight="true" outlineLevel="0" collapsed="false">
      <c r="A164" s="187" t="s">
        <v>306</v>
      </c>
      <c r="B164" s="188" t="s">
        <v>561</v>
      </c>
      <c r="C164" s="166" t="n">
        <v>200</v>
      </c>
      <c r="D164" s="148" t="n">
        <f aca="false">'Ведомственная 2021'!G214</f>
        <v>300000</v>
      </c>
    </row>
    <row r="165" customFormat="false" ht="36.6" hidden="false" customHeight="true" outlineLevel="0" collapsed="false">
      <c r="A165" s="189" t="s">
        <v>194</v>
      </c>
      <c r="B165" s="168" t="s">
        <v>562</v>
      </c>
      <c r="C165" s="142"/>
      <c r="D165" s="135" t="n">
        <f aca="false">D166+D168+D170+D172+D174+D176</f>
        <v>430165</v>
      </c>
    </row>
    <row r="166" customFormat="false" ht="36.6" hidden="false" customHeight="true" outlineLevel="0" collapsed="false">
      <c r="A166" s="189" t="s">
        <v>563</v>
      </c>
      <c r="B166" s="168" t="s">
        <v>564</v>
      </c>
      <c r="C166" s="142"/>
      <c r="D166" s="135" t="n">
        <f aca="false">D167</f>
        <v>72595</v>
      </c>
    </row>
    <row r="167" customFormat="false" ht="22.2" hidden="false" customHeight="true" outlineLevel="0" collapsed="false">
      <c r="A167" s="140" t="s">
        <v>306</v>
      </c>
      <c r="B167" s="168" t="s">
        <v>564</v>
      </c>
      <c r="C167" s="142" t="s">
        <v>307</v>
      </c>
      <c r="D167" s="148" t="n">
        <f aca="false">'Ведомственная 2021'!G217</f>
        <v>72595</v>
      </c>
    </row>
    <row r="168" customFormat="false" ht="36.6" hidden="false" customHeight="true" outlineLevel="0" collapsed="false">
      <c r="A168" s="189" t="s">
        <v>565</v>
      </c>
      <c r="B168" s="168" t="s">
        <v>566</v>
      </c>
      <c r="C168" s="142"/>
      <c r="D168" s="135" t="n">
        <f aca="false">D169</f>
        <v>78715</v>
      </c>
    </row>
    <row r="169" customFormat="false" ht="24" hidden="false" customHeight="true" outlineLevel="0" collapsed="false">
      <c r="A169" s="140" t="s">
        <v>306</v>
      </c>
      <c r="B169" s="168" t="s">
        <v>566</v>
      </c>
      <c r="C169" s="142" t="s">
        <v>307</v>
      </c>
      <c r="D169" s="148" t="n">
        <f aca="false">'Ведомственная 2021'!G219</f>
        <v>78715</v>
      </c>
    </row>
    <row r="170" customFormat="false" ht="36.6" hidden="false" customHeight="true" outlineLevel="0" collapsed="false">
      <c r="A170" s="189" t="s">
        <v>567</v>
      </c>
      <c r="B170" s="168" t="s">
        <v>568</v>
      </c>
      <c r="C170" s="142"/>
      <c r="D170" s="135" t="n">
        <f aca="false">D171</f>
        <v>58991</v>
      </c>
    </row>
    <row r="171" customFormat="false" ht="18.6" hidden="false" customHeight="true" outlineLevel="0" collapsed="false">
      <c r="A171" s="140" t="s">
        <v>306</v>
      </c>
      <c r="B171" s="168" t="s">
        <v>568</v>
      </c>
      <c r="C171" s="142" t="s">
        <v>307</v>
      </c>
      <c r="D171" s="148" t="n">
        <f aca="false">'Ведомственная 2021'!G221</f>
        <v>58991</v>
      </c>
    </row>
    <row r="172" customFormat="false" ht="36.6" hidden="false" customHeight="true" outlineLevel="0" collapsed="false">
      <c r="A172" s="189" t="s">
        <v>569</v>
      </c>
      <c r="B172" s="168" t="s">
        <v>570</v>
      </c>
      <c r="C172" s="142"/>
      <c r="D172" s="135" t="n">
        <f aca="false">D173</f>
        <v>56305</v>
      </c>
    </row>
    <row r="173" customFormat="false" ht="25.95" hidden="false" customHeight="true" outlineLevel="0" collapsed="false">
      <c r="A173" s="140" t="s">
        <v>306</v>
      </c>
      <c r="B173" s="168" t="s">
        <v>570</v>
      </c>
      <c r="C173" s="142" t="s">
        <v>307</v>
      </c>
      <c r="D173" s="148" t="n">
        <f aca="false">'Ведомственная 2021'!G223</f>
        <v>56305</v>
      </c>
    </row>
    <row r="174" customFormat="false" ht="36.6" hidden="false" customHeight="true" outlineLevel="0" collapsed="false">
      <c r="A174" s="189" t="s">
        <v>571</v>
      </c>
      <c r="B174" s="168" t="s">
        <v>572</v>
      </c>
      <c r="C174" s="142"/>
      <c r="D174" s="135" t="n">
        <f aca="false">D175</f>
        <v>63674</v>
      </c>
    </row>
    <row r="175" customFormat="false" ht="24" hidden="false" customHeight="true" outlineLevel="0" collapsed="false">
      <c r="A175" s="140" t="s">
        <v>306</v>
      </c>
      <c r="B175" s="168" t="s">
        <v>572</v>
      </c>
      <c r="C175" s="142" t="s">
        <v>307</v>
      </c>
      <c r="D175" s="148" t="n">
        <f aca="false">'Ведомственная 2021'!G225</f>
        <v>63674</v>
      </c>
    </row>
    <row r="176" customFormat="false" ht="36.6" hidden="false" customHeight="true" outlineLevel="0" collapsed="false">
      <c r="A176" s="189" t="s">
        <v>573</v>
      </c>
      <c r="B176" s="168" t="s">
        <v>574</v>
      </c>
      <c r="C176" s="142"/>
      <c r="D176" s="135" t="n">
        <f aca="false">D177</f>
        <v>99885</v>
      </c>
    </row>
    <row r="177" customFormat="false" ht="25.95" hidden="false" customHeight="true" outlineLevel="0" collapsed="false">
      <c r="A177" s="140" t="s">
        <v>306</v>
      </c>
      <c r="B177" s="168" t="s">
        <v>574</v>
      </c>
      <c r="C177" s="142" t="s">
        <v>307</v>
      </c>
      <c r="D177" s="148" t="n">
        <f aca="false">'Ведомственная 2021'!G227</f>
        <v>99885</v>
      </c>
    </row>
    <row r="178" customFormat="false" ht="25.2" hidden="false" customHeight="true" outlineLevel="0" collapsed="false">
      <c r="A178" s="157" t="s">
        <v>575</v>
      </c>
      <c r="B178" s="168" t="s">
        <v>576</v>
      </c>
      <c r="C178" s="142"/>
      <c r="D178" s="135" t="n">
        <f aca="false">D179+D181+D183+D185+D187+D189</f>
        <v>286776</v>
      </c>
    </row>
    <row r="179" customFormat="false" ht="24" hidden="false" customHeight="true" outlineLevel="0" collapsed="false">
      <c r="A179" s="157" t="s">
        <v>577</v>
      </c>
      <c r="B179" s="168" t="s">
        <v>578</v>
      </c>
      <c r="C179" s="142"/>
      <c r="D179" s="135" t="n">
        <f aca="false">D180</f>
        <v>48396</v>
      </c>
    </row>
    <row r="180" customFormat="false" ht="23.4" hidden="false" customHeight="true" outlineLevel="0" collapsed="false">
      <c r="A180" s="140" t="s">
        <v>306</v>
      </c>
      <c r="B180" s="168" t="s">
        <v>578</v>
      </c>
      <c r="C180" s="142" t="s">
        <v>307</v>
      </c>
      <c r="D180" s="148" t="n">
        <f aca="false">'Ведомственная 2021'!G230</f>
        <v>48396</v>
      </c>
    </row>
    <row r="181" customFormat="false" ht="24.6" hidden="false" customHeight="true" outlineLevel="0" collapsed="false">
      <c r="A181" s="157" t="s">
        <v>579</v>
      </c>
      <c r="B181" s="168" t="s">
        <v>580</v>
      </c>
      <c r="C181" s="142"/>
      <c r="D181" s="135" t="n">
        <f aca="false">D182</f>
        <v>52476</v>
      </c>
    </row>
    <row r="182" customFormat="false" ht="21.6" hidden="false" customHeight="true" outlineLevel="0" collapsed="false">
      <c r="A182" s="140" t="s">
        <v>306</v>
      </c>
      <c r="B182" s="168" t="s">
        <v>580</v>
      </c>
      <c r="C182" s="142" t="s">
        <v>307</v>
      </c>
      <c r="D182" s="148" t="n">
        <f aca="false">'Ведомственная 2021'!G232</f>
        <v>52476</v>
      </c>
    </row>
    <row r="183" customFormat="false" ht="24.6" hidden="false" customHeight="true" outlineLevel="0" collapsed="false">
      <c r="A183" s="157" t="s">
        <v>581</v>
      </c>
      <c r="B183" s="168" t="s">
        <v>582</v>
      </c>
      <c r="C183" s="142"/>
      <c r="D183" s="135" t="n">
        <f aca="false">D184</f>
        <v>39327</v>
      </c>
    </row>
    <row r="184" customFormat="false" ht="23.4" hidden="false" customHeight="true" outlineLevel="0" collapsed="false">
      <c r="A184" s="140" t="s">
        <v>306</v>
      </c>
      <c r="B184" s="168" t="s">
        <v>582</v>
      </c>
      <c r="C184" s="142" t="s">
        <v>307</v>
      </c>
      <c r="D184" s="148" t="n">
        <f aca="false">'Ведомственная 2021'!G234</f>
        <v>39327</v>
      </c>
    </row>
    <row r="185" customFormat="false" ht="23.4" hidden="false" customHeight="true" outlineLevel="0" collapsed="false">
      <c r="A185" s="157" t="s">
        <v>583</v>
      </c>
      <c r="B185" s="168" t="s">
        <v>584</v>
      </c>
      <c r="C185" s="142"/>
      <c r="D185" s="135" t="n">
        <f aca="false">D186</f>
        <v>37537</v>
      </c>
    </row>
    <row r="186" customFormat="false" ht="17.4" hidden="false" customHeight="true" outlineLevel="0" collapsed="false">
      <c r="A186" s="140" t="s">
        <v>306</v>
      </c>
      <c r="B186" s="168" t="s">
        <v>584</v>
      </c>
      <c r="C186" s="142" t="s">
        <v>307</v>
      </c>
      <c r="D186" s="148" t="n">
        <f aca="false">'Ведомственная 2021'!G236</f>
        <v>37537</v>
      </c>
    </row>
    <row r="187" customFormat="false" ht="22.2" hidden="false" customHeight="true" outlineLevel="0" collapsed="false">
      <c r="A187" s="157" t="s">
        <v>585</v>
      </c>
      <c r="B187" s="168" t="s">
        <v>586</v>
      </c>
      <c r="C187" s="142"/>
      <c r="D187" s="135" t="n">
        <f aca="false">D188</f>
        <v>42449</v>
      </c>
    </row>
    <row r="188" customFormat="false" ht="22.95" hidden="false" customHeight="true" outlineLevel="0" collapsed="false">
      <c r="A188" s="140" t="s">
        <v>306</v>
      </c>
      <c r="B188" s="168" t="s">
        <v>586</v>
      </c>
      <c r="C188" s="142" t="s">
        <v>307</v>
      </c>
      <c r="D188" s="148" t="n">
        <f aca="false">'Ведомственная 2021'!G238</f>
        <v>42449</v>
      </c>
    </row>
    <row r="189" customFormat="false" ht="22.95" hidden="false" customHeight="true" outlineLevel="0" collapsed="false">
      <c r="A189" s="157" t="s">
        <v>587</v>
      </c>
      <c r="B189" s="168" t="s">
        <v>588</v>
      </c>
      <c r="C189" s="142"/>
      <c r="D189" s="135" t="n">
        <f aca="false">D190</f>
        <v>66591</v>
      </c>
    </row>
    <row r="190" customFormat="false" ht="24" hidden="false" customHeight="true" outlineLevel="0" collapsed="false">
      <c r="A190" s="140" t="s">
        <v>306</v>
      </c>
      <c r="B190" s="168" t="s">
        <v>588</v>
      </c>
      <c r="C190" s="142" t="s">
        <v>307</v>
      </c>
      <c r="D190" s="148" t="n">
        <f aca="false">'Ведомственная 2021'!G240</f>
        <v>66591</v>
      </c>
    </row>
    <row r="191" customFormat="false" ht="50.4" hidden="false" customHeight="true" outlineLevel="0" collapsed="false">
      <c r="A191" s="157" t="s">
        <v>540</v>
      </c>
      <c r="B191" s="168" t="s">
        <v>541</v>
      </c>
      <c r="C191" s="166"/>
      <c r="D191" s="135" t="n">
        <f aca="false">D192+D208</f>
        <v>10312266</v>
      </c>
    </row>
    <row r="192" customFormat="false" ht="69" hidden="false" customHeight="true" outlineLevel="0" collapsed="false">
      <c r="A192" s="157" t="s">
        <v>542</v>
      </c>
      <c r="B192" s="168" t="s">
        <v>543</v>
      </c>
      <c r="C192" s="166"/>
      <c r="D192" s="135" t="n">
        <f aca="false">D193+D200</f>
        <v>9312266</v>
      </c>
    </row>
    <row r="193" customFormat="false" ht="49.2" hidden="false" customHeight="true" outlineLevel="0" collapsed="false">
      <c r="A193" s="157" t="s">
        <v>544</v>
      </c>
      <c r="B193" s="168" t="s">
        <v>545</v>
      </c>
      <c r="C193" s="166"/>
      <c r="D193" s="135" t="n">
        <f aca="false">D194+D196+D198</f>
        <v>3127749</v>
      </c>
    </row>
    <row r="194" customFormat="false" ht="33.6" hidden="false" customHeight="true" outlineLevel="0" collapsed="false">
      <c r="A194" s="157" t="s">
        <v>546</v>
      </c>
      <c r="B194" s="168" t="s">
        <v>547</v>
      </c>
      <c r="C194" s="166"/>
      <c r="D194" s="135" t="n">
        <f aca="false">D195</f>
        <v>1465974</v>
      </c>
    </row>
    <row r="195" customFormat="false" ht="18" hidden="false" customHeight="true" outlineLevel="0" collapsed="false">
      <c r="A195" s="187" t="s">
        <v>437</v>
      </c>
      <c r="B195" s="188" t="s">
        <v>547</v>
      </c>
      <c r="C195" s="166" t="n">
        <v>500</v>
      </c>
      <c r="D195" s="148" t="n">
        <f aca="false">'Ведомственная 2021'!G203</f>
        <v>1465974</v>
      </c>
    </row>
    <row r="196" customFormat="false" ht="46.2" hidden="false" customHeight="true" outlineLevel="0" collapsed="false">
      <c r="A196" s="157" t="s">
        <v>548</v>
      </c>
      <c r="B196" s="168" t="s">
        <v>549</v>
      </c>
      <c r="C196" s="166"/>
      <c r="D196" s="135" t="n">
        <f aca="false">D197</f>
        <v>628275</v>
      </c>
    </row>
    <row r="197" customFormat="false" ht="18" hidden="false" customHeight="true" outlineLevel="0" collapsed="false">
      <c r="A197" s="173" t="s">
        <v>437</v>
      </c>
      <c r="B197" s="188" t="s">
        <v>549</v>
      </c>
      <c r="C197" s="166" t="n">
        <v>500</v>
      </c>
      <c r="D197" s="148" t="n">
        <f aca="false">'Ведомственная 2021'!G205</f>
        <v>628275</v>
      </c>
    </row>
    <row r="198" customFormat="false" ht="18" hidden="false" customHeight="true" outlineLevel="0" collapsed="false">
      <c r="A198" s="186" t="s">
        <v>550</v>
      </c>
      <c r="B198" s="168" t="s">
        <v>551</v>
      </c>
      <c r="C198" s="137"/>
      <c r="D198" s="135" t="n">
        <f aca="false">D199</f>
        <v>1033500</v>
      </c>
    </row>
    <row r="199" customFormat="false" ht="18" hidden="false" customHeight="true" outlineLevel="0" collapsed="false">
      <c r="A199" s="173" t="s">
        <v>437</v>
      </c>
      <c r="B199" s="188" t="s">
        <v>551</v>
      </c>
      <c r="C199" s="142" t="s">
        <v>829</v>
      </c>
      <c r="D199" s="148" t="n">
        <f aca="false">'Ведомственная 2021'!G207</f>
        <v>1033500</v>
      </c>
    </row>
    <row r="200" customFormat="false" ht="38.4" hidden="false" customHeight="true" outlineLevel="0" collapsed="false">
      <c r="A200" s="157" t="s">
        <v>591</v>
      </c>
      <c r="B200" s="168" t="s">
        <v>592</v>
      </c>
      <c r="C200" s="166"/>
      <c r="D200" s="135" t="n">
        <f aca="false">D201+D203+D205</f>
        <v>6184517</v>
      </c>
    </row>
    <row r="201" customFormat="false" ht="31.8" hidden="false" customHeight="true" outlineLevel="0" collapsed="false">
      <c r="A201" s="157" t="s">
        <v>593</v>
      </c>
      <c r="B201" s="168" t="s">
        <v>594</v>
      </c>
      <c r="C201" s="166"/>
      <c r="D201" s="135" t="n">
        <f aca="false">D202</f>
        <v>3732103</v>
      </c>
    </row>
    <row r="202" customFormat="false" ht="22.2" hidden="false" customHeight="true" outlineLevel="0" collapsed="false">
      <c r="A202" s="182" t="s">
        <v>508</v>
      </c>
      <c r="B202" s="188" t="s">
        <v>594</v>
      </c>
      <c r="C202" s="166" t="n">
        <v>400</v>
      </c>
      <c r="D202" s="148" t="n">
        <f aca="false">'Ведомственная 2021'!G245</f>
        <v>3732103</v>
      </c>
    </row>
    <row r="203" customFormat="false" ht="31.8" hidden="false" customHeight="true" outlineLevel="0" collapsed="false">
      <c r="A203" s="157" t="s">
        <v>595</v>
      </c>
      <c r="B203" s="168" t="s">
        <v>596</v>
      </c>
      <c r="C203" s="166"/>
      <c r="D203" s="135" t="n">
        <f aca="false">D204</f>
        <v>500289</v>
      </c>
    </row>
    <row r="204" customFormat="false" ht="26.4" hidden="false" customHeight="true" outlineLevel="0" collapsed="false">
      <c r="A204" s="182" t="s">
        <v>508</v>
      </c>
      <c r="B204" s="188" t="s">
        <v>596</v>
      </c>
      <c r="C204" s="166" t="n">
        <v>400</v>
      </c>
      <c r="D204" s="148" t="n">
        <f aca="false">'Ведомственная 2021'!G247</f>
        <v>500289</v>
      </c>
    </row>
    <row r="205" customFormat="false" ht="31.2" hidden="false" customHeight="true" outlineLevel="0" collapsed="false">
      <c r="A205" s="157" t="s">
        <v>597</v>
      </c>
      <c r="B205" s="151" t="s">
        <v>598</v>
      </c>
      <c r="C205" s="166"/>
      <c r="D205" s="135" t="n">
        <f aca="false">D206+D207</f>
        <v>1952125</v>
      </c>
    </row>
    <row r="206" customFormat="false" ht="26.4" hidden="false" customHeight="true" outlineLevel="0" collapsed="false">
      <c r="A206" s="187" t="s">
        <v>306</v>
      </c>
      <c r="B206" s="153" t="s">
        <v>598</v>
      </c>
      <c r="C206" s="166" t="n">
        <v>200</v>
      </c>
      <c r="D206" s="148" t="n">
        <f aca="false">'Ведомственная 2021'!G249</f>
        <v>207890</v>
      </c>
    </row>
    <row r="207" customFormat="false" ht="26.4" hidden="false" customHeight="true" outlineLevel="0" collapsed="false">
      <c r="A207" s="182" t="s">
        <v>508</v>
      </c>
      <c r="B207" s="153" t="s">
        <v>598</v>
      </c>
      <c r="C207" s="166" t="n">
        <v>400</v>
      </c>
      <c r="D207" s="148" t="n">
        <f aca="false">'Ведомственная 2021'!G250</f>
        <v>1744235</v>
      </c>
    </row>
    <row r="208" customFormat="false" ht="61.2" hidden="false" customHeight="true" outlineLevel="0" collapsed="false">
      <c r="A208" s="157" t="s">
        <v>863</v>
      </c>
      <c r="B208" s="168" t="s">
        <v>600</v>
      </c>
      <c r="C208" s="166"/>
      <c r="D208" s="135" t="n">
        <f aca="false">D209</f>
        <v>1000000</v>
      </c>
    </row>
    <row r="209" customFormat="false" ht="130.8" hidden="false" customHeight="true" outlineLevel="0" collapsed="false">
      <c r="A209" s="191" t="s">
        <v>601</v>
      </c>
      <c r="B209" s="168" t="s">
        <v>602</v>
      </c>
      <c r="C209" s="172"/>
      <c r="D209" s="135" t="n">
        <f aca="false">D210</f>
        <v>1000000</v>
      </c>
    </row>
    <row r="210" customFormat="false" ht="16.2" hidden="false" customHeight="true" outlineLevel="0" collapsed="false">
      <c r="A210" s="190" t="s">
        <v>603</v>
      </c>
      <c r="B210" s="153" t="s">
        <v>604</v>
      </c>
      <c r="C210" s="172"/>
      <c r="D210" s="148" t="n">
        <f aca="false">D211</f>
        <v>1000000</v>
      </c>
    </row>
    <row r="211" customFormat="false" ht="16.2" hidden="false" customHeight="true" outlineLevel="0" collapsed="false">
      <c r="A211" s="140" t="s">
        <v>351</v>
      </c>
      <c r="B211" s="153" t="s">
        <v>604</v>
      </c>
      <c r="C211" s="154" t="n">
        <v>800</v>
      </c>
      <c r="D211" s="148" t="n">
        <f aca="false">'Ведомственная 2021'!G254</f>
        <v>1000000</v>
      </c>
    </row>
    <row r="212" customFormat="false" ht="46.8" hidden="false" customHeight="false" outlineLevel="0" collapsed="false">
      <c r="A212" s="304" t="s">
        <v>864</v>
      </c>
      <c r="B212" s="168" t="s">
        <v>674</v>
      </c>
      <c r="C212" s="169"/>
      <c r="D212" s="287" t="n">
        <f aca="false">D213+D221+D228</f>
        <v>15398100</v>
      </c>
    </row>
    <row r="213" customFormat="false" ht="62.4" hidden="false" customHeight="false" outlineLevel="0" collapsed="false">
      <c r="A213" s="152" t="s">
        <v>675</v>
      </c>
      <c r="B213" s="139" t="s">
        <v>676</v>
      </c>
      <c r="C213" s="169"/>
      <c r="D213" s="287" t="n">
        <f aca="false">D214+D218</f>
        <v>137000</v>
      </c>
    </row>
    <row r="214" customFormat="false" ht="31.2" hidden="false" customHeight="false" outlineLevel="0" collapsed="false">
      <c r="A214" s="170" t="s">
        <v>677</v>
      </c>
      <c r="B214" s="139" t="s">
        <v>678</v>
      </c>
      <c r="C214" s="169"/>
      <c r="D214" s="287" t="n">
        <f aca="false">D215</f>
        <v>85000</v>
      </c>
    </row>
    <row r="215" customFormat="false" ht="15.6" hidden="false" customHeight="false" outlineLevel="0" collapsed="false">
      <c r="A215" s="156" t="s">
        <v>679</v>
      </c>
      <c r="B215" s="150" t="s">
        <v>680</v>
      </c>
      <c r="C215" s="166"/>
      <c r="D215" s="301" t="n">
        <f aca="false">D216+D217</f>
        <v>85000</v>
      </c>
    </row>
    <row r="216" customFormat="false" ht="18.75" hidden="false" customHeight="true" outlineLevel="0" collapsed="false">
      <c r="A216" s="156" t="s">
        <v>306</v>
      </c>
      <c r="B216" s="150" t="s">
        <v>680</v>
      </c>
      <c r="C216" s="167" t="n">
        <v>200</v>
      </c>
      <c r="D216" s="148" t="n">
        <f aca="false">'Ведомственная 2021'!G261</f>
        <v>39000</v>
      </c>
    </row>
    <row r="217" customFormat="false" ht="15.6" hidden="false" customHeight="false" outlineLevel="0" collapsed="false">
      <c r="A217" s="156" t="s">
        <v>419</v>
      </c>
      <c r="B217" s="150" t="s">
        <v>680</v>
      </c>
      <c r="C217" s="154" t="n">
        <v>300</v>
      </c>
      <c r="D217" s="148" t="n">
        <f aca="false">'Ведомственная 2021'!G262</f>
        <v>46000</v>
      </c>
    </row>
    <row r="218" customFormat="false" ht="46.8" hidden="false" customHeight="false" outlineLevel="0" collapsed="false">
      <c r="A218" s="170" t="s">
        <v>865</v>
      </c>
      <c r="B218" s="139" t="s">
        <v>682</v>
      </c>
      <c r="C218" s="154"/>
      <c r="D218" s="135" t="n">
        <f aca="false">D219</f>
        <v>52000</v>
      </c>
    </row>
    <row r="219" customFormat="false" ht="15.6" hidden="false" customHeight="false" outlineLevel="0" collapsed="false">
      <c r="A219" s="156" t="s">
        <v>679</v>
      </c>
      <c r="B219" s="150" t="s">
        <v>683</v>
      </c>
      <c r="C219" s="154"/>
      <c r="D219" s="148" t="n">
        <f aca="false">D220</f>
        <v>52000</v>
      </c>
    </row>
    <row r="220" customFormat="false" ht="18.75" hidden="false" customHeight="true" outlineLevel="0" collapsed="false">
      <c r="A220" s="156" t="s">
        <v>306</v>
      </c>
      <c r="B220" s="150" t="s">
        <v>683</v>
      </c>
      <c r="C220" s="154" t="n">
        <v>200</v>
      </c>
      <c r="D220" s="148" t="n">
        <f aca="false">'Ведомственная 2021'!G265</f>
        <v>52000</v>
      </c>
    </row>
    <row r="221" customFormat="false" ht="78" hidden="false" customHeight="false" outlineLevel="0" collapsed="false">
      <c r="A221" s="152" t="s">
        <v>796</v>
      </c>
      <c r="B221" s="151" t="s">
        <v>797</v>
      </c>
      <c r="C221" s="169"/>
      <c r="D221" s="287" t="n">
        <f aca="false">D222+D225</f>
        <v>310130</v>
      </c>
    </row>
    <row r="222" customFormat="false" ht="46.8" hidden="false" customHeight="false" outlineLevel="0" collapsed="false">
      <c r="A222" s="170" t="s">
        <v>866</v>
      </c>
      <c r="B222" s="151" t="s">
        <v>799</v>
      </c>
      <c r="C222" s="169"/>
      <c r="D222" s="287" t="n">
        <f aca="false">D223</f>
        <v>290130</v>
      </c>
    </row>
    <row r="223" customFormat="false" ht="46.8" hidden="false" customHeight="false" outlineLevel="0" collapsed="false">
      <c r="A223" s="156" t="s">
        <v>800</v>
      </c>
      <c r="B223" s="153" t="s">
        <v>801</v>
      </c>
      <c r="C223" s="166"/>
      <c r="D223" s="301" t="n">
        <f aca="false">D224</f>
        <v>290130</v>
      </c>
    </row>
    <row r="224" customFormat="false" ht="18.75" hidden="false" customHeight="true" outlineLevel="0" collapsed="false">
      <c r="A224" s="156" t="s">
        <v>306</v>
      </c>
      <c r="B224" s="153" t="s">
        <v>801</v>
      </c>
      <c r="C224" s="167" t="n">
        <v>200</v>
      </c>
      <c r="D224" s="148" t="n">
        <f aca="false">'Ведомственная 2021'!G324</f>
        <v>290130</v>
      </c>
    </row>
    <row r="225" customFormat="false" ht="31.2" hidden="false" customHeight="false" outlineLevel="0" collapsed="false">
      <c r="A225" s="170" t="s">
        <v>802</v>
      </c>
      <c r="B225" s="151" t="s">
        <v>803</v>
      </c>
      <c r="C225" s="167"/>
      <c r="D225" s="135" t="n">
        <f aca="false">D226</f>
        <v>20000</v>
      </c>
    </row>
    <row r="226" customFormat="false" ht="46.8" hidden="false" customHeight="false" outlineLevel="0" collapsed="false">
      <c r="A226" s="156" t="s">
        <v>800</v>
      </c>
      <c r="B226" s="153" t="s">
        <v>804</v>
      </c>
      <c r="C226" s="167"/>
      <c r="D226" s="148" t="n">
        <f aca="false">D227</f>
        <v>20000</v>
      </c>
    </row>
    <row r="227" customFormat="false" ht="18.75" hidden="false" customHeight="true" outlineLevel="0" collapsed="false">
      <c r="A227" s="156" t="s">
        <v>306</v>
      </c>
      <c r="B227" s="153" t="s">
        <v>804</v>
      </c>
      <c r="C227" s="167" t="n">
        <v>200</v>
      </c>
      <c r="D227" s="148" t="n">
        <f aca="false">'Ведомственная 2021'!G327</f>
        <v>20000</v>
      </c>
    </row>
    <row r="228" customFormat="false" ht="62.4" hidden="false" customHeight="false" outlineLevel="0" collapsed="false">
      <c r="A228" s="304" t="s">
        <v>684</v>
      </c>
      <c r="B228" s="151" t="s">
        <v>685</v>
      </c>
      <c r="C228" s="169"/>
      <c r="D228" s="287" t="n">
        <f aca="false">D229</f>
        <v>14950970</v>
      </c>
    </row>
    <row r="229" customFormat="false" ht="31.2" hidden="false" customHeight="false" outlineLevel="0" collapsed="false">
      <c r="A229" s="152" t="s">
        <v>837</v>
      </c>
      <c r="B229" s="151" t="s">
        <v>687</v>
      </c>
      <c r="C229" s="169"/>
      <c r="D229" s="287" t="n">
        <f aca="false">D230+D239+D236+D242+D232+D234</f>
        <v>14950970</v>
      </c>
    </row>
    <row r="230" customFormat="false" ht="18.75" hidden="false" customHeight="true" outlineLevel="0" collapsed="false">
      <c r="A230" s="152" t="s">
        <v>431</v>
      </c>
      <c r="B230" s="151" t="s">
        <v>688</v>
      </c>
      <c r="C230" s="172"/>
      <c r="D230" s="135" t="n">
        <f aca="false">D231</f>
        <v>1889340</v>
      </c>
    </row>
    <row r="231" customFormat="false" ht="31.2" hidden="false" customHeight="false" outlineLevel="0" collapsed="false">
      <c r="A231" s="156" t="s">
        <v>362</v>
      </c>
      <c r="B231" s="153" t="s">
        <v>688</v>
      </c>
      <c r="C231" s="154" t="n">
        <v>600</v>
      </c>
      <c r="D231" s="148" t="n">
        <f aca="false">'Ведомственная 2021'!G448</f>
        <v>1889340</v>
      </c>
    </row>
    <row r="232" customFormat="false" ht="31.2" hidden="false" customHeight="false" outlineLevel="0" collapsed="false">
      <c r="A232" s="195" t="s">
        <v>689</v>
      </c>
      <c r="B232" s="197" t="s">
        <v>690</v>
      </c>
      <c r="C232" s="198"/>
      <c r="D232" s="148" t="n">
        <f aca="false">D233</f>
        <v>8348333</v>
      </c>
    </row>
    <row r="233" customFormat="false" ht="31.2" hidden="false" customHeight="false" outlineLevel="0" collapsed="false">
      <c r="A233" s="199" t="s">
        <v>362</v>
      </c>
      <c r="B233" s="201" t="s">
        <v>690</v>
      </c>
      <c r="C233" s="202" t="n">
        <v>600</v>
      </c>
      <c r="D233" s="148" t="n">
        <f aca="false">'Ведомственная 2021'!G450</f>
        <v>8348333</v>
      </c>
    </row>
    <row r="234" customFormat="false" ht="31.2" hidden="false" customHeight="false" outlineLevel="0" collapsed="false">
      <c r="A234" s="195" t="s">
        <v>689</v>
      </c>
      <c r="B234" s="197" t="s">
        <v>691</v>
      </c>
      <c r="C234" s="198"/>
      <c r="D234" s="148" t="n">
        <f aca="false">D235</f>
        <v>3577857</v>
      </c>
    </row>
    <row r="235" customFormat="false" ht="31.2" hidden="false" customHeight="false" outlineLevel="0" collapsed="false">
      <c r="A235" s="199" t="s">
        <v>362</v>
      </c>
      <c r="B235" s="201" t="s">
        <v>691</v>
      </c>
      <c r="C235" s="202" t="n">
        <v>600</v>
      </c>
      <c r="D235" s="148" t="n">
        <f aca="false">'Ведомственная 2021'!G452</f>
        <v>3577857</v>
      </c>
    </row>
    <row r="236" customFormat="false" ht="15.6" hidden="false" customHeight="false" outlineLevel="0" collapsed="false">
      <c r="A236" s="157" t="s">
        <v>694</v>
      </c>
      <c r="B236" s="151" t="s">
        <v>695</v>
      </c>
      <c r="C236" s="154"/>
      <c r="D236" s="135" t="n">
        <f aca="false">D237+D238</f>
        <v>431122</v>
      </c>
    </row>
    <row r="237" customFormat="false" ht="15.6" hidden="false" customHeight="false" outlineLevel="0" collapsed="false">
      <c r="A237" s="156" t="s">
        <v>419</v>
      </c>
      <c r="B237" s="153" t="s">
        <v>695</v>
      </c>
      <c r="C237" s="167" t="n">
        <v>300</v>
      </c>
      <c r="D237" s="148" t="n">
        <f aca="false">'Ведомственная 2021'!G271</f>
        <v>188998</v>
      </c>
    </row>
    <row r="238" customFormat="false" ht="31.2" hidden="false" customHeight="false" outlineLevel="0" collapsed="false">
      <c r="A238" s="156" t="s">
        <v>362</v>
      </c>
      <c r="B238" s="153" t="s">
        <v>695</v>
      </c>
      <c r="C238" s="166" t="n">
        <v>600</v>
      </c>
      <c r="D238" s="148" t="n">
        <f aca="false">'Ведомственная 2021'!G454</f>
        <v>242124</v>
      </c>
    </row>
    <row r="239" customFormat="false" ht="15.6" hidden="false" customHeight="false" outlineLevel="0" collapsed="false">
      <c r="A239" s="152" t="s">
        <v>697</v>
      </c>
      <c r="B239" s="151" t="s">
        <v>698</v>
      </c>
      <c r="C239" s="305"/>
      <c r="D239" s="135" t="n">
        <f aca="false">D240+D241</f>
        <v>674318</v>
      </c>
    </row>
    <row r="240" customFormat="false" ht="15.6" hidden="false" customHeight="false" outlineLevel="0" collapsed="false">
      <c r="A240" s="156" t="s">
        <v>419</v>
      </c>
      <c r="B240" s="153" t="s">
        <v>698</v>
      </c>
      <c r="C240" s="167" t="n">
        <v>300</v>
      </c>
      <c r="D240" s="148" t="n">
        <f aca="false">'Ведомственная 2021'!G273</f>
        <v>295613</v>
      </c>
    </row>
    <row r="241" customFormat="false" ht="31.2" hidden="false" customHeight="false" outlineLevel="0" collapsed="false">
      <c r="A241" s="156" t="s">
        <v>362</v>
      </c>
      <c r="B241" s="153" t="s">
        <v>698</v>
      </c>
      <c r="C241" s="166" t="n">
        <v>600</v>
      </c>
      <c r="D241" s="148" t="n">
        <f aca="false">'Ведомственная 2021'!G456</f>
        <v>378705</v>
      </c>
    </row>
    <row r="242" customFormat="false" ht="16.5" hidden="false" customHeight="true" outlineLevel="0" collapsed="false">
      <c r="A242" s="152" t="s">
        <v>692</v>
      </c>
      <c r="B242" s="193" t="s">
        <v>693</v>
      </c>
      <c r="C242" s="169"/>
      <c r="D242" s="135" t="n">
        <f aca="false">D243</f>
        <v>30000</v>
      </c>
    </row>
    <row r="243" customFormat="false" ht="16.5" hidden="false" customHeight="true" outlineLevel="0" collapsed="false">
      <c r="A243" s="156" t="s">
        <v>306</v>
      </c>
      <c r="B243" s="194" t="s">
        <v>693</v>
      </c>
      <c r="C243" s="270" t="n">
        <v>200</v>
      </c>
      <c r="D243" s="148" t="n">
        <f aca="false">'Ведомственная 2021'!G269</f>
        <v>30000</v>
      </c>
    </row>
    <row r="244" customFormat="false" ht="31.2" hidden="false" customHeight="false" outlineLevel="0" collapsed="false">
      <c r="A244" s="152" t="s">
        <v>394</v>
      </c>
      <c r="B244" s="146" t="s">
        <v>395</v>
      </c>
      <c r="C244" s="165"/>
      <c r="D244" s="135" t="n">
        <f aca="false">D245</f>
        <v>35000</v>
      </c>
    </row>
    <row r="245" customFormat="false" ht="46.8" hidden="false" customHeight="false" outlineLevel="0" collapsed="false">
      <c r="A245" s="152" t="s">
        <v>396</v>
      </c>
      <c r="B245" s="139" t="s">
        <v>397</v>
      </c>
      <c r="C245" s="165"/>
      <c r="D245" s="135" t="n">
        <f aca="false">D246</f>
        <v>35000</v>
      </c>
    </row>
    <row r="246" customFormat="false" ht="46.8" hidden="false" customHeight="false" outlineLevel="0" collapsed="false">
      <c r="A246" s="306" t="s">
        <v>398</v>
      </c>
      <c r="B246" s="139" t="s">
        <v>399</v>
      </c>
      <c r="C246" s="165"/>
      <c r="D246" s="135" t="n">
        <f aca="false">D247</f>
        <v>35000</v>
      </c>
    </row>
    <row r="247" customFormat="false" ht="15.6" hidden="false" customHeight="false" outlineLevel="0" collapsed="false">
      <c r="A247" s="156" t="s">
        <v>400</v>
      </c>
      <c r="B247" s="150" t="s">
        <v>401</v>
      </c>
      <c r="C247" s="167"/>
      <c r="D247" s="148" t="n">
        <f aca="false">D248</f>
        <v>35000</v>
      </c>
    </row>
    <row r="248" customFormat="false" ht="18.75" hidden="false" customHeight="true" outlineLevel="0" collapsed="false">
      <c r="A248" s="156" t="s">
        <v>306</v>
      </c>
      <c r="B248" s="150" t="s">
        <v>401</v>
      </c>
      <c r="C248" s="167" t="n">
        <v>200</v>
      </c>
      <c r="D248" s="148" t="n">
        <f aca="false">'Ведомственная 2021'!G87</f>
        <v>35000</v>
      </c>
    </row>
    <row r="249" customFormat="false" ht="31.2" hidden="false" customHeight="false" outlineLevel="0" collapsed="false">
      <c r="A249" s="299" t="s">
        <v>402</v>
      </c>
      <c r="B249" s="168" t="s">
        <v>403</v>
      </c>
      <c r="C249" s="169"/>
      <c r="D249" s="287" t="n">
        <f aca="false">D250</f>
        <v>295622</v>
      </c>
    </row>
    <row r="250" customFormat="false" ht="62.4" hidden="false" customHeight="false" outlineLevel="0" collapsed="false">
      <c r="A250" s="299" t="s">
        <v>867</v>
      </c>
      <c r="B250" s="151" t="s">
        <v>405</v>
      </c>
      <c r="C250" s="169"/>
      <c r="D250" s="287" t="n">
        <f aca="false">D251</f>
        <v>295622</v>
      </c>
    </row>
    <row r="251" customFormat="false" ht="31.2" hidden="false" customHeight="false" outlineLevel="0" collapsed="false">
      <c r="A251" s="170" t="s">
        <v>406</v>
      </c>
      <c r="B251" s="151" t="s">
        <v>407</v>
      </c>
      <c r="C251" s="169"/>
      <c r="D251" s="287" t="n">
        <f aca="false">D252+D255</f>
        <v>295622</v>
      </c>
    </row>
    <row r="252" customFormat="false" ht="15.6" hidden="false" customHeight="false" outlineLevel="0" collapsed="false">
      <c r="A252" s="302" t="s">
        <v>408</v>
      </c>
      <c r="B252" s="150" t="s">
        <v>409</v>
      </c>
      <c r="C252" s="166"/>
      <c r="D252" s="301" t="n">
        <f aca="false">D253+D254</f>
        <v>289271</v>
      </c>
    </row>
    <row r="253" customFormat="false" ht="46.8" hidden="false" customHeight="false" outlineLevel="0" collapsed="false">
      <c r="A253" s="156" t="s">
        <v>297</v>
      </c>
      <c r="B253" s="150" t="s">
        <v>409</v>
      </c>
      <c r="C253" s="167" t="n">
        <v>100</v>
      </c>
      <c r="D253" s="148" t="n">
        <f aca="false">'Ведомственная 2021'!G92</f>
        <v>278027</v>
      </c>
    </row>
    <row r="254" customFormat="false" ht="18.75" hidden="false" customHeight="true" outlineLevel="0" collapsed="false">
      <c r="A254" s="156" t="s">
        <v>306</v>
      </c>
      <c r="B254" s="150" t="s">
        <v>409</v>
      </c>
      <c r="C254" s="167" t="n">
        <v>200</v>
      </c>
      <c r="D254" s="148" t="n">
        <f aca="false">'Ведомственная 2021'!G93</f>
        <v>11244</v>
      </c>
    </row>
    <row r="255" customFormat="false" ht="23.4" hidden="false" customHeight="true" outlineLevel="0" collapsed="false">
      <c r="A255" s="170" t="s">
        <v>304</v>
      </c>
      <c r="B255" s="151" t="s">
        <v>410</v>
      </c>
      <c r="C255" s="165"/>
      <c r="D255" s="135" t="n">
        <f aca="false">D256</f>
        <v>6351</v>
      </c>
    </row>
    <row r="256" customFormat="false" ht="47.4" hidden="false" customHeight="true" outlineLevel="0" collapsed="false">
      <c r="A256" s="140" t="s">
        <v>297</v>
      </c>
      <c r="B256" s="153" t="s">
        <v>410</v>
      </c>
      <c r="C256" s="167" t="n">
        <v>100</v>
      </c>
      <c r="D256" s="148" t="n">
        <f aca="false">'Ведомственная 2021'!G95</f>
        <v>6351</v>
      </c>
    </row>
    <row r="257" customFormat="false" ht="46.8" hidden="false" customHeight="false" outlineLevel="0" collapsed="false">
      <c r="A257" s="152" t="s">
        <v>868</v>
      </c>
      <c r="B257" s="151" t="s">
        <v>500</v>
      </c>
      <c r="C257" s="169"/>
      <c r="D257" s="287" t="n">
        <f aca="false">D258+D269</f>
        <v>27733477.26</v>
      </c>
    </row>
    <row r="258" customFormat="false" ht="62.4" hidden="false" customHeight="false" outlineLevel="0" collapsed="false">
      <c r="A258" s="152" t="s">
        <v>869</v>
      </c>
      <c r="B258" s="151" t="s">
        <v>502</v>
      </c>
      <c r="C258" s="169"/>
      <c r="D258" s="287" t="n">
        <f aca="false">D259</f>
        <v>27613477.26</v>
      </c>
    </row>
    <row r="259" customFormat="false" ht="46.8" hidden="false" customHeight="false" outlineLevel="0" collapsed="false">
      <c r="A259" s="170" t="s">
        <v>503</v>
      </c>
      <c r="B259" s="151" t="s">
        <v>504</v>
      </c>
      <c r="C259" s="169"/>
      <c r="D259" s="287" t="n">
        <f aca="false">D265+D267+D262+D260</f>
        <v>27613477.26</v>
      </c>
    </row>
    <row r="260" customFormat="false" ht="40.8" hidden="false" customHeight="true" outlineLevel="0" collapsed="false">
      <c r="A260" s="161" t="s">
        <v>505</v>
      </c>
      <c r="B260" s="151" t="s">
        <v>506</v>
      </c>
      <c r="C260" s="169"/>
      <c r="D260" s="287" t="n">
        <f aca="false">D261</f>
        <v>13745653</v>
      </c>
    </row>
    <row r="261" customFormat="false" ht="27.6" hidden="false" customHeight="true" outlineLevel="0" collapsed="false">
      <c r="A261" s="140" t="s">
        <v>306</v>
      </c>
      <c r="B261" s="153" t="s">
        <v>506</v>
      </c>
      <c r="C261" s="166" t="n">
        <v>200</v>
      </c>
      <c r="D261" s="301" t="n">
        <f aca="false">'Ведомственная 2021'!G170</f>
        <v>13745653</v>
      </c>
    </row>
    <row r="262" customFormat="false" ht="38.4" hidden="false" customHeight="true" outlineLevel="0" collapsed="false">
      <c r="A262" s="161" t="s">
        <v>505</v>
      </c>
      <c r="B262" s="151" t="s">
        <v>507</v>
      </c>
      <c r="C262" s="169"/>
      <c r="D262" s="287" t="n">
        <f aca="false">D263+D264</f>
        <v>175000</v>
      </c>
    </row>
    <row r="263" customFormat="false" ht="22.8" hidden="false" customHeight="true" outlineLevel="0" collapsed="false">
      <c r="A263" s="182" t="s">
        <v>508</v>
      </c>
      <c r="B263" s="153" t="s">
        <v>507</v>
      </c>
      <c r="C263" s="166" t="n">
        <v>400</v>
      </c>
      <c r="D263" s="301" t="n">
        <f aca="false">'Ведомственная 2021'!G172</f>
        <v>35000</v>
      </c>
    </row>
    <row r="264" customFormat="false" ht="22.8" hidden="false" customHeight="true" outlineLevel="0" collapsed="false">
      <c r="A264" s="140" t="s">
        <v>306</v>
      </c>
      <c r="B264" s="153" t="s">
        <v>507</v>
      </c>
      <c r="C264" s="166" t="n">
        <v>200</v>
      </c>
      <c r="D264" s="301" t="n">
        <f aca="false">'Ведомственная 2021'!G173</f>
        <v>140000</v>
      </c>
    </row>
    <row r="265" customFormat="false" ht="31.2" hidden="false" customHeight="false" outlineLevel="0" collapsed="false">
      <c r="A265" s="170" t="s">
        <v>509</v>
      </c>
      <c r="B265" s="151" t="s">
        <v>510</v>
      </c>
      <c r="C265" s="169"/>
      <c r="D265" s="287" t="n">
        <f aca="false">D266</f>
        <v>4011017.26</v>
      </c>
    </row>
    <row r="266" customFormat="false" ht="15.6" hidden="false" customHeight="false" outlineLevel="0" collapsed="false">
      <c r="A266" s="182" t="s">
        <v>508</v>
      </c>
      <c r="B266" s="153" t="s">
        <v>510</v>
      </c>
      <c r="C266" s="166" t="n">
        <v>400</v>
      </c>
      <c r="D266" s="301" t="n">
        <f aca="false">'Ведомственная 2021'!G175</f>
        <v>4011017.26</v>
      </c>
    </row>
    <row r="267" customFormat="false" ht="31.2" hidden="false" customHeight="false" outlineLevel="0" collapsed="false">
      <c r="A267" s="152" t="s">
        <v>511</v>
      </c>
      <c r="B267" s="139" t="s">
        <v>512</v>
      </c>
      <c r="C267" s="169"/>
      <c r="D267" s="287" t="n">
        <f aca="false">D268</f>
        <v>9681807</v>
      </c>
    </row>
    <row r="268" customFormat="false" ht="21" hidden="false" customHeight="true" outlineLevel="0" collapsed="false">
      <c r="A268" s="156" t="s">
        <v>306</v>
      </c>
      <c r="B268" s="150" t="s">
        <v>512</v>
      </c>
      <c r="C268" s="166" t="n">
        <v>200</v>
      </c>
      <c r="D268" s="148" t="n">
        <f aca="false">'Ведомственная 2021'!G177</f>
        <v>9681807</v>
      </c>
    </row>
    <row r="269" customFormat="false" ht="21" hidden="false" customHeight="true" outlineLevel="0" collapsed="false">
      <c r="A269" s="152" t="s">
        <v>513</v>
      </c>
      <c r="B269" s="146" t="s">
        <v>514</v>
      </c>
      <c r="C269" s="166"/>
      <c r="D269" s="135" t="n">
        <f aca="false">D270</f>
        <v>120000</v>
      </c>
    </row>
    <row r="270" customFormat="false" ht="21" hidden="false" customHeight="true" outlineLevel="0" collapsed="false">
      <c r="A270" s="152" t="s">
        <v>515</v>
      </c>
      <c r="B270" s="151" t="s">
        <v>516</v>
      </c>
      <c r="C270" s="166"/>
      <c r="D270" s="135" t="n">
        <f aca="false">D271</f>
        <v>120000</v>
      </c>
    </row>
    <row r="271" customFormat="false" ht="21" hidden="false" customHeight="true" outlineLevel="0" collapsed="false">
      <c r="A271" s="156" t="s">
        <v>517</v>
      </c>
      <c r="B271" s="150" t="s">
        <v>518</v>
      </c>
      <c r="C271" s="166"/>
      <c r="D271" s="148" t="n">
        <f aca="false">D272</f>
        <v>120000</v>
      </c>
    </row>
    <row r="272" customFormat="false" ht="21" hidden="false" customHeight="true" outlineLevel="0" collapsed="false">
      <c r="A272" s="156" t="s">
        <v>306</v>
      </c>
      <c r="B272" s="150" t="s">
        <v>518</v>
      </c>
      <c r="C272" s="166" t="n">
        <v>200</v>
      </c>
      <c r="D272" s="148" t="n">
        <f aca="false">'Ведомственная 2021'!G181</f>
        <v>120000</v>
      </c>
    </row>
    <row r="273" customFormat="false" ht="31.2" hidden="false" customHeight="false" outlineLevel="0" collapsed="false">
      <c r="A273" s="299" t="s">
        <v>786</v>
      </c>
      <c r="B273" s="151" t="s">
        <v>467</v>
      </c>
      <c r="C273" s="169"/>
      <c r="D273" s="287" t="n">
        <f aca="false">D274+D281</f>
        <v>360992</v>
      </c>
    </row>
    <row r="274" customFormat="false" ht="46.8" hidden="false" customHeight="false" outlineLevel="0" collapsed="false">
      <c r="A274" s="299" t="s">
        <v>787</v>
      </c>
      <c r="B274" s="151" t="s">
        <v>788</v>
      </c>
      <c r="C274" s="169"/>
      <c r="D274" s="287" t="n">
        <f aca="false">D275</f>
        <v>330992</v>
      </c>
    </row>
    <row r="275" customFormat="false" ht="31.2" hidden="false" customHeight="false" outlineLevel="0" collapsed="false">
      <c r="A275" s="299" t="s">
        <v>789</v>
      </c>
      <c r="B275" s="151" t="s">
        <v>790</v>
      </c>
      <c r="C275" s="169"/>
      <c r="D275" s="287" t="n">
        <f aca="false">D276+D279</f>
        <v>330992</v>
      </c>
    </row>
    <row r="276" customFormat="false" ht="31.2" hidden="false" customHeight="false" outlineLevel="0" collapsed="false">
      <c r="A276" s="182" t="s">
        <v>791</v>
      </c>
      <c r="B276" s="150" t="s">
        <v>792</v>
      </c>
      <c r="C276" s="166"/>
      <c r="D276" s="301" t="n">
        <f aca="false">D277+D278</f>
        <v>311000</v>
      </c>
    </row>
    <row r="277" customFormat="false" ht="46.8" hidden="false" customHeight="false" outlineLevel="0" collapsed="false">
      <c r="A277" s="156" t="s">
        <v>297</v>
      </c>
      <c r="B277" s="150" t="s">
        <v>792</v>
      </c>
      <c r="C277" s="167" t="n">
        <v>100</v>
      </c>
      <c r="D277" s="148" t="n">
        <f aca="false">'Ведомственная 2021'!G314</f>
        <v>153660</v>
      </c>
    </row>
    <row r="278" customFormat="false" ht="15.6" hidden="false" customHeight="false" outlineLevel="0" collapsed="false">
      <c r="A278" s="156" t="s">
        <v>306</v>
      </c>
      <c r="B278" s="150" t="s">
        <v>792</v>
      </c>
      <c r="C278" s="167" t="n">
        <v>200</v>
      </c>
      <c r="D278" s="148" t="n">
        <f aca="false">'Ведомственная 2021'!G315</f>
        <v>157340</v>
      </c>
    </row>
    <row r="279" customFormat="false" ht="23.25" hidden="false" customHeight="true" outlineLevel="0" collapsed="false">
      <c r="A279" s="170" t="s">
        <v>304</v>
      </c>
      <c r="B279" s="151" t="s">
        <v>793</v>
      </c>
      <c r="C279" s="165"/>
      <c r="D279" s="135" t="n">
        <f aca="false">D280</f>
        <v>19992</v>
      </c>
    </row>
    <row r="280" customFormat="false" ht="46.8" hidden="false" customHeight="false" outlineLevel="0" collapsed="false">
      <c r="A280" s="140" t="s">
        <v>297</v>
      </c>
      <c r="B280" s="153" t="s">
        <v>793</v>
      </c>
      <c r="C280" s="167" t="n">
        <v>100</v>
      </c>
      <c r="D280" s="148" t="n">
        <f aca="false">'Ведомственная 2021'!G317</f>
        <v>19992</v>
      </c>
    </row>
    <row r="281" customFormat="false" ht="46.8" hidden="false" customHeight="false" outlineLevel="0" collapsed="false">
      <c r="A281" s="152" t="s">
        <v>870</v>
      </c>
      <c r="B281" s="139" t="s">
        <v>469</v>
      </c>
      <c r="C281" s="165"/>
      <c r="D281" s="135" t="n">
        <f aca="false">D282+D285+D288</f>
        <v>30000</v>
      </c>
    </row>
    <row r="282" customFormat="false" ht="31.2" hidden="false" customHeight="false" outlineLevel="0" collapsed="false">
      <c r="A282" s="152" t="s">
        <v>470</v>
      </c>
      <c r="B282" s="139" t="s">
        <v>471</v>
      </c>
      <c r="C282" s="165"/>
      <c r="D282" s="135" t="n">
        <f aca="false">D283</f>
        <v>10000</v>
      </c>
    </row>
    <row r="283" customFormat="false" ht="31.2" hidden="false" customHeight="false" outlineLevel="0" collapsed="false">
      <c r="A283" s="156" t="s">
        <v>472</v>
      </c>
      <c r="B283" s="150" t="s">
        <v>473</v>
      </c>
      <c r="C283" s="167"/>
      <c r="D283" s="148" t="n">
        <f aca="false">D284</f>
        <v>10000</v>
      </c>
    </row>
    <row r="284" customFormat="false" ht="18.75" hidden="false" customHeight="true" outlineLevel="0" collapsed="false">
      <c r="A284" s="156" t="s">
        <v>306</v>
      </c>
      <c r="B284" s="150" t="s">
        <v>473</v>
      </c>
      <c r="C284" s="167" t="n">
        <v>200</v>
      </c>
      <c r="D284" s="148" t="n">
        <f aca="false">'Ведомственная 2021'!G148</f>
        <v>10000</v>
      </c>
    </row>
    <row r="285" customFormat="false" ht="31.2" hidden="false" customHeight="false" outlineLevel="0" collapsed="false">
      <c r="A285" s="152" t="s">
        <v>474</v>
      </c>
      <c r="B285" s="146" t="s">
        <v>475</v>
      </c>
      <c r="C285" s="165"/>
      <c r="D285" s="135" t="n">
        <f aca="false">D286</f>
        <v>15000</v>
      </c>
    </row>
    <row r="286" customFormat="false" ht="31.2" hidden="false" customHeight="false" outlineLevel="0" collapsed="false">
      <c r="A286" s="156" t="s">
        <v>472</v>
      </c>
      <c r="B286" s="153" t="s">
        <v>476</v>
      </c>
      <c r="C286" s="167"/>
      <c r="D286" s="148" t="n">
        <f aca="false">D287</f>
        <v>15000</v>
      </c>
    </row>
    <row r="287" customFormat="false" ht="18.75" hidden="false" customHeight="true" outlineLevel="0" collapsed="false">
      <c r="A287" s="156" t="s">
        <v>306</v>
      </c>
      <c r="B287" s="153" t="s">
        <v>476</v>
      </c>
      <c r="C287" s="167" t="n">
        <v>200</v>
      </c>
      <c r="D287" s="148" t="n">
        <f aca="false">'Ведомственная 2021'!G151</f>
        <v>15000</v>
      </c>
    </row>
    <row r="288" customFormat="false" ht="31.2" hidden="false" customHeight="false" outlineLevel="0" collapsed="false">
      <c r="A288" s="152" t="s">
        <v>477</v>
      </c>
      <c r="B288" s="168" t="s">
        <v>478</v>
      </c>
      <c r="C288" s="172"/>
      <c r="D288" s="135" t="n">
        <f aca="false">D289</f>
        <v>5000</v>
      </c>
    </row>
    <row r="289" customFormat="false" ht="31.2" hidden="false" customHeight="false" outlineLevel="0" collapsed="false">
      <c r="A289" s="156" t="s">
        <v>472</v>
      </c>
      <c r="B289" s="153" t="s">
        <v>479</v>
      </c>
      <c r="C289" s="154"/>
      <c r="D289" s="148" t="n">
        <f aca="false">D290</f>
        <v>5000</v>
      </c>
    </row>
    <row r="290" customFormat="false" ht="18.75" hidden="false" customHeight="true" outlineLevel="0" collapsed="false">
      <c r="A290" s="156" t="s">
        <v>306</v>
      </c>
      <c r="B290" s="153" t="s">
        <v>479</v>
      </c>
      <c r="C290" s="154" t="n">
        <v>200</v>
      </c>
      <c r="D290" s="148" t="n">
        <f aca="false">'Ведомственная 2021'!G154</f>
        <v>5000</v>
      </c>
    </row>
    <row r="291" customFormat="false" ht="46.8" hidden="false" customHeight="false" outlineLevel="0" collapsed="false">
      <c r="A291" s="304" t="s">
        <v>441</v>
      </c>
      <c r="B291" s="151" t="s">
        <v>442</v>
      </c>
      <c r="C291" s="169"/>
      <c r="D291" s="287" t="n">
        <f aca="false">D292+D296</f>
        <v>484000</v>
      </c>
    </row>
    <row r="292" customFormat="false" ht="93.6" hidden="false" customHeight="false" outlineLevel="0" collapsed="false">
      <c r="A292" s="152" t="s">
        <v>443</v>
      </c>
      <c r="B292" s="168" t="s">
        <v>444</v>
      </c>
      <c r="C292" s="136"/>
      <c r="D292" s="135" t="n">
        <f aca="false">D293</f>
        <v>10000</v>
      </c>
    </row>
    <row r="293" customFormat="false" ht="31.2" hidden="false" customHeight="false" outlineLevel="0" collapsed="false">
      <c r="A293" s="306" t="s">
        <v>445</v>
      </c>
      <c r="B293" s="151" t="s">
        <v>446</v>
      </c>
      <c r="C293" s="169"/>
      <c r="D293" s="135" t="n">
        <f aca="false">D294</f>
        <v>10000</v>
      </c>
    </row>
    <row r="294" customFormat="false" ht="31.2" hidden="false" customHeight="false" outlineLevel="0" collapsed="false">
      <c r="A294" s="156" t="s">
        <v>447</v>
      </c>
      <c r="B294" s="150" t="s">
        <v>448</v>
      </c>
      <c r="C294" s="174"/>
      <c r="D294" s="148" t="n">
        <f aca="false">D295</f>
        <v>10000</v>
      </c>
    </row>
    <row r="295" customFormat="false" ht="20.25" hidden="false" customHeight="true" outlineLevel="0" collapsed="false">
      <c r="A295" s="156" t="s">
        <v>306</v>
      </c>
      <c r="B295" s="150" t="s">
        <v>448</v>
      </c>
      <c r="C295" s="167" t="n">
        <v>200</v>
      </c>
      <c r="D295" s="148" t="n">
        <f aca="false">'Ведомственная 2021'!G129</f>
        <v>10000</v>
      </c>
    </row>
    <row r="296" customFormat="false" ht="20.25" hidden="false" customHeight="true" outlineLevel="0" collapsed="false">
      <c r="A296" s="152" t="s">
        <v>871</v>
      </c>
      <c r="B296" s="151" t="s">
        <v>450</v>
      </c>
      <c r="C296" s="167"/>
      <c r="D296" s="135" t="n">
        <f aca="false">D297+D300+D303+D306</f>
        <v>474000</v>
      </c>
    </row>
    <row r="297" customFormat="false" ht="31.2" hidden="false" customHeight="false" outlineLevel="0" collapsed="false">
      <c r="A297" s="170" t="s">
        <v>451</v>
      </c>
      <c r="B297" s="151" t="s">
        <v>452</v>
      </c>
      <c r="C297" s="169"/>
      <c r="D297" s="135" t="n">
        <f aca="false">D298</f>
        <v>10000</v>
      </c>
    </row>
    <row r="298" customFormat="false" ht="31.2" hidden="false" customHeight="false" outlineLevel="0" collapsed="false">
      <c r="A298" s="156" t="s">
        <v>447</v>
      </c>
      <c r="B298" s="150" t="s">
        <v>453</v>
      </c>
      <c r="C298" s="174"/>
      <c r="D298" s="148" t="n">
        <f aca="false">D299</f>
        <v>10000</v>
      </c>
    </row>
    <row r="299" customFormat="false" ht="18" hidden="false" customHeight="true" outlineLevel="0" collapsed="false">
      <c r="A299" s="156" t="s">
        <v>306</v>
      </c>
      <c r="B299" s="150" t="s">
        <v>453</v>
      </c>
      <c r="C299" s="167" t="n">
        <v>200</v>
      </c>
      <c r="D299" s="148" t="n">
        <f aca="false">'Ведомственная 2021'!G133</f>
        <v>10000</v>
      </c>
    </row>
    <row r="300" customFormat="false" ht="18" hidden="false" customHeight="true" outlineLevel="0" collapsed="false">
      <c r="A300" s="170" t="s">
        <v>454</v>
      </c>
      <c r="B300" s="139" t="s">
        <v>455</v>
      </c>
      <c r="C300" s="167"/>
      <c r="D300" s="135" t="n">
        <f aca="false">D301</f>
        <v>254000</v>
      </c>
    </row>
    <row r="301" customFormat="false" ht="31.2" hidden="false" customHeight="false" outlineLevel="0" collapsed="false">
      <c r="A301" s="156" t="s">
        <v>447</v>
      </c>
      <c r="B301" s="150" t="s">
        <v>456</v>
      </c>
      <c r="C301" s="147"/>
      <c r="D301" s="148" t="n">
        <f aca="false">D302</f>
        <v>254000</v>
      </c>
    </row>
    <row r="302" customFormat="false" ht="18.75" hidden="false" customHeight="true" outlineLevel="0" collapsed="false">
      <c r="A302" s="156" t="s">
        <v>306</v>
      </c>
      <c r="B302" s="150" t="s">
        <v>456</v>
      </c>
      <c r="C302" s="167" t="n">
        <v>200</v>
      </c>
      <c r="D302" s="148" t="n">
        <f aca="false">'Ведомственная 2021'!G136</f>
        <v>254000</v>
      </c>
    </row>
    <row r="303" customFormat="false" ht="31.2" hidden="false" customHeight="false" outlineLevel="0" collapsed="false">
      <c r="A303" s="170" t="s">
        <v>457</v>
      </c>
      <c r="B303" s="139" t="s">
        <v>458</v>
      </c>
      <c r="C303" s="167"/>
      <c r="D303" s="135" t="n">
        <f aca="false">D304</f>
        <v>10000</v>
      </c>
    </row>
    <row r="304" customFormat="false" ht="31.2" hidden="false" customHeight="false" outlineLevel="0" collapsed="false">
      <c r="A304" s="156" t="s">
        <v>447</v>
      </c>
      <c r="B304" s="150" t="s">
        <v>459</v>
      </c>
      <c r="C304" s="147"/>
      <c r="D304" s="148" t="n">
        <f aca="false">D305</f>
        <v>10000</v>
      </c>
    </row>
    <row r="305" customFormat="false" ht="18.75" hidden="false" customHeight="true" outlineLevel="0" collapsed="false">
      <c r="A305" s="156" t="s">
        <v>306</v>
      </c>
      <c r="B305" s="150" t="s">
        <v>459</v>
      </c>
      <c r="C305" s="167" t="n">
        <v>200</v>
      </c>
      <c r="D305" s="148" t="n">
        <f aca="false">'Ведомственная 2021'!G139</f>
        <v>10000</v>
      </c>
    </row>
    <row r="306" customFormat="false" ht="18.75" hidden="false" customHeight="true" outlineLevel="0" collapsed="false">
      <c r="A306" s="176" t="s">
        <v>460</v>
      </c>
      <c r="B306" s="151" t="s">
        <v>461</v>
      </c>
      <c r="C306" s="165"/>
      <c r="D306" s="148" t="n">
        <f aca="false">D307</f>
        <v>200000</v>
      </c>
    </row>
    <row r="307" customFormat="false" ht="18.75" hidden="false" customHeight="true" outlineLevel="0" collapsed="false">
      <c r="A307" s="173" t="s">
        <v>462</v>
      </c>
      <c r="B307" s="153" t="s">
        <v>463</v>
      </c>
      <c r="C307" s="167"/>
      <c r="D307" s="148" t="n">
        <f aca="false">D308</f>
        <v>200000</v>
      </c>
    </row>
    <row r="308" customFormat="false" ht="18.75" hidden="false" customHeight="true" outlineLevel="0" collapsed="false">
      <c r="A308" s="140" t="s">
        <v>306</v>
      </c>
      <c r="B308" s="153" t="s">
        <v>463</v>
      </c>
      <c r="C308" s="167" t="n">
        <v>200</v>
      </c>
      <c r="D308" s="148" t="n">
        <f aca="false">'Ведомственная 2021'!G142</f>
        <v>200000</v>
      </c>
    </row>
    <row r="309" customFormat="false" ht="46.8" hidden="false" customHeight="false" outlineLevel="0" collapsed="false">
      <c r="A309" s="304" t="s">
        <v>807</v>
      </c>
      <c r="B309" s="139" t="s">
        <v>338</v>
      </c>
      <c r="C309" s="162"/>
      <c r="D309" s="287" t="n">
        <f aca="false">D310+D314</f>
        <v>8952909</v>
      </c>
    </row>
    <row r="310" customFormat="false" ht="51.75" hidden="false" customHeight="true" outlineLevel="0" collapsed="false">
      <c r="A310" s="299" t="s">
        <v>872</v>
      </c>
      <c r="B310" s="139" t="s">
        <v>809</v>
      </c>
      <c r="C310" s="162"/>
      <c r="D310" s="287" t="n">
        <f aca="false">D311</f>
        <v>6040401</v>
      </c>
    </row>
    <row r="311" customFormat="false" ht="31.2" hidden="false" customHeight="false" outlineLevel="0" collapsed="false">
      <c r="A311" s="170" t="s">
        <v>810</v>
      </c>
      <c r="B311" s="139" t="s">
        <v>811</v>
      </c>
      <c r="C311" s="162"/>
      <c r="D311" s="287" t="n">
        <f aca="false">D312</f>
        <v>6040401</v>
      </c>
    </row>
    <row r="312" customFormat="false" ht="31.2" hidden="false" customHeight="false" outlineLevel="0" collapsed="false">
      <c r="A312" s="302" t="s">
        <v>812</v>
      </c>
      <c r="B312" s="150" t="s">
        <v>813</v>
      </c>
      <c r="C312" s="147"/>
      <c r="D312" s="301" t="n">
        <f aca="false">D313</f>
        <v>6040401</v>
      </c>
    </row>
    <row r="313" customFormat="false" ht="15.6" hidden="false" customHeight="false" outlineLevel="0" collapsed="false">
      <c r="A313" s="307" t="s">
        <v>437</v>
      </c>
      <c r="B313" s="150" t="s">
        <v>813</v>
      </c>
      <c r="C313" s="167" t="n">
        <v>500</v>
      </c>
      <c r="D313" s="148" t="n">
        <f aca="false">'Ведомственная 2021'!G372</f>
        <v>6040401</v>
      </c>
    </row>
    <row r="314" customFormat="false" ht="53.4" hidden="false" customHeight="true" outlineLevel="0" collapsed="false">
      <c r="A314" s="139" t="s">
        <v>339</v>
      </c>
      <c r="B314" s="139" t="s">
        <v>340</v>
      </c>
      <c r="C314" s="162"/>
      <c r="D314" s="287" t="n">
        <f aca="false">D315</f>
        <v>2912508</v>
      </c>
    </row>
    <row r="315" customFormat="false" ht="31.2" hidden="false" customHeight="false" outlineLevel="0" collapsed="false">
      <c r="A315" s="170" t="s">
        <v>873</v>
      </c>
      <c r="B315" s="139" t="s">
        <v>342</v>
      </c>
      <c r="C315" s="162"/>
      <c r="D315" s="287" t="n">
        <f aca="false">D316</f>
        <v>2912508</v>
      </c>
    </row>
    <row r="316" customFormat="false" ht="16.2" hidden="false" customHeight="true" outlineLevel="0" collapsed="false">
      <c r="A316" s="308" t="s">
        <v>304</v>
      </c>
      <c r="B316" s="150" t="s">
        <v>343</v>
      </c>
      <c r="C316" s="147"/>
      <c r="D316" s="301" t="n">
        <f aca="false">D317+D318</f>
        <v>2912508</v>
      </c>
    </row>
    <row r="317" customFormat="false" ht="46.8" hidden="false" customHeight="false" outlineLevel="0" collapsed="false">
      <c r="A317" s="156" t="s">
        <v>297</v>
      </c>
      <c r="B317" s="150" t="s">
        <v>343</v>
      </c>
      <c r="C317" s="167" t="n">
        <v>100</v>
      </c>
      <c r="D317" s="148" t="n">
        <f aca="false">'Ведомственная 2021'!G335</f>
        <v>2550508</v>
      </c>
    </row>
    <row r="318" customFormat="false" ht="18.75" hidden="false" customHeight="true" outlineLevel="0" collapsed="false">
      <c r="A318" s="156" t="s">
        <v>306</v>
      </c>
      <c r="B318" s="150" t="s">
        <v>343</v>
      </c>
      <c r="C318" s="167" t="n">
        <v>200</v>
      </c>
      <c r="D318" s="148" t="n">
        <f aca="false">'Ведомственная 2021'!G336</f>
        <v>362000</v>
      </c>
    </row>
    <row r="319" customFormat="false" ht="29.4" hidden="false" customHeight="true" outlineLevel="0" collapsed="false">
      <c r="A319" s="299" t="s">
        <v>482</v>
      </c>
      <c r="B319" s="139" t="s">
        <v>483</v>
      </c>
      <c r="C319" s="162"/>
      <c r="D319" s="287" t="n">
        <f aca="false">D320+D324</f>
        <v>364085</v>
      </c>
    </row>
    <row r="320" customFormat="false" ht="46.8" hidden="false" customHeight="false" outlineLevel="0" collapsed="false">
      <c r="A320" s="152" t="s">
        <v>484</v>
      </c>
      <c r="B320" s="139" t="s">
        <v>485</v>
      </c>
      <c r="C320" s="162"/>
      <c r="D320" s="287" t="n">
        <f aca="false">D321</f>
        <v>34000</v>
      </c>
    </row>
    <row r="321" customFormat="false" ht="35.25" hidden="false" customHeight="true" outlineLevel="0" collapsed="false">
      <c r="A321" s="170" t="s">
        <v>874</v>
      </c>
      <c r="B321" s="139" t="s">
        <v>487</v>
      </c>
      <c r="C321" s="162"/>
      <c r="D321" s="287" t="n">
        <f aca="false">D322</f>
        <v>34000</v>
      </c>
    </row>
    <row r="322" customFormat="false" ht="15.6" hidden="false" customHeight="false" outlineLevel="0" collapsed="false">
      <c r="A322" s="156" t="s">
        <v>488</v>
      </c>
      <c r="B322" s="143" t="s">
        <v>489</v>
      </c>
      <c r="C322" s="147"/>
      <c r="D322" s="301" t="n">
        <f aca="false">D323</f>
        <v>34000</v>
      </c>
    </row>
    <row r="323" customFormat="false" ht="31.2" hidden="false" customHeight="false" outlineLevel="0" collapsed="false">
      <c r="A323" s="156" t="s">
        <v>362</v>
      </c>
      <c r="B323" s="143" t="s">
        <v>489</v>
      </c>
      <c r="C323" s="167" t="n">
        <v>600</v>
      </c>
      <c r="D323" s="148" t="n">
        <f aca="false">'Ведомственная 2021'!G380</f>
        <v>34000</v>
      </c>
    </row>
    <row r="324" customFormat="false" ht="46.8" hidden="false" customHeight="false" outlineLevel="0" collapsed="false">
      <c r="A324" s="299" t="s">
        <v>875</v>
      </c>
      <c r="B324" s="139" t="s">
        <v>491</v>
      </c>
      <c r="C324" s="162"/>
      <c r="D324" s="287" t="n">
        <f aca="false">D325</f>
        <v>330085</v>
      </c>
    </row>
    <row r="325" customFormat="false" ht="46.8" hidden="false" customHeight="false" outlineLevel="0" collapsed="false">
      <c r="A325" s="299" t="s">
        <v>492</v>
      </c>
      <c r="B325" s="139" t="s">
        <v>493</v>
      </c>
      <c r="C325" s="162"/>
      <c r="D325" s="287" t="n">
        <f aca="false">D326+D329</f>
        <v>330085</v>
      </c>
    </row>
    <row r="326" customFormat="false" ht="15.6" hidden="false" customHeight="false" outlineLevel="0" collapsed="false">
      <c r="A326" s="302" t="s">
        <v>494</v>
      </c>
      <c r="B326" s="150" t="s">
        <v>495</v>
      </c>
      <c r="C326" s="147"/>
      <c r="D326" s="301" t="n">
        <f aca="false">D327+D328</f>
        <v>311000</v>
      </c>
    </row>
    <row r="327" customFormat="false" ht="46.8" hidden="false" customHeight="false" outlineLevel="0" collapsed="false">
      <c r="A327" s="156" t="s">
        <v>297</v>
      </c>
      <c r="B327" s="150" t="s">
        <v>495</v>
      </c>
      <c r="C327" s="167" t="n">
        <v>100</v>
      </c>
      <c r="D327" s="148" t="n">
        <f aca="false">'Ведомственная 2021'!G161</f>
        <v>305800</v>
      </c>
    </row>
    <row r="328" customFormat="false" ht="15.6" hidden="false" customHeight="false" outlineLevel="0" collapsed="false">
      <c r="A328" s="156" t="s">
        <v>306</v>
      </c>
      <c r="B328" s="150" t="s">
        <v>495</v>
      </c>
      <c r="C328" s="167" t="n">
        <v>200</v>
      </c>
      <c r="D328" s="148" t="n">
        <f aca="false">'Ведомственная 2021'!G162</f>
        <v>5200</v>
      </c>
    </row>
    <row r="329" customFormat="false" ht="25.2" hidden="false" customHeight="true" outlineLevel="0" collapsed="false">
      <c r="A329" s="152" t="s">
        <v>295</v>
      </c>
      <c r="B329" s="151" t="s">
        <v>496</v>
      </c>
      <c r="C329" s="165"/>
      <c r="D329" s="135" t="n">
        <f aca="false">D330</f>
        <v>19085</v>
      </c>
    </row>
    <row r="330" customFormat="false" ht="49.95" hidden="false" customHeight="true" outlineLevel="0" collapsed="false">
      <c r="A330" s="140" t="s">
        <v>297</v>
      </c>
      <c r="B330" s="153" t="s">
        <v>496</v>
      </c>
      <c r="C330" s="167" t="n">
        <v>100</v>
      </c>
      <c r="D330" s="148" t="n">
        <f aca="false">'Ведомственная 2021'!G164</f>
        <v>19085</v>
      </c>
    </row>
    <row r="331" customFormat="false" ht="31.2" hidden="false" customHeight="false" outlineLevel="0" collapsed="false">
      <c r="A331" s="152" t="s">
        <v>520</v>
      </c>
      <c r="B331" s="151" t="s">
        <v>521</v>
      </c>
      <c r="C331" s="169"/>
      <c r="D331" s="135" t="n">
        <f aca="false">D336+D332</f>
        <v>279000</v>
      </c>
    </row>
    <row r="332" customFormat="false" ht="34.2" hidden="false" customHeight="true" outlineLevel="0" collapsed="false">
      <c r="A332" s="152" t="s">
        <v>522</v>
      </c>
      <c r="B332" s="151" t="s">
        <v>523</v>
      </c>
      <c r="C332" s="169"/>
      <c r="D332" s="135" t="n">
        <f aca="false">D333</f>
        <v>196840.92</v>
      </c>
    </row>
    <row r="333" customFormat="false" ht="31.2" hidden="false" customHeight="false" outlineLevel="0" collapsed="false">
      <c r="A333" s="152" t="s">
        <v>524</v>
      </c>
      <c r="B333" s="151" t="s">
        <v>525</v>
      </c>
      <c r="C333" s="169"/>
      <c r="D333" s="135" t="n">
        <f aca="false">D334</f>
        <v>196840.92</v>
      </c>
    </row>
    <row r="334" customFormat="false" ht="31.2" hidden="false" customHeight="false" outlineLevel="0" collapsed="false">
      <c r="A334" s="156" t="s">
        <v>526</v>
      </c>
      <c r="B334" s="153" t="s">
        <v>527</v>
      </c>
      <c r="C334" s="166"/>
      <c r="D334" s="148" t="n">
        <f aca="false">D335</f>
        <v>196840.92</v>
      </c>
    </row>
    <row r="335" customFormat="false" ht="18.75" hidden="false" customHeight="true" outlineLevel="0" collapsed="false">
      <c r="A335" s="156" t="s">
        <v>306</v>
      </c>
      <c r="B335" s="153" t="s">
        <v>527</v>
      </c>
      <c r="C335" s="166" t="n">
        <v>200</v>
      </c>
      <c r="D335" s="148" t="n">
        <f aca="false">'Ведомственная 2021'!G187</f>
        <v>196840.92</v>
      </c>
    </row>
    <row r="336" customFormat="false" ht="46.8" hidden="false" customHeight="false" outlineLevel="0" collapsed="false">
      <c r="A336" s="152" t="s">
        <v>528</v>
      </c>
      <c r="B336" s="151" t="s">
        <v>529</v>
      </c>
      <c r="C336" s="169"/>
      <c r="D336" s="135" t="n">
        <f aca="false">D337+D340+D343</f>
        <v>82159.08</v>
      </c>
    </row>
    <row r="337" customFormat="false" ht="31.2" hidden="false" customHeight="false" outlineLevel="0" collapsed="false">
      <c r="A337" s="152" t="s">
        <v>530</v>
      </c>
      <c r="B337" s="151" t="s">
        <v>531</v>
      </c>
      <c r="C337" s="169"/>
      <c r="D337" s="135" t="n">
        <f aca="false">D338</f>
        <v>50000</v>
      </c>
    </row>
    <row r="338" customFormat="false" ht="31.2" hidden="false" customHeight="false" outlineLevel="0" collapsed="false">
      <c r="A338" s="156" t="s">
        <v>526</v>
      </c>
      <c r="B338" s="153" t="s">
        <v>532</v>
      </c>
      <c r="C338" s="166"/>
      <c r="D338" s="148" t="n">
        <f aca="false">D339</f>
        <v>50000</v>
      </c>
    </row>
    <row r="339" customFormat="false" ht="18.75" hidden="false" customHeight="true" outlineLevel="0" collapsed="false">
      <c r="A339" s="187" t="s">
        <v>306</v>
      </c>
      <c r="B339" s="153" t="s">
        <v>532</v>
      </c>
      <c r="C339" s="166" t="n">
        <v>200</v>
      </c>
      <c r="D339" s="148" t="n">
        <f aca="false">'Ведомственная 2021'!G191</f>
        <v>50000</v>
      </c>
    </row>
    <row r="340" customFormat="false" ht="83.25" hidden="false" customHeight="true" outlineLevel="0" collapsed="false">
      <c r="A340" s="186" t="s">
        <v>533</v>
      </c>
      <c r="B340" s="151" t="s">
        <v>534</v>
      </c>
      <c r="C340" s="169"/>
      <c r="D340" s="135" t="n">
        <f aca="false">D341</f>
        <v>32159.08</v>
      </c>
    </row>
    <row r="341" customFormat="false" ht="34.5" hidden="false" customHeight="true" outlineLevel="0" collapsed="false">
      <c r="A341" s="156" t="s">
        <v>526</v>
      </c>
      <c r="B341" s="153" t="s">
        <v>535</v>
      </c>
      <c r="C341" s="166"/>
      <c r="D341" s="148" t="n">
        <f aca="false">D342</f>
        <v>32159.08</v>
      </c>
    </row>
    <row r="342" customFormat="false" ht="18.75" hidden="false" customHeight="true" outlineLevel="0" collapsed="false">
      <c r="A342" s="187" t="s">
        <v>306</v>
      </c>
      <c r="B342" s="153" t="s">
        <v>535</v>
      </c>
      <c r="C342" s="166" t="n">
        <v>200</v>
      </c>
      <c r="D342" s="148" t="n">
        <f aca="false">'Ведомственная 2021'!G194</f>
        <v>32159.08</v>
      </c>
    </row>
    <row r="343" customFormat="false" ht="66.6" hidden="false" customHeight="true" outlineLevel="0" collapsed="false">
      <c r="A343" s="186" t="s">
        <v>536</v>
      </c>
      <c r="B343" s="151" t="s">
        <v>537</v>
      </c>
      <c r="C343" s="169"/>
      <c r="D343" s="135" t="n">
        <f aca="false">D344</f>
        <v>0</v>
      </c>
    </row>
    <row r="344" customFormat="false" ht="34.95" hidden="false" customHeight="true" outlineLevel="0" collapsed="false">
      <c r="A344" s="156" t="s">
        <v>526</v>
      </c>
      <c r="B344" s="153" t="s">
        <v>538</v>
      </c>
      <c r="C344" s="166"/>
      <c r="D344" s="148" t="n">
        <f aca="false">D345</f>
        <v>0</v>
      </c>
    </row>
    <row r="345" customFormat="false" ht="18.75" hidden="false" customHeight="true" outlineLevel="0" collapsed="false">
      <c r="A345" s="187" t="s">
        <v>306</v>
      </c>
      <c r="B345" s="153" t="s">
        <v>538</v>
      </c>
      <c r="C345" s="166" t="n">
        <v>200</v>
      </c>
      <c r="D345" s="148" t="n">
        <f aca="false">'Ведомственная 2021'!G197</f>
        <v>0</v>
      </c>
    </row>
    <row r="346" customFormat="false" ht="46.8" hidden="false" customHeight="false" outlineLevel="0" collapsed="false">
      <c r="A346" s="152" t="s">
        <v>411</v>
      </c>
      <c r="B346" s="139" t="s">
        <v>412</v>
      </c>
      <c r="C346" s="165"/>
      <c r="D346" s="135" t="n">
        <f aca="false">D347</f>
        <v>30000</v>
      </c>
    </row>
    <row r="347" customFormat="false" ht="62.4" hidden="false" customHeight="false" outlineLevel="0" collapsed="false">
      <c r="A347" s="152" t="s">
        <v>825</v>
      </c>
      <c r="B347" s="139" t="s">
        <v>414</v>
      </c>
      <c r="C347" s="165"/>
      <c r="D347" s="135" t="n">
        <f aca="false">D348</f>
        <v>30000</v>
      </c>
    </row>
    <row r="348" customFormat="false" ht="46.8" hidden="false" customHeight="false" outlineLevel="0" collapsed="false">
      <c r="A348" s="152" t="s">
        <v>415</v>
      </c>
      <c r="B348" s="139" t="s">
        <v>416</v>
      </c>
      <c r="C348" s="165"/>
      <c r="D348" s="135" t="n">
        <f aca="false">D349</f>
        <v>30000</v>
      </c>
    </row>
    <row r="349" customFormat="false" ht="15.6" hidden="false" customHeight="false" outlineLevel="0" collapsed="false">
      <c r="A349" s="156" t="s">
        <v>417</v>
      </c>
      <c r="B349" s="150" t="s">
        <v>418</v>
      </c>
      <c r="C349" s="167"/>
      <c r="D349" s="148" t="n">
        <f aca="false">D350</f>
        <v>30000</v>
      </c>
    </row>
    <row r="350" customFormat="false" ht="15.6" hidden="false" customHeight="false" outlineLevel="0" collapsed="false">
      <c r="A350" s="156" t="s">
        <v>419</v>
      </c>
      <c r="B350" s="150" t="s">
        <v>418</v>
      </c>
      <c r="C350" s="167" t="n">
        <v>300</v>
      </c>
      <c r="D350" s="148" t="n">
        <f aca="false">'Ведомственная 2021'!G100</f>
        <v>30000</v>
      </c>
    </row>
    <row r="351" customFormat="false" ht="46.8" hidden="false" customHeight="false" outlineLevel="0" collapsed="false">
      <c r="A351" s="133" t="s">
        <v>315</v>
      </c>
      <c r="B351" s="151" t="s">
        <v>316</v>
      </c>
      <c r="C351" s="167"/>
      <c r="D351" s="135" t="n">
        <f aca="false">D352</f>
        <v>357695</v>
      </c>
    </row>
    <row r="352" customFormat="false" ht="78" hidden="false" customHeight="false" outlineLevel="0" collapsed="false">
      <c r="A352" s="133" t="s">
        <v>317</v>
      </c>
      <c r="B352" s="151" t="s">
        <v>318</v>
      </c>
      <c r="C352" s="167"/>
      <c r="D352" s="135" t="n">
        <f aca="false">D353</f>
        <v>357695</v>
      </c>
    </row>
    <row r="353" customFormat="false" ht="46.8" hidden="false" customHeight="false" outlineLevel="0" collapsed="false">
      <c r="A353" s="133" t="s">
        <v>319</v>
      </c>
      <c r="B353" s="151" t="s">
        <v>320</v>
      </c>
      <c r="C353" s="167"/>
      <c r="D353" s="135" t="n">
        <f aca="false">D354+D356</f>
        <v>357695</v>
      </c>
    </row>
    <row r="354" customFormat="false" ht="36.6" hidden="false" customHeight="true" outlineLevel="0" collapsed="false">
      <c r="A354" s="157" t="s">
        <v>738</v>
      </c>
      <c r="B354" s="168" t="s">
        <v>739</v>
      </c>
      <c r="C354" s="167"/>
      <c r="D354" s="135" t="n">
        <f aca="false">D355</f>
        <v>326595</v>
      </c>
    </row>
    <row r="355" customFormat="false" ht="18.75" hidden="false" customHeight="true" outlineLevel="0" collapsed="false">
      <c r="A355" s="156" t="s">
        <v>306</v>
      </c>
      <c r="B355" s="188" t="s">
        <v>739</v>
      </c>
      <c r="C355" s="167" t="n">
        <v>200</v>
      </c>
      <c r="D355" s="148" t="n">
        <f aca="false">'Ведомственная 2021'!G286</f>
        <v>326595</v>
      </c>
    </row>
    <row r="356" customFormat="false" ht="46.8" hidden="false" customHeight="false" outlineLevel="0" collapsed="false">
      <c r="A356" s="152" t="s">
        <v>321</v>
      </c>
      <c r="B356" s="151" t="s">
        <v>322</v>
      </c>
      <c r="C356" s="136"/>
      <c r="D356" s="135" t="n">
        <f aca="false">D357</f>
        <v>31100</v>
      </c>
    </row>
    <row r="357" customFormat="false" ht="46.8" hidden="false" customHeight="false" outlineLevel="0" collapsed="false">
      <c r="A357" s="156" t="s">
        <v>297</v>
      </c>
      <c r="B357" s="153" t="s">
        <v>322</v>
      </c>
      <c r="C357" s="154" t="n">
        <v>100</v>
      </c>
      <c r="D357" s="148" t="n">
        <f aca="false">'Ведомственная 2021'!G33</f>
        <v>31100</v>
      </c>
    </row>
    <row r="358" customFormat="false" ht="15.6" hidden="false" customHeight="false" outlineLevel="0" collapsed="false">
      <c r="A358" s="299" t="s">
        <v>291</v>
      </c>
      <c r="B358" s="139" t="s">
        <v>292</v>
      </c>
      <c r="C358" s="162"/>
      <c r="D358" s="287" t="n">
        <f aca="false">D359</f>
        <v>1492795</v>
      </c>
    </row>
    <row r="359" customFormat="false" ht="15.6" hidden="false" customHeight="false" outlineLevel="0" collapsed="false">
      <c r="A359" s="299" t="s">
        <v>293</v>
      </c>
      <c r="B359" s="139" t="s">
        <v>294</v>
      </c>
      <c r="C359" s="162"/>
      <c r="D359" s="287" t="n">
        <f aca="false">D360</f>
        <v>1492795</v>
      </c>
    </row>
    <row r="360" customFormat="false" ht="15.6" hidden="false" customHeight="false" outlineLevel="0" collapsed="false">
      <c r="A360" s="156" t="s">
        <v>295</v>
      </c>
      <c r="B360" s="143" t="s">
        <v>296</v>
      </c>
      <c r="C360" s="147"/>
      <c r="D360" s="301" t="n">
        <f aca="false">D361</f>
        <v>1492795</v>
      </c>
    </row>
    <row r="361" customFormat="false" ht="46.8" hidden="false" customHeight="false" outlineLevel="0" collapsed="false">
      <c r="A361" s="156" t="s">
        <v>297</v>
      </c>
      <c r="B361" s="143" t="s">
        <v>296</v>
      </c>
      <c r="C361" s="167" t="n">
        <v>100</v>
      </c>
      <c r="D361" s="145" t="n">
        <f aca="false">'Ведомственная 2021'!G22</f>
        <v>1492795</v>
      </c>
    </row>
    <row r="362" customFormat="false" ht="15.6" hidden="false" customHeight="false" outlineLevel="0" collapsed="false">
      <c r="A362" s="304" t="s">
        <v>310</v>
      </c>
      <c r="B362" s="139" t="s">
        <v>311</v>
      </c>
      <c r="C362" s="162"/>
      <c r="D362" s="287" t="n">
        <f aca="false">D363</f>
        <v>15591145</v>
      </c>
    </row>
    <row r="363" customFormat="false" ht="15.6" hidden="false" customHeight="false" outlineLevel="0" collapsed="false">
      <c r="A363" s="304" t="s">
        <v>312</v>
      </c>
      <c r="B363" s="139" t="s">
        <v>313</v>
      </c>
      <c r="C363" s="162"/>
      <c r="D363" s="287" t="n">
        <f aca="false">D364</f>
        <v>15591145</v>
      </c>
    </row>
    <row r="364" customFormat="false" ht="15.6" hidden="false" customHeight="false" outlineLevel="0" collapsed="false">
      <c r="A364" s="308" t="s">
        <v>304</v>
      </c>
      <c r="B364" s="150" t="s">
        <v>314</v>
      </c>
      <c r="C364" s="167"/>
      <c r="D364" s="148" t="n">
        <f aca="false">D365+D366</f>
        <v>15591145</v>
      </c>
    </row>
    <row r="365" customFormat="false" ht="46.8" hidden="false" customHeight="false" outlineLevel="0" collapsed="false">
      <c r="A365" s="156" t="s">
        <v>297</v>
      </c>
      <c r="B365" s="150" t="s">
        <v>314</v>
      </c>
      <c r="C365" s="167" t="n">
        <v>100</v>
      </c>
      <c r="D365" s="148" t="n">
        <f aca="false">'Ведомственная 2021'!G27</f>
        <v>14838115</v>
      </c>
    </row>
    <row r="366" customFormat="false" ht="18.75" hidden="false" customHeight="true" outlineLevel="0" collapsed="false">
      <c r="A366" s="156" t="s">
        <v>306</v>
      </c>
      <c r="B366" s="150" t="s">
        <v>314</v>
      </c>
      <c r="C366" s="167" t="n">
        <v>200</v>
      </c>
      <c r="D366" s="148" t="n">
        <f aca="false">'Ведомственная 2021'!G28</f>
        <v>753030</v>
      </c>
    </row>
    <row r="367" customFormat="false" ht="31.2" hidden="false" customHeight="false" outlineLevel="0" collapsed="false">
      <c r="A367" s="304" t="s">
        <v>300</v>
      </c>
      <c r="B367" s="139" t="s">
        <v>301</v>
      </c>
      <c r="C367" s="162"/>
      <c r="D367" s="287" t="n">
        <f aca="false">D368</f>
        <v>1466273</v>
      </c>
    </row>
    <row r="368" customFormat="false" ht="15.6" hidden="false" customHeight="false" outlineLevel="0" collapsed="false">
      <c r="A368" s="304" t="s">
        <v>302</v>
      </c>
      <c r="B368" s="139" t="s">
        <v>303</v>
      </c>
      <c r="C368" s="162"/>
      <c r="D368" s="287" t="n">
        <f aca="false">D369</f>
        <v>1466273</v>
      </c>
    </row>
    <row r="369" customFormat="false" ht="15.6" hidden="false" customHeight="false" outlineLevel="0" collapsed="false">
      <c r="A369" s="308" t="s">
        <v>304</v>
      </c>
      <c r="B369" s="143" t="s">
        <v>305</v>
      </c>
      <c r="C369" s="167"/>
      <c r="D369" s="148" t="n">
        <f aca="false">D370+D371</f>
        <v>1466273</v>
      </c>
    </row>
    <row r="370" customFormat="false" ht="46.8" hidden="false" customHeight="false" outlineLevel="0" collapsed="false">
      <c r="A370" s="156" t="s">
        <v>297</v>
      </c>
      <c r="B370" s="143" t="s">
        <v>305</v>
      </c>
      <c r="C370" s="167" t="n">
        <v>100</v>
      </c>
      <c r="D370" s="148" t="n">
        <f aca="false">'Ведомственная 2021'!G518</f>
        <v>1416273</v>
      </c>
    </row>
    <row r="371" customFormat="false" ht="18.75" hidden="false" customHeight="true" outlineLevel="0" collapsed="false">
      <c r="A371" s="156" t="s">
        <v>306</v>
      </c>
      <c r="B371" s="143" t="s">
        <v>305</v>
      </c>
      <c r="C371" s="154" t="n">
        <v>200</v>
      </c>
      <c r="D371" s="148" t="n">
        <f aca="false">'Ведомственная 2021'!G519</f>
        <v>50000</v>
      </c>
    </row>
    <row r="372" customFormat="false" ht="31.2" hidden="false" customHeight="false" outlineLevel="0" collapsed="false">
      <c r="A372" s="152" t="s">
        <v>420</v>
      </c>
      <c r="B372" s="139" t="s">
        <v>421</v>
      </c>
      <c r="C372" s="162"/>
      <c r="D372" s="287" t="n">
        <f aca="false">D373</f>
        <v>9444225.9</v>
      </c>
    </row>
    <row r="373" customFormat="false" ht="15.6" hidden="false" customHeight="false" outlineLevel="0" collapsed="false">
      <c r="A373" s="133" t="s">
        <v>422</v>
      </c>
      <c r="B373" s="139" t="s">
        <v>423</v>
      </c>
      <c r="C373" s="162"/>
      <c r="D373" s="287" t="n">
        <f aca="false">D374</f>
        <v>9444225.9</v>
      </c>
    </row>
    <row r="374" customFormat="false" ht="15.6" hidden="false" customHeight="false" outlineLevel="0" collapsed="false">
      <c r="A374" s="159" t="s">
        <v>424</v>
      </c>
      <c r="B374" s="150" t="s">
        <v>425</v>
      </c>
      <c r="C374" s="162"/>
      <c r="D374" s="287" t="n">
        <f aca="false">D376+D375</f>
        <v>9444225.9</v>
      </c>
    </row>
    <row r="375" customFormat="false" ht="15.6" hidden="false" customHeight="false" outlineLevel="0" collapsed="false">
      <c r="A375" s="159" t="s">
        <v>306</v>
      </c>
      <c r="B375" s="150" t="s">
        <v>425</v>
      </c>
      <c r="C375" s="174" t="n">
        <v>200</v>
      </c>
      <c r="D375" s="301" t="n">
        <f aca="false">'Ведомственная 2021'!G104</f>
        <v>48776</v>
      </c>
    </row>
    <row r="376" customFormat="false" ht="15.6" hidden="false" customHeight="false" outlineLevel="0" collapsed="false">
      <c r="A376" s="156" t="s">
        <v>351</v>
      </c>
      <c r="B376" s="150" t="s">
        <v>425</v>
      </c>
      <c r="C376" s="167" t="n">
        <v>800</v>
      </c>
      <c r="D376" s="148" t="n">
        <f aca="false">'Ведомственная 2021'!G105</f>
        <v>9395449.9</v>
      </c>
    </row>
    <row r="377" customFormat="false" ht="15.6" hidden="false" customHeight="false" outlineLevel="0" collapsed="false">
      <c r="A377" s="152" t="s">
        <v>323</v>
      </c>
      <c r="B377" s="139" t="s">
        <v>324</v>
      </c>
      <c r="C377" s="162"/>
      <c r="D377" s="287" t="n">
        <f aca="false">D378</f>
        <v>16266472.96</v>
      </c>
    </row>
    <row r="378" customFormat="false" ht="15.6" hidden="false" customHeight="false" outlineLevel="0" collapsed="false">
      <c r="A378" s="152" t="s">
        <v>661</v>
      </c>
      <c r="B378" s="139" t="s">
        <v>326</v>
      </c>
      <c r="C378" s="162"/>
      <c r="D378" s="287" t="n">
        <f aca="false">D379+D388+D393+D398+D382+D391+D386+D400+D402+D384</f>
        <v>16266472.96</v>
      </c>
    </row>
    <row r="379" customFormat="false" ht="31.2" hidden="false" customHeight="false" outlineLevel="0" collapsed="false">
      <c r="A379" s="152" t="s">
        <v>327</v>
      </c>
      <c r="B379" s="139" t="s">
        <v>328</v>
      </c>
      <c r="C379" s="175"/>
      <c r="D379" s="135" t="n">
        <f aca="false">D380+D381</f>
        <v>311000</v>
      </c>
    </row>
    <row r="380" customFormat="false" ht="46.8" hidden="false" customHeight="false" outlineLevel="0" collapsed="false">
      <c r="A380" s="156" t="s">
        <v>297</v>
      </c>
      <c r="B380" s="150" t="s">
        <v>328</v>
      </c>
      <c r="C380" s="167" t="n">
        <v>100</v>
      </c>
      <c r="D380" s="148" t="n">
        <f aca="false">'Ведомственная 2021'!G37</f>
        <v>305800</v>
      </c>
    </row>
    <row r="381" customFormat="false" ht="21" hidden="false" customHeight="true" outlineLevel="0" collapsed="false">
      <c r="A381" s="156" t="s">
        <v>306</v>
      </c>
      <c r="B381" s="150" t="s">
        <v>328</v>
      </c>
      <c r="C381" s="167" t="n">
        <v>200</v>
      </c>
      <c r="D381" s="148" t="n">
        <f aca="false">'Ведомственная 2021'!G38</f>
        <v>5200</v>
      </c>
    </row>
    <row r="382" customFormat="false" ht="27" hidden="false" customHeight="true" outlineLevel="0" collapsed="false">
      <c r="A382" s="155" t="s">
        <v>304</v>
      </c>
      <c r="B382" s="151" t="s">
        <v>329</v>
      </c>
      <c r="C382" s="167"/>
      <c r="D382" s="135" t="n">
        <f aca="false">D383</f>
        <v>19992</v>
      </c>
    </row>
    <row r="383" customFormat="false" ht="51" hidden="false" customHeight="true" outlineLevel="0" collapsed="false">
      <c r="A383" s="140" t="s">
        <v>297</v>
      </c>
      <c r="B383" s="151" t="s">
        <v>329</v>
      </c>
      <c r="C383" s="167" t="n">
        <v>100</v>
      </c>
      <c r="D383" s="148" t="n">
        <f aca="false">'Ведомственная 2021'!G40</f>
        <v>19992</v>
      </c>
    </row>
    <row r="384" customFormat="false" ht="51" hidden="false" customHeight="true" outlineLevel="0" collapsed="false">
      <c r="A384" s="152" t="s">
        <v>333</v>
      </c>
      <c r="B384" s="151" t="s">
        <v>334</v>
      </c>
      <c r="C384" s="198"/>
      <c r="D384" s="135" t="n">
        <f aca="false">D385</f>
        <v>827</v>
      </c>
    </row>
    <row r="385" customFormat="false" ht="26.4" hidden="false" customHeight="true" outlineLevel="0" collapsed="false">
      <c r="A385" s="156" t="s">
        <v>306</v>
      </c>
      <c r="B385" s="153" t="s">
        <v>334</v>
      </c>
      <c r="C385" s="202" t="n">
        <v>200</v>
      </c>
      <c r="D385" s="148" t="n">
        <f aca="false">'Ведомственная 2021'!G45</f>
        <v>827</v>
      </c>
    </row>
    <row r="386" customFormat="false" ht="27" hidden="false" customHeight="true" outlineLevel="0" collapsed="false">
      <c r="A386" s="133" t="s">
        <v>427</v>
      </c>
      <c r="B386" s="151" t="s">
        <v>428</v>
      </c>
      <c r="C386" s="154"/>
      <c r="D386" s="135" t="n">
        <f aca="false">D387</f>
        <v>103417</v>
      </c>
    </row>
    <row r="387" customFormat="false" ht="27" hidden="false" customHeight="true" outlineLevel="0" collapsed="false">
      <c r="A387" s="140" t="s">
        <v>306</v>
      </c>
      <c r="B387" s="153" t="s">
        <v>428</v>
      </c>
      <c r="C387" s="154" t="n">
        <v>200</v>
      </c>
      <c r="D387" s="148" t="n">
        <f aca="false">'Ведомственная 2021'!G109</f>
        <v>103417</v>
      </c>
    </row>
    <row r="388" customFormat="false" ht="36" hidden="false" customHeight="true" outlineLevel="0" collapsed="false">
      <c r="A388" s="303" t="s">
        <v>429</v>
      </c>
      <c r="B388" s="151" t="s">
        <v>430</v>
      </c>
      <c r="C388" s="136"/>
      <c r="D388" s="135" t="n">
        <f aca="false">D389+D390</f>
        <v>1378800</v>
      </c>
    </row>
    <row r="389" customFormat="false" ht="53.25" hidden="false" customHeight="true" outlineLevel="0" collapsed="false">
      <c r="A389" s="156" t="s">
        <v>297</v>
      </c>
      <c r="B389" s="153" t="s">
        <v>430</v>
      </c>
      <c r="C389" s="154" t="n">
        <v>100</v>
      </c>
      <c r="D389" s="148" t="n">
        <f aca="false">'Ведомственная 2021'!G111</f>
        <v>1061421</v>
      </c>
    </row>
    <row r="390" customFormat="false" ht="18" hidden="false" customHeight="true" outlineLevel="0" collapsed="false">
      <c r="A390" s="156" t="s">
        <v>306</v>
      </c>
      <c r="B390" s="153" t="s">
        <v>430</v>
      </c>
      <c r="C390" s="154" t="n">
        <v>200</v>
      </c>
      <c r="D390" s="148" t="n">
        <f aca="false">'Ведомственная 2021'!G112</f>
        <v>317379</v>
      </c>
    </row>
    <row r="391" customFormat="false" ht="18" hidden="false" customHeight="true" outlineLevel="0" collapsed="false">
      <c r="A391" s="170" t="s">
        <v>304</v>
      </c>
      <c r="B391" s="151" t="s">
        <v>329</v>
      </c>
      <c r="C391" s="172"/>
      <c r="D391" s="135" t="n">
        <f aca="false">D392</f>
        <v>40016</v>
      </c>
    </row>
    <row r="392" customFormat="false" ht="57" hidden="false" customHeight="true" outlineLevel="0" collapsed="false">
      <c r="A392" s="140" t="s">
        <v>297</v>
      </c>
      <c r="B392" s="153" t="s">
        <v>329</v>
      </c>
      <c r="C392" s="154" t="n">
        <v>100</v>
      </c>
      <c r="D392" s="148" t="n">
        <f aca="false">'Ведомственная 2021'!G114</f>
        <v>40016</v>
      </c>
    </row>
    <row r="393" customFormat="false" ht="19.5" hidden="false" customHeight="true" outlineLevel="0" collapsed="false">
      <c r="A393" s="152" t="s">
        <v>431</v>
      </c>
      <c r="B393" s="151" t="s">
        <v>432</v>
      </c>
      <c r="C393" s="259"/>
      <c r="D393" s="135" t="n">
        <f aca="false">D394+D395+D397+D396</f>
        <v>13899978.96</v>
      </c>
    </row>
    <row r="394" customFormat="false" ht="51.75" hidden="false" customHeight="true" outlineLevel="0" collapsed="false">
      <c r="A394" s="156" t="s">
        <v>297</v>
      </c>
      <c r="B394" s="153" t="s">
        <v>432</v>
      </c>
      <c r="C394" s="260" t="s">
        <v>330</v>
      </c>
      <c r="D394" s="148" t="n">
        <f aca="false">'Ведомственная 2021'!G116</f>
        <v>7531626</v>
      </c>
    </row>
    <row r="395" customFormat="false" ht="18" hidden="false" customHeight="true" outlineLevel="0" collapsed="false">
      <c r="A395" s="156" t="s">
        <v>306</v>
      </c>
      <c r="B395" s="153" t="s">
        <v>432</v>
      </c>
      <c r="C395" s="260" t="s">
        <v>307</v>
      </c>
      <c r="D395" s="148" t="n">
        <f aca="false">'Ведомственная 2021'!G117</f>
        <v>6212232</v>
      </c>
    </row>
    <row r="396" customFormat="false" ht="18" hidden="false" customHeight="true" outlineLevel="0" collapsed="false">
      <c r="A396" s="140" t="s">
        <v>660</v>
      </c>
      <c r="B396" s="153" t="s">
        <v>432</v>
      </c>
      <c r="C396" s="260" t="s">
        <v>624</v>
      </c>
      <c r="D396" s="148" t="n">
        <f aca="false">'Ведомственная 2021'!G432</f>
        <v>99362.96</v>
      </c>
    </row>
    <row r="397" customFormat="false" ht="18" hidden="false" customHeight="true" outlineLevel="0" collapsed="false">
      <c r="A397" s="156" t="s">
        <v>351</v>
      </c>
      <c r="B397" s="153" t="s">
        <v>432</v>
      </c>
      <c r="C397" s="260" t="s">
        <v>426</v>
      </c>
      <c r="D397" s="148" t="n">
        <f aca="false">'Ведомственная 2021'!G118</f>
        <v>56758</v>
      </c>
    </row>
    <row r="398" customFormat="false" ht="18" hidden="false" customHeight="true" outlineLevel="0" collapsed="false">
      <c r="A398" s="306" t="s">
        <v>433</v>
      </c>
      <c r="B398" s="151" t="s">
        <v>434</v>
      </c>
      <c r="C398" s="136"/>
      <c r="D398" s="135" t="n">
        <f aca="false">D399</f>
        <v>130000</v>
      </c>
    </row>
    <row r="399" customFormat="false" ht="18" hidden="false" customHeight="true" outlineLevel="0" collapsed="false">
      <c r="A399" s="156" t="s">
        <v>306</v>
      </c>
      <c r="B399" s="153" t="s">
        <v>434</v>
      </c>
      <c r="C399" s="154" t="n">
        <v>200</v>
      </c>
      <c r="D399" s="148" t="n">
        <f aca="false">'Ведомственная 2021'!G120+'Ведомственная 2021'!G524</f>
        <v>130000</v>
      </c>
    </row>
    <row r="400" customFormat="false" ht="18" hidden="false" customHeight="true" outlineLevel="0" collapsed="false">
      <c r="A400" s="152" t="s">
        <v>435</v>
      </c>
      <c r="B400" s="151" t="s">
        <v>436</v>
      </c>
      <c r="C400" s="172"/>
      <c r="D400" s="135" t="n">
        <f aca="false">D401</f>
        <v>342442.35</v>
      </c>
    </row>
    <row r="401" customFormat="false" ht="18" hidden="false" customHeight="true" outlineLevel="0" collapsed="false">
      <c r="A401" s="173" t="s">
        <v>437</v>
      </c>
      <c r="B401" s="153" t="s">
        <v>436</v>
      </c>
      <c r="C401" s="154" t="n">
        <v>500</v>
      </c>
      <c r="D401" s="148" t="n">
        <f aca="false">'Ведомственная 2021'!G122</f>
        <v>342442.35</v>
      </c>
    </row>
    <row r="402" customFormat="false" ht="18" hidden="false" customHeight="true" outlineLevel="0" collapsed="false">
      <c r="A402" s="152" t="s">
        <v>724</v>
      </c>
      <c r="B402" s="151" t="s">
        <v>725</v>
      </c>
      <c r="C402" s="172"/>
      <c r="D402" s="135" t="n">
        <f aca="false">D403</f>
        <v>39999.65</v>
      </c>
    </row>
    <row r="403" customFormat="false" ht="18" hidden="false" customHeight="true" outlineLevel="0" collapsed="false">
      <c r="A403" s="173" t="s">
        <v>437</v>
      </c>
      <c r="B403" s="153" t="s">
        <v>725</v>
      </c>
      <c r="C403" s="154" t="n">
        <v>500</v>
      </c>
      <c r="D403" s="148" t="n">
        <f aca="false">'Ведомственная 2021'!G279</f>
        <v>39999.65</v>
      </c>
    </row>
    <row r="404" customFormat="false" ht="18" hidden="false" customHeight="true" outlineLevel="0" collapsed="false">
      <c r="A404" s="151" t="s">
        <v>821</v>
      </c>
      <c r="B404" s="151" t="s">
        <v>347</v>
      </c>
      <c r="C404" s="154"/>
      <c r="D404" s="135" t="n">
        <f aca="false">D405</f>
        <v>400000</v>
      </c>
    </row>
    <row r="405" customFormat="false" ht="18" hidden="false" customHeight="true" outlineLevel="0" collapsed="false">
      <c r="A405" s="161" t="s">
        <v>348</v>
      </c>
      <c r="B405" s="151" t="s">
        <v>349</v>
      </c>
      <c r="C405" s="154"/>
      <c r="D405" s="135" t="n">
        <f aca="false">D406</f>
        <v>400000</v>
      </c>
    </row>
    <row r="406" customFormat="false" ht="15.6" hidden="false" customHeight="false" outlineLevel="0" collapsed="false">
      <c r="A406" s="309" t="s">
        <v>348</v>
      </c>
      <c r="B406" s="139" t="s">
        <v>350</v>
      </c>
      <c r="C406" s="175"/>
      <c r="D406" s="135" t="n">
        <f aca="false">D407</f>
        <v>400000</v>
      </c>
    </row>
    <row r="407" customFormat="false" ht="15.6" hidden="false" customHeight="false" outlineLevel="0" collapsed="false">
      <c r="A407" s="156" t="s">
        <v>351</v>
      </c>
      <c r="B407" s="150" t="s">
        <v>350</v>
      </c>
      <c r="C407" s="167" t="n">
        <v>800</v>
      </c>
      <c r="D407" s="148" t="n">
        <f aca="false">'Ведомственная 2021'!G50</f>
        <v>400000</v>
      </c>
    </row>
  </sheetData>
  <autoFilter ref="B9:C407"/>
  <mergeCells count="3">
    <mergeCell ref="B2:D3"/>
    <mergeCell ref="A5:D5"/>
    <mergeCell ref="A6:D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11:09:57Z</dcterms:created>
  <dc:creator>1</dc:creator>
  <dc:description/>
  <dc:language>en-US</dc:language>
  <cp:lastModifiedBy>User</cp:lastModifiedBy>
  <cp:lastPrinted>2021-03-12T12:45:09Z</cp:lastPrinted>
  <dcterms:modified xsi:type="dcterms:W3CDTF">2021-10-04T05:51:18Z</dcterms:modified>
  <cp:revision>0</cp:revision>
  <dc:subject/>
  <dc:title/>
</cp:coreProperties>
</file>