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54</definedName>
    <definedName function="false" hidden="false" localSheetId="1" name="_xlnm.Print_Titles" vbProcedure="false">'Приложение 2'!$9:$9</definedName>
    <definedName function="false" hidden="false" localSheetId="2" name="_xlnm.Print_Area" vbProcedure="false">'Приложение 3'!$A$1:$F$472</definedName>
    <definedName function="false" hidden="false" localSheetId="2" name="_xlnm.Print_Titles" vbProcedure="false">'Приложение 3'!$5:$5</definedName>
    <definedName function="false" hidden="true" localSheetId="2" name="_xlnm._FilterDatabase" vbProcedure="false">'Приложение 3'!$B$7:$E$472</definedName>
    <definedName function="false" hidden="false" localSheetId="3" name="_xlnm.Print_Area" vbProcedure="false">'Приложение 4'!$A$1:$G$513</definedName>
    <definedName function="false" hidden="false" localSheetId="3" name="_xlnm.Print_Titles" vbProcedure="false">'Приложение 4'!$12:$14</definedName>
    <definedName function="false" hidden="true" localSheetId="3" name="_xlnm._FilterDatabase" vbProcedure="false">'Приложение 4'!$A$14:$H$513</definedName>
    <definedName function="false" hidden="false" localSheetId="4" name="_xlnm.Print_Area" vbProcedure="false">'Приложение 5'!$A$1:$D$387</definedName>
    <definedName function="false" hidden="false" localSheetId="4" name="_xlnm.Print_Titles" vbProcedure="false">'Приложение 5'!$4:$4</definedName>
    <definedName function="false" hidden="true" localSheetId="4" name="_xlnm._FilterDatabase" vbProcedure="false">'Приложение 5'!$B$6:$C$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7" uniqueCount="857">
  <si>
    <t xml:space="preserve">Приложение №1
к Решению Представительного Собрания 
Льговского района Курской области
от _______2021 г.  № ____
«Об утверждении отчета об исполнении бюджета муниципального района «Льговский район» Курской области за 2020 год»</t>
  </si>
  <si>
    <t xml:space="preserve">Источники финансирования дефицита бюджета муниципального района «Льговский район» Курской области за 2020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2021 г.  № ____
«Об утверждении отчета об исполнении бюджета муниципального района «Льговский район» Курской области за 2020 год»</t>
  </si>
  <si>
    <t xml:space="preserve">Поступление доходов в бюджет муниципального района «Льговский район» Курской области  2020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из областного бюджета бюджетам муниципальных районов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Субсидии из областного бюджета бюджетам муниципальных районов на реализацию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Субсидии бюджетам муниципальных образований на реализацию проекта "Народный бюджет"</t>
  </si>
  <si>
    <t xml:space="preserve">Субсидии местным бюджетам на строительство (реконструкцию) автомобильных дорог общего пользования местного значения</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 и пересылке ежемесячной денежной выплаты на ребенка в возрасте от трех до семи лет включительно" </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_______2021 г.  № ____
«Об утверждении отчета об исполнении бюджета муниципального района «Льговский район» Курской области за 2020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0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0-2022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0-2022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0-2022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0-2022 годы"</t>
  </si>
  <si>
    <t xml:space="preserve">02 3 00 00000</t>
  </si>
  <si>
    <t xml:space="preserve">Основное мероприятие "Осуществление комплексных мероприятий, направле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0-2022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0-2022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0-2022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0-2022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0-2022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0-2022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 осуществлявш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t>
  </si>
  <si>
    <t xml:space="preserve">77 2 00 5879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Резервный фонд Администрации Курской области</t>
  </si>
  <si>
    <t xml:space="preserve">78 1 00 10030</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0-2022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1 00 00000</t>
  </si>
  <si>
    <t xml:space="preserve">Основное мероприятие "Создание и развитие комплексной системы обеспечения безопасности жизне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з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0-2022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0-2022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0-2022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0-2022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Обеспечение деятельностии и выполнение функций органов местного самоуправления</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Капитальные вложения в объекты государственной (муниципальной) собственности</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0-2022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0-2022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0-2022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0-2022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0-2022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Муниципальная программа "Комплексное развитие сельских территорий Льговского района Курской области на 2020-2022 годы"</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Льговского района Курской области на 2020-2022 годы"</t>
  </si>
  <si>
    <t xml:space="preserve">16 1 00 00000</t>
  </si>
  <si>
    <t xml:space="preserve">Основное мероприятие "Развитие инженерной инфраструктуры на сельских территориях"</t>
  </si>
  <si>
    <t xml:space="preserve">16 1 03 00000</t>
  </si>
  <si>
    <t xml:space="preserve">Обеспечение комплексного развития сельских территорий</t>
  </si>
  <si>
    <t xml:space="preserve">16 1 03 L5760</t>
  </si>
  <si>
    <t xml:space="preserve">16 1 03 L5761</t>
  </si>
  <si>
    <t xml:space="preserve">Мероприятия, направленные на обеспечение комплексного развития сельских территорий</t>
  </si>
  <si>
    <t xml:space="preserve">16 1 03 S5761</t>
  </si>
  <si>
    <t xml:space="preserve">Создание условий для развития социальной и инженерной инфраструктуры муниципальных образований</t>
  </si>
  <si>
    <t xml:space="preserve">16 1 03 С1417</t>
  </si>
  <si>
    <t xml:space="preserve">Реализация проекта "Народный бюджет"</t>
  </si>
  <si>
    <t xml:space="preserve">77 2 00 13604</t>
  </si>
  <si>
    <t xml:space="preserve">Мероприятия, направленные на реализацию проекта "Народный бюджет"</t>
  </si>
  <si>
    <t xml:space="preserve">77 2 00 S360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0-2022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03 2 02 С1401</t>
  </si>
  <si>
    <t xml:space="preserve">Расходы на приобретение оборудования для школьных столовых</t>
  </si>
  <si>
    <t xml:space="preserve">03 2 02 С1411</t>
  </si>
  <si>
    <t xml:space="preserve">Расходы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12762</t>
  </si>
  <si>
    <t xml:space="preserve">Мероприятия по приобретению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S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  </t>
  </si>
  <si>
    <t xml:space="preserve">03 2 02 12763</t>
  </si>
  <si>
    <t xml:space="preserve">Мероприятия, направленные на предотвращение распространения новой коронавирусной инфекции в муниципальных общеобразовательных организациях  </t>
  </si>
  <si>
    <t xml:space="preserve">03 2 02 S2763</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Основное мероприятие "Модернизация объектов коммунальной инфраструктуры в Льговском районе Курской области"</t>
  </si>
  <si>
    <t xml:space="preserve">07 3 02 00000</t>
  </si>
  <si>
    <t xml:space="preserve">07 3 02 С1401</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0-2022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0-2022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0-2022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0-2022 год"</t>
  </si>
  <si>
    <t xml:space="preserve">01 0 00 00000</t>
  </si>
  <si>
    <t xml:space="preserve">Подпрограмма "Искусство" муниципальной программы "Развитие культуры в Льговском районе Курской области на 2020-2022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0-2022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0-2022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0-2022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0-2022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4</t>
  </si>
  <si>
    <t xml:space="preserve">ВЕДОМСТВЕННАЯ СТРУКТУРА</t>
  </si>
  <si>
    <t xml:space="preserve">РАСХОДОВ РАЙОННОГО БЮДЖЕТА ЗА  2020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0-2022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 годы"</t>
  </si>
  <si>
    <t xml:space="preserve">Основное мероприятие «Проведение первичных мероприятий по защите информации </t>
  </si>
  <si>
    <t xml:space="preserve">78 0 00 0000</t>
  </si>
  <si>
    <t xml:space="preserve">78 1 00 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0-2022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0-2022 годы"</t>
  </si>
  <si>
    <t xml:space="preserve">Подпрограмма "Искусство" муниципальной программы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Представительное Собрание Льговского района Курской области</t>
  </si>
  <si>
    <t xml:space="preserve">005</t>
  </si>
  <si>
    <t xml:space="preserve">Приложение №5                                               к Решению Представительного Собрания 
Льговского района Курской области
от _______2021 г.  № ____
«Об утверждении отчета об исполнении бюджета муниципального района «Льговский район» Курской области за 2020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0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субвенци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0-2022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0-2022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0-2022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непрограммные</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sz val="12"/>
      <color rgb="FFFF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0"/>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6" fontId="11" fillId="2" borderId="1"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4" fillId="2" borderId="1" xfId="26"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9"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70"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7" fontId="37" fillId="2" borderId="1" xfId="0" applyFont="true" applyBorder="true" applyAlignment="true" applyProtection="false">
      <alignment horizontal="left" vertical="center" textRotation="0" wrapText="true" indent="0" shrinkToFit="false"/>
      <protection locked="true" hidden="false"/>
    </xf>
    <xf numFmtId="170" fontId="36" fillId="0" borderId="0" xfId="0" applyFont="true" applyBorder="false" applyAlignment="true" applyProtection="false">
      <alignment horizontal="general" vertical="top" textRotation="0" wrapText="true" indent="0" shrinkToFit="false"/>
      <protection locked="true" hidden="false"/>
    </xf>
    <xf numFmtId="170" fontId="38"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8" fontId="38"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67" fontId="40" fillId="2"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41"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70" fontId="4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70" fontId="40" fillId="0" borderId="0" xfId="0" applyFont="true" applyBorder="false" applyAlignment="true" applyProtection="false">
      <alignment horizontal="general"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70" fontId="43" fillId="0" borderId="0" xfId="0" applyFont="true" applyBorder="false" applyAlignment="true" applyProtection="false">
      <alignment horizontal="general" vertical="top" textRotation="0" wrapText="false" indent="0" shrinkToFit="false"/>
      <protection locked="true" hidden="false"/>
    </xf>
    <xf numFmtId="170" fontId="4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70" fontId="46"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70" fontId="27" fillId="0" borderId="0" xfId="0" applyFont="true" applyBorder="false" applyAlignment="true" applyProtection="false">
      <alignment horizontal="general" vertical="top" textRotation="0" wrapText="false" indent="0" shrinkToFit="false"/>
      <protection locked="true" hidden="false"/>
    </xf>
    <xf numFmtId="170" fontId="46"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true" showOutlineSymbols="true" defaultGridColor="true" view="pageBreakPreview" topLeftCell="A2" colorId="64" zoomScale="85" zoomScaleNormal="115" zoomScalePageLayoutView="85" workbookViewId="0">
      <selection pane="topLeft" activeCell="C14" activeCellId="0" sqref="C1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18.2"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0103392.71</v>
      </c>
    </row>
    <row r="9" customFormat="false" ht="38.25" hidden="false" customHeight="true" outlineLevel="0" collapsed="false">
      <c r="A9" s="8" t="s">
        <v>9</v>
      </c>
      <c r="B9" s="10" t="s">
        <v>10</v>
      </c>
      <c r="C9" s="12" t="n">
        <f aca="false">C14+C10</f>
        <v>-10103392.71</v>
      </c>
    </row>
    <row r="10" customFormat="false" ht="20.25" hidden="false" customHeight="true" outlineLevel="0" collapsed="false">
      <c r="A10" s="8" t="s">
        <v>11</v>
      </c>
      <c r="B10" s="10" t="s">
        <v>12</v>
      </c>
      <c r="C10" s="11" t="n">
        <f aca="false">C11</f>
        <v>-424821795.51</v>
      </c>
    </row>
    <row r="11" customFormat="false" ht="20.25" hidden="false" customHeight="true" outlineLevel="0" collapsed="false">
      <c r="A11" s="13" t="s">
        <v>13</v>
      </c>
      <c r="B11" s="14" t="s">
        <v>14</v>
      </c>
      <c r="C11" s="12" t="n">
        <f aca="false">C12</f>
        <v>-424821795.51</v>
      </c>
    </row>
    <row r="12" customFormat="false" ht="20.25" hidden="false" customHeight="true" outlineLevel="0" collapsed="false">
      <c r="A12" s="13" t="s">
        <v>15</v>
      </c>
      <c r="B12" s="14" t="s">
        <v>16</v>
      </c>
      <c r="C12" s="15" t="n">
        <f aca="false">C13</f>
        <v>-424821795.51</v>
      </c>
    </row>
    <row r="13" customFormat="false" ht="37.5" hidden="false" customHeight="true" outlineLevel="0" collapsed="false">
      <c r="A13" s="13" t="s">
        <v>17</v>
      </c>
      <c r="B13" s="14" t="s">
        <v>18</v>
      </c>
      <c r="C13" s="11" t="n">
        <f aca="false">-'Приложение 2'!C154</f>
        <v>-424821795.51</v>
      </c>
    </row>
    <row r="14" customFormat="false" ht="18.75" hidden="false" customHeight="true" outlineLevel="0" collapsed="false">
      <c r="A14" s="8" t="s">
        <v>19</v>
      </c>
      <c r="B14" s="10" t="s">
        <v>20</v>
      </c>
      <c r="C14" s="11" t="n">
        <f aca="false">C15</f>
        <v>414718402.8</v>
      </c>
    </row>
    <row r="15" customFormat="false" ht="18.75" hidden="false" customHeight="true" outlineLevel="0" collapsed="false">
      <c r="A15" s="13" t="s">
        <v>21</v>
      </c>
      <c r="B15" s="14" t="s">
        <v>20</v>
      </c>
      <c r="C15" s="12" t="n">
        <f aca="false">C16</f>
        <v>414718402.8</v>
      </c>
    </row>
    <row r="16" customFormat="false" ht="18.75" hidden="false" customHeight="true" outlineLevel="0" collapsed="false">
      <c r="A16" s="13" t="s">
        <v>22</v>
      </c>
      <c r="B16" s="14" t="s">
        <v>23</v>
      </c>
      <c r="C16" s="15" t="n">
        <f aca="false">C17</f>
        <v>414718402.8</v>
      </c>
    </row>
    <row r="17" customFormat="false" ht="36.75" hidden="false" customHeight="true" outlineLevel="0" collapsed="false">
      <c r="A17" s="13" t="s">
        <v>24</v>
      </c>
      <c r="B17" s="14" t="s">
        <v>25</v>
      </c>
      <c r="C17" s="11" t="n">
        <f aca="false">'Приложение 4'!G15</f>
        <v>414718402.8</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false" showOutlineSymbols="true" defaultGridColor="true" view="pageBreakPreview" topLeftCell="A145" colorId="64" zoomScale="90" zoomScaleNormal="100" zoomScalePageLayoutView="90" workbookViewId="0">
      <selection pane="topLeft" activeCell="A136" activeCellId="0" sqref="A136:C136"/>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21.6" hidden="false" customHeight="true" outlineLevel="0" collapsed="false">
      <c r="A5" s="21"/>
      <c r="B5" s="20"/>
      <c r="C5" s="20"/>
    </row>
    <row r="6" customFormat="false" ht="18.6" hidden="false" customHeight="true" outlineLevel="0" collapsed="false">
      <c r="A6" s="22"/>
      <c r="B6" s="22"/>
      <c r="C6" s="7"/>
    </row>
    <row r="7" customFormat="false" ht="39.6"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6+C26+C41+C45+C50+C54+C38+C58+C68</f>
        <v>69055082.39</v>
      </c>
      <c r="E10" s="31"/>
      <c r="F10" s="31"/>
    </row>
    <row r="11" customFormat="false" ht="13.2" hidden="false" customHeight="false" outlineLevel="0" collapsed="false">
      <c r="A11" s="27" t="s">
        <v>33</v>
      </c>
      <c r="B11" s="29" t="s">
        <v>34</v>
      </c>
      <c r="C11" s="30" t="n">
        <f aca="false">C12</f>
        <v>54100686.77</v>
      </c>
      <c r="E11" s="31"/>
      <c r="F11" s="31"/>
    </row>
    <row r="12" customFormat="false" ht="13.2" hidden="false" customHeight="false" outlineLevel="0" collapsed="false">
      <c r="A12" s="27" t="s">
        <v>35</v>
      </c>
      <c r="B12" s="29" t="s">
        <v>36</v>
      </c>
      <c r="C12" s="30" t="n">
        <f aca="false">C13+C14+C15</f>
        <v>54100686.77</v>
      </c>
      <c r="E12" s="31"/>
      <c r="F12" s="31"/>
    </row>
    <row r="13" customFormat="false" ht="43.8" hidden="false" customHeight="true" outlineLevel="0" collapsed="false">
      <c r="A13" s="32" t="s">
        <v>37</v>
      </c>
      <c r="B13" s="33" t="s">
        <v>38</v>
      </c>
      <c r="C13" s="34" t="n">
        <v>53384066.43</v>
      </c>
    </row>
    <row r="14" customFormat="false" ht="61.95" hidden="false" customHeight="true" outlineLevel="0" collapsed="false">
      <c r="A14" s="32" t="s">
        <v>39</v>
      </c>
      <c r="B14" s="33" t="s">
        <v>40</v>
      </c>
      <c r="C14" s="34" t="n">
        <v>251550.44</v>
      </c>
    </row>
    <row r="15" customFormat="false" ht="20.4" hidden="false" customHeight="false" outlineLevel="0" collapsed="false">
      <c r="A15" s="32" t="s">
        <v>41</v>
      </c>
      <c r="B15" s="33" t="s">
        <v>42</v>
      </c>
      <c r="C15" s="34" t="n">
        <v>465069.9</v>
      </c>
    </row>
    <row r="16" customFormat="false" ht="23.4" hidden="false" customHeight="true" outlineLevel="0" collapsed="false">
      <c r="A16" s="35" t="s">
        <v>43</v>
      </c>
      <c r="B16" s="36" t="s">
        <v>44</v>
      </c>
      <c r="C16" s="37" t="n">
        <f aca="false">C17</f>
        <v>5719632.8</v>
      </c>
    </row>
    <row r="17" customFormat="false" ht="23.4" hidden="false" customHeight="true" outlineLevel="0" collapsed="false">
      <c r="A17" s="35" t="s">
        <v>45</v>
      </c>
      <c r="B17" s="36" t="s">
        <v>46</v>
      </c>
      <c r="C17" s="37" t="n">
        <f aca="false">C18+C20+C22+C24</f>
        <v>5719632.8</v>
      </c>
    </row>
    <row r="18" customFormat="false" ht="35.4" hidden="false" customHeight="true" outlineLevel="0" collapsed="false">
      <c r="A18" s="38" t="s">
        <v>47</v>
      </c>
      <c r="B18" s="39" t="s">
        <v>48</v>
      </c>
      <c r="C18" s="40" t="n">
        <f aca="false">C19</f>
        <v>2638110.59</v>
      </c>
    </row>
    <row r="19" customFormat="false" ht="57" hidden="false" customHeight="true" outlineLevel="0" collapsed="false">
      <c r="A19" s="38" t="s">
        <v>49</v>
      </c>
      <c r="B19" s="39" t="s">
        <v>50</v>
      </c>
      <c r="C19" s="34" t="n">
        <v>2638110.59</v>
      </c>
    </row>
    <row r="20" customFormat="false" ht="48" hidden="false" customHeight="true" outlineLevel="0" collapsed="false">
      <c r="A20" s="38" t="s">
        <v>51</v>
      </c>
      <c r="B20" s="39" t="s">
        <v>52</v>
      </c>
      <c r="C20" s="40" t="n">
        <f aca="false">C21</f>
        <v>18869.66</v>
      </c>
    </row>
    <row r="21" customFormat="false" ht="70.2" hidden="false" customHeight="true" outlineLevel="0" collapsed="false">
      <c r="A21" s="38" t="s">
        <v>53</v>
      </c>
      <c r="B21" s="39" t="s">
        <v>54</v>
      </c>
      <c r="C21" s="34" t="n">
        <v>18869.66</v>
      </c>
    </row>
    <row r="22" customFormat="false" ht="35.4" hidden="false" customHeight="true" outlineLevel="0" collapsed="false">
      <c r="A22" s="38" t="s">
        <v>55</v>
      </c>
      <c r="B22" s="39" t="s">
        <v>56</v>
      </c>
      <c r="C22" s="40" t="n">
        <f aca="false">C23</f>
        <v>3548999.94</v>
      </c>
    </row>
    <row r="23" customFormat="false" ht="54" hidden="false" customHeight="true" outlineLevel="0" collapsed="false">
      <c r="A23" s="38" t="s">
        <v>57</v>
      </c>
      <c r="B23" s="39" t="s">
        <v>58</v>
      </c>
      <c r="C23" s="34" t="n">
        <v>3548999.94</v>
      </c>
    </row>
    <row r="24" customFormat="false" ht="37.95" hidden="false" customHeight="true" outlineLevel="0" collapsed="false">
      <c r="A24" s="38" t="s">
        <v>59</v>
      </c>
      <c r="B24" s="39" t="s">
        <v>60</v>
      </c>
      <c r="C24" s="40" t="n">
        <f aca="false">C25</f>
        <v>-486347.39</v>
      </c>
    </row>
    <row r="25" customFormat="false" ht="54" hidden="false" customHeight="true" outlineLevel="0" collapsed="false">
      <c r="A25" s="38" t="s">
        <v>61</v>
      </c>
      <c r="B25" s="39" t="s">
        <v>62</v>
      </c>
      <c r="C25" s="34" t="n">
        <v>-486347.39</v>
      </c>
    </row>
    <row r="26" customFormat="false" ht="13.2" hidden="false" customHeight="false" outlineLevel="0" collapsed="false">
      <c r="A26" s="27" t="s">
        <v>63</v>
      </c>
      <c r="B26" s="29" t="s">
        <v>64</v>
      </c>
      <c r="C26" s="37" t="n">
        <f aca="false">C27+C32+C34+C36</f>
        <v>1570379.58</v>
      </c>
    </row>
    <row r="27" customFormat="false" ht="13.2" hidden="false" customHeight="false" outlineLevel="0" collapsed="false">
      <c r="A27" s="41" t="s">
        <v>65</v>
      </c>
      <c r="B27" s="42" t="s">
        <v>66</v>
      </c>
      <c r="C27" s="37" t="n">
        <f aca="false">C28+C30</f>
        <v>121561.32</v>
      </c>
    </row>
    <row r="28" customFormat="false" ht="22.2" hidden="false" customHeight="true" outlineLevel="0" collapsed="false">
      <c r="A28" s="41" t="s">
        <v>67</v>
      </c>
      <c r="B28" s="42" t="s">
        <v>68</v>
      </c>
      <c r="C28" s="37" t="n">
        <f aca="false">C29</f>
        <v>103681.29</v>
      </c>
    </row>
    <row r="29" customFormat="false" ht="22.2" hidden="false" customHeight="true" outlineLevel="0" collapsed="false">
      <c r="A29" s="43" t="s">
        <v>69</v>
      </c>
      <c r="B29" s="44" t="s">
        <v>68</v>
      </c>
      <c r="C29" s="34" t="n">
        <v>103681.29</v>
      </c>
    </row>
    <row r="30" customFormat="false" ht="22.2" hidden="false" customHeight="true" outlineLevel="0" collapsed="false">
      <c r="A30" s="41" t="s">
        <v>70</v>
      </c>
      <c r="B30" s="42" t="s">
        <v>71</v>
      </c>
      <c r="C30" s="37" t="n">
        <f aca="false">C31</f>
        <v>17880.03</v>
      </c>
    </row>
    <row r="31" customFormat="false" ht="33.6" hidden="false" customHeight="true" outlineLevel="0" collapsed="false">
      <c r="A31" s="43" t="s">
        <v>72</v>
      </c>
      <c r="B31" s="44" t="s">
        <v>73</v>
      </c>
      <c r="C31" s="34" t="n">
        <v>17880.03</v>
      </c>
    </row>
    <row r="32" customFormat="false" ht="13.2" hidden="false" customHeight="false" outlineLevel="0" collapsed="false">
      <c r="A32" s="27" t="s">
        <v>74</v>
      </c>
      <c r="B32" s="29" t="s">
        <v>75</v>
      </c>
      <c r="C32" s="37" t="n">
        <f aca="false">C33</f>
        <v>601032.57</v>
      </c>
    </row>
    <row r="33" customFormat="false" ht="13.2" hidden="false" customHeight="false" outlineLevel="0" collapsed="false">
      <c r="A33" s="32" t="s">
        <v>76</v>
      </c>
      <c r="B33" s="45" t="s">
        <v>75</v>
      </c>
      <c r="C33" s="34" t="n">
        <v>601032.57</v>
      </c>
    </row>
    <row r="34" customFormat="false" ht="13.2" hidden="false" customHeight="false" outlineLevel="0" collapsed="false">
      <c r="A34" s="27" t="s">
        <v>77</v>
      </c>
      <c r="B34" s="29" t="s">
        <v>78</v>
      </c>
      <c r="C34" s="37" t="n">
        <f aca="false">C35</f>
        <v>837366.2</v>
      </c>
    </row>
    <row r="35" customFormat="false" ht="13.2" hidden="false" customHeight="false" outlineLevel="0" collapsed="false">
      <c r="A35" s="32" t="s">
        <v>79</v>
      </c>
      <c r="B35" s="45" t="s">
        <v>78</v>
      </c>
      <c r="C35" s="34" t="n">
        <v>837366.2</v>
      </c>
    </row>
    <row r="36" customFormat="false" ht="13.2" hidden="false" customHeight="false" outlineLevel="0" collapsed="false">
      <c r="A36" s="27" t="s">
        <v>80</v>
      </c>
      <c r="B36" s="29" t="s">
        <v>81</v>
      </c>
      <c r="C36" s="46" t="n">
        <f aca="false">C37</f>
        <v>10419.49</v>
      </c>
    </row>
    <row r="37" customFormat="false" ht="27.6" hidden="false" customHeight="true" outlineLevel="0" collapsed="false">
      <c r="A37" s="32" t="s">
        <v>82</v>
      </c>
      <c r="B37" s="45" t="s">
        <v>83</v>
      </c>
      <c r="C37" s="34" t="n">
        <v>10419.49</v>
      </c>
    </row>
    <row r="38" customFormat="false" ht="17.4" hidden="false" customHeight="true" outlineLevel="0" collapsed="false">
      <c r="A38" s="27" t="s">
        <v>84</v>
      </c>
      <c r="B38" s="29" t="s">
        <v>85</v>
      </c>
      <c r="C38" s="46" t="n">
        <f aca="false">C39</f>
        <v>17467.91</v>
      </c>
    </row>
    <row r="39" customFormat="false" ht="25.2" hidden="false" customHeight="true" outlineLevel="0" collapsed="false">
      <c r="A39" s="32" t="s">
        <v>86</v>
      </c>
      <c r="B39" s="45" t="s">
        <v>87</v>
      </c>
      <c r="C39" s="34" t="n">
        <f aca="false">C40</f>
        <v>17467.91</v>
      </c>
    </row>
    <row r="40" customFormat="false" ht="29.4" hidden="false" customHeight="true" outlineLevel="0" collapsed="false">
      <c r="A40" s="32" t="s">
        <v>88</v>
      </c>
      <c r="B40" s="45" t="s">
        <v>89</v>
      </c>
      <c r="C40" s="34" t="n">
        <v>17467.91</v>
      </c>
    </row>
    <row r="41" customFormat="false" ht="20.4" hidden="false" customHeight="false" outlineLevel="0" collapsed="false">
      <c r="A41" s="47" t="s">
        <v>90</v>
      </c>
      <c r="B41" s="48" t="s">
        <v>91</v>
      </c>
      <c r="C41" s="30" t="n">
        <f aca="false">C42</f>
        <v>3062274.41</v>
      </c>
    </row>
    <row r="42" customFormat="false" ht="46.2" hidden="false" customHeight="true" outlineLevel="0" collapsed="false">
      <c r="A42" s="49" t="s">
        <v>92</v>
      </c>
      <c r="B42" s="50" t="s">
        <v>93</v>
      </c>
      <c r="C42" s="30" t="n">
        <f aca="false">C43</f>
        <v>3062274.41</v>
      </c>
    </row>
    <row r="43" customFormat="false" ht="39.6" hidden="false" customHeight="true" outlineLevel="0" collapsed="false">
      <c r="A43" s="47" t="s">
        <v>94</v>
      </c>
      <c r="B43" s="51" t="s">
        <v>95</v>
      </c>
      <c r="C43" s="30" t="n">
        <f aca="false">C44</f>
        <v>3062274.41</v>
      </c>
    </row>
    <row r="44" customFormat="false" ht="40.8" hidden="false" customHeight="false" outlineLevel="0" collapsed="false">
      <c r="A44" s="52" t="s">
        <v>96</v>
      </c>
      <c r="B44" s="53" t="s">
        <v>97</v>
      </c>
      <c r="C44" s="34" t="n">
        <v>3062274.41</v>
      </c>
    </row>
    <row r="45" customFormat="false" ht="13.2" hidden="false" customHeight="false" outlineLevel="0" collapsed="false">
      <c r="A45" s="27" t="s">
        <v>98</v>
      </c>
      <c r="B45" s="54" t="s">
        <v>99</v>
      </c>
      <c r="C45" s="30" t="n">
        <f aca="false">C46</f>
        <v>2901.5</v>
      </c>
    </row>
    <row r="46" customFormat="false" ht="13.2" hidden="false" customHeight="false" outlineLevel="0" collapsed="false">
      <c r="A46" s="27" t="s">
        <v>100</v>
      </c>
      <c r="B46" s="54" t="s">
        <v>101</v>
      </c>
      <c r="C46" s="37" t="n">
        <f aca="false">SUM(C47:C48)</f>
        <v>2901.5</v>
      </c>
    </row>
    <row r="47" customFormat="false" ht="13.2" hidden="false" customHeight="false" outlineLevel="0" collapsed="false">
      <c r="A47" s="55" t="s">
        <v>102</v>
      </c>
      <c r="B47" s="56" t="s">
        <v>103</v>
      </c>
      <c r="C47" s="34" t="n">
        <v>535.69</v>
      </c>
      <c r="D47" s="57"/>
    </row>
    <row r="48" customFormat="false" ht="13.2" hidden="false" customHeight="false" outlineLevel="0" collapsed="false">
      <c r="A48" s="27" t="s">
        <v>104</v>
      </c>
      <c r="B48" s="54" t="s">
        <v>105</v>
      </c>
      <c r="C48" s="37" t="n">
        <f aca="false">C49</f>
        <v>2365.81</v>
      </c>
    </row>
    <row r="49" customFormat="false" ht="13.2" hidden="false" customHeight="false" outlineLevel="0" collapsed="false">
      <c r="A49" s="32" t="s">
        <v>106</v>
      </c>
      <c r="B49" s="58" t="s">
        <v>107</v>
      </c>
      <c r="C49" s="59" t="n">
        <v>2365.81</v>
      </c>
    </row>
    <row r="50" customFormat="false" ht="13.2" hidden="false" customHeight="false" outlineLevel="0" collapsed="false">
      <c r="A50" s="60" t="s">
        <v>108</v>
      </c>
      <c r="B50" s="61" t="s">
        <v>109</v>
      </c>
      <c r="C50" s="37" t="n">
        <f aca="false">C51</f>
        <v>41268.11</v>
      </c>
    </row>
    <row r="51" customFormat="false" ht="13.2" hidden="false" customHeight="false" outlineLevel="0" collapsed="false">
      <c r="A51" s="60" t="s">
        <v>110</v>
      </c>
      <c r="B51" s="62" t="s">
        <v>111</v>
      </c>
      <c r="C51" s="37" t="n">
        <f aca="false">C52</f>
        <v>41268.11</v>
      </c>
    </row>
    <row r="52" customFormat="false" ht="13.2" hidden="false" customHeight="false" outlineLevel="0" collapsed="false">
      <c r="A52" s="60" t="s">
        <v>112</v>
      </c>
      <c r="B52" s="62" t="s">
        <v>113</v>
      </c>
      <c r="C52" s="37" t="n">
        <f aca="false">C53</f>
        <v>41268.11</v>
      </c>
    </row>
    <row r="53" customFormat="false" ht="13.2" hidden="false" customHeight="false" outlineLevel="0" collapsed="false">
      <c r="A53" s="63" t="s">
        <v>114</v>
      </c>
      <c r="B53" s="64" t="s">
        <v>115</v>
      </c>
      <c r="C53" s="59" t="n">
        <v>41268.11</v>
      </c>
      <c r="D53" s="65"/>
    </row>
    <row r="54" customFormat="false" ht="13.2" hidden="false" customHeight="false" outlineLevel="0" collapsed="false">
      <c r="A54" s="60" t="s">
        <v>116</v>
      </c>
      <c r="B54" s="62" t="s">
        <v>117</v>
      </c>
      <c r="C54" s="37" t="n">
        <f aca="false">C55</f>
        <v>4557748.58</v>
      </c>
    </row>
    <row r="55" customFormat="false" ht="24" hidden="false" customHeight="true" outlineLevel="0" collapsed="false">
      <c r="A55" s="60" t="s">
        <v>118</v>
      </c>
      <c r="B55" s="61" t="s">
        <v>119</v>
      </c>
      <c r="C55" s="37" t="n">
        <f aca="false">C56</f>
        <v>4557748.58</v>
      </c>
    </row>
    <row r="56" customFormat="false" ht="24" hidden="false" customHeight="true" outlineLevel="0" collapsed="false">
      <c r="A56" s="60" t="s">
        <v>120</v>
      </c>
      <c r="B56" s="61" t="s">
        <v>121</v>
      </c>
      <c r="C56" s="37" t="n">
        <f aca="false">C57</f>
        <v>4557748.58</v>
      </c>
    </row>
    <row r="57" customFormat="false" ht="34.95" hidden="false" customHeight="true" outlineLevel="0" collapsed="false">
      <c r="A57" s="63" t="s">
        <v>122</v>
      </c>
      <c r="B57" s="66" t="s">
        <v>123</v>
      </c>
      <c r="C57" s="59" t="n">
        <v>4557748.58</v>
      </c>
    </row>
    <row r="58" customFormat="false" ht="21.6" hidden="false" customHeight="true" outlineLevel="0" collapsed="false">
      <c r="A58" s="27" t="s">
        <v>124</v>
      </c>
      <c r="B58" s="54" t="s">
        <v>125</v>
      </c>
      <c r="C58" s="67" t="n">
        <f aca="false">C59+C64</f>
        <v>34822.77</v>
      </c>
    </row>
    <row r="59" customFormat="false" ht="30.6" hidden="false" customHeight="true" outlineLevel="0" collapsed="false">
      <c r="A59" s="47" t="s">
        <v>126</v>
      </c>
      <c r="B59" s="68" t="s">
        <v>127</v>
      </c>
      <c r="C59" s="69" t="n">
        <f aca="false">C62+C60</f>
        <v>5621.5</v>
      </c>
    </row>
    <row r="60" customFormat="false" ht="21.6" hidden="false" customHeight="true" outlineLevel="0" collapsed="false">
      <c r="A60" s="47" t="s">
        <v>128</v>
      </c>
      <c r="B60" s="50" t="s">
        <v>129</v>
      </c>
      <c r="C60" s="46" t="n">
        <f aca="false">C61</f>
        <v>450</v>
      </c>
    </row>
    <row r="61" customFormat="false" ht="21.6" hidden="false" customHeight="true" outlineLevel="0" collapsed="false">
      <c r="A61" s="47" t="s">
        <v>130</v>
      </c>
      <c r="B61" s="70" t="s">
        <v>131</v>
      </c>
      <c r="C61" s="34" t="n">
        <v>450</v>
      </c>
    </row>
    <row r="62" customFormat="false" ht="21.6" hidden="false" customHeight="true" outlineLevel="0" collapsed="false">
      <c r="A62" s="47" t="s">
        <v>132</v>
      </c>
      <c r="B62" s="61" t="s">
        <v>133</v>
      </c>
      <c r="C62" s="67" t="n">
        <f aca="false">C63</f>
        <v>5171.5</v>
      </c>
    </row>
    <row r="63" customFormat="false" ht="21.6" hidden="false" customHeight="true" outlineLevel="0" collapsed="false">
      <c r="A63" s="52" t="s">
        <v>134</v>
      </c>
      <c r="B63" s="71" t="s">
        <v>135</v>
      </c>
      <c r="C63" s="59" t="n">
        <v>5171.5</v>
      </c>
    </row>
    <row r="64" customFormat="false" ht="21.6" hidden="false" customHeight="true" outlineLevel="0" collapsed="false">
      <c r="A64" s="47" t="s">
        <v>136</v>
      </c>
      <c r="B64" s="61" t="s">
        <v>137</v>
      </c>
      <c r="C64" s="67" t="n">
        <f aca="false">C65</f>
        <v>29201.27</v>
      </c>
    </row>
    <row r="65" customFormat="false" ht="21.6" hidden="false" customHeight="true" outlineLevel="0" collapsed="false">
      <c r="A65" s="52" t="s">
        <v>138</v>
      </c>
      <c r="B65" s="66" t="s">
        <v>139</v>
      </c>
      <c r="C65" s="59" t="n">
        <f aca="false">C66+C67</f>
        <v>29201.27</v>
      </c>
    </row>
    <row r="66" customFormat="false" ht="21.6" hidden="false" customHeight="true" outlineLevel="0" collapsed="false">
      <c r="A66" s="52" t="s">
        <v>140</v>
      </c>
      <c r="B66" s="66" t="s">
        <v>141</v>
      </c>
      <c r="C66" s="59" t="n">
        <v>28382.52</v>
      </c>
    </row>
    <row r="67" customFormat="false" ht="21.6" hidden="false" customHeight="true" outlineLevel="0" collapsed="false">
      <c r="A67" s="52" t="s">
        <v>142</v>
      </c>
      <c r="B67" s="72" t="s">
        <v>143</v>
      </c>
      <c r="C67" s="59" t="n">
        <v>818.75</v>
      </c>
    </row>
    <row r="68" customFormat="false" ht="21.6" hidden="false" customHeight="true" outlineLevel="0" collapsed="false">
      <c r="A68" s="47" t="s">
        <v>144</v>
      </c>
      <c r="B68" s="48" t="s">
        <v>145</v>
      </c>
      <c r="C68" s="67" t="n">
        <f aca="false">C69</f>
        <v>-52100.04</v>
      </c>
    </row>
    <row r="69" customFormat="false" ht="21.6" hidden="false" customHeight="true" outlineLevel="0" collapsed="false">
      <c r="A69" s="47" t="s">
        <v>146</v>
      </c>
      <c r="B69" s="48" t="s">
        <v>147</v>
      </c>
      <c r="C69" s="59" t="n">
        <f aca="false">C70</f>
        <v>-52100.04</v>
      </c>
    </row>
    <row r="70" customFormat="false" ht="21.6" hidden="false" customHeight="true" outlineLevel="0" collapsed="false">
      <c r="A70" s="52" t="s">
        <v>148</v>
      </c>
      <c r="B70" s="72" t="s">
        <v>149</v>
      </c>
      <c r="C70" s="59" t="n">
        <v>-52100.04</v>
      </c>
    </row>
    <row r="71" customFormat="false" ht="13.2" hidden="false" customHeight="false" outlineLevel="0" collapsed="false">
      <c r="A71" s="73" t="s">
        <v>150</v>
      </c>
      <c r="B71" s="74" t="s">
        <v>151</v>
      </c>
      <c r="C71" s="30" t="n">
        <f aca="false">C72++C143+C147+C151</f>
        <v>355766713.12</v>
      </c>
    </row>
    <row r="72" customFormat="false" ht="26.4" hidden="false" customHeight="true" outlineLevel="0" collapsed="false">
      <c r="A72" s="27" t="s">
        <v>152</v>
      </c>
      <c r="B72" s="75" t="s">
        <v>153</v>
      </c>
      <c r="C72" s="30" t="n">
        <f aca="false">C79+C73+C101+C138</f>
        <v>356784196.76</v>
      </c>
    </row>
    <row r="73" customFormat="false" ht="15.6" hidden="false" customHeight="true" outlineLevel="0" collapsed="false">
      <c r="A73" s="27" t="s">
        <v>154</v>
      </c>
      <c r="B73" s="75" t="s">
        <v>155</v>
      </c>
      <c r="C73" s="37" t="n">
        <f aca="false">C74+C76</f>
        <v>74303157</v>
      </c>
    </row>
    <row r="74" customFormat="false" ht="15.6" hidden="false" customHeight="true" outlineLevel="0" collapsed="false">
      <c r="A74" s="27" t="s">
        <v>156</v>
      </c>
      <c r="B74" s="75" t="s">
        <v>157</v>
      </c>
      <c r="C74" s="37" t="n">
        <f aca="false">C75</f>
        <v>72733196</v>
      </c>
    </row>
    <row r="75" customFormat="false" ht="15.6" hidden="false" customHeight="true" outlineLevel="0" collapsed="false">
      <c r="A75" s="32" t="s">
        <v>158</v>
      </c>
      <c r="B75" s="58" t="s">
        <v>159</v>
      </c>
      <c r="C75" s="40" t="n">
        <v>72733196</v>
      </c>
      <c r="E75" s="31"/>
    </row>
    <row r="76" customFormat="false" ht="26.4" hidden="false" customHeight="true" outlineLevel="0" collapsed="false">
      <c r="A76" s="27" t="s">
        <v>160</v>
      </c>
      <c r="B76" s="54" t="s">
        <v>161</v>
      </c>
      <c r="C76" s="37" t="n">
        <f aca="false">C77</f>
        <v>1569961</v>
      </c>
      <c r="E76" s="31"/>
    </row>
    <row r="77" customFormat="false" ht="28.8" hidden="false" customHeight="true" outlineLevel="0" collapsed="false">
      <c r="A77" s="32" t="s">
        <v>162</v>
      </c>
      <c r="B77" s="58" t="s">
        <v>163</v>
      </c>
      <c r="C77" s="40" t="n">
        <v>1569961</v>
      </c>
      <c r="E77" s="31"/>
    </row>
    <row r="78" customFormat="false" ht="7.95" hidden="false" customHeight="true" outlineLevel="0" collapsed="false">
      <c r="A78" s="32"/>
      <c r="B78" s="76"/>
      <c r="C78" s="37"/>
    </row>
    <row r="79" customFormat="false" ht="22.95" hidden="false" customHeight="true" outlineLevel="0" collapsed="false">
      <c r="A79" s="77" t="s">
        <v>164</v>
      </c>
      <c r="B79" s="78" t="s">
        <v>165</v>
      </c>
      <c r="C79" s="37" t="n">
        <f aca="false">C84+C86+C88+C80+C82</f>
        <v>25251396.62</v>
      </c>
      <c r="E79" s="31"/>
    </row>
    <row r="80" customFormat="false" ht="31.2" hidden="false" customHeight="true" outlineLevel="0" collapsed="false">
      <c r="A80" s="77" t="s">
        <v>166</v>
      </c>
      <c r="B80" s="78" t="s">
        <v>167</v>
      </c>
      <c r="C80" s="37" t="n">
        <f aca="false">C81</f>
        <v>1538892.73</v>
      </c>
      <c r="E80" s="31"/>
    </row>
    <row r="81" customFormat="false" ht="32.4" hidden="false" customHeight="true" outlineLevel="0" collapsed="false">
      <c r="A81" s="79" t="s">
        <v>168</v>
      </c>
      <c r="B81" s="76" t="s">
        <v>169</v>
      </c>
      <c r="C81" s="40" t="n">
        <v>1538892.73</v>
      </c>
      <c r="E81" s="31"/>
    </row>
    <row r="82" customFormat="false" ht="32.4" hidden="false" customHeight="true" outlineLevel="0" collapsed="false">
      <c r="A82" s="77" t="s">
        <v>170</v>
      </c>
      <c r="B82" s="78" t="s">
        <v>171</v>
      </c>
      <c r="C82" s="37" t="n">
        <f aca="false">C83</f>
        <v>850418.38</v>
      </c>
      <c r="E82" s="31"/>
    </row>
    <row r="83" customFormat="false" ht="32.4" hidden="false" customHeight="true" outlineLevel="0" collapsed="false">
      <c r="A83" s="79" t="s">
        <v>172</v>
      </c>
      <c r="B83" s="76" t="s">
        <v>173</v>
      </c>
      <c r="C83" s="40" t="n">
        <v>850418.38</v>
      </c>
      <c r="E83" s="31"/>
    </row>
    <row r="84" customFormat="false" ht="34.95" hidden="false" customHeight="true" outlineLevel="0" collapsed="false">
      <c r="A84" s="77" t="s">
        <v>174</v>
      </c>
      <c r="B84" s="78" t="s">
        <v>175</v>
      </c>
      <c r="C84" s="37" t="n">
        <f aca="false">C85</f>
        <v>771000</v>
      </c>
      <c r="E84" s="31"/>
    </row>
    <row r="85" customFormat="false" ht="34.95" hidden="false" customHeight="true" outlineLevel="0" collapsed="false">
      <c r="A85" s="79" t="s">
        <v>176</v>
      </c>
      <c r="B85" s="76" t="s">
        <v>177</v>
      </c>
      <c r="C85" s="40" t="n">
        <v>771000</v>
      </c>
      <c r="E85" s="31"/>
    </row>
    <row r="86" customFormat="false" ht="34.95" hidden="false" customHeight="true" outlineLevel="0" collapsed="false">
      <c r="A86" s="49" t="s">
        <v>178</v>
      </c>
      <c r="B86" s="80" t="s">
        <v>179</v>
      </c>
      <c r="C86" s="40" t="n">
        <f aca="false">C87</f>
        <v>1702401</v>
      </c>
      <c r="E86" s="31"/>
    </row>
    <row r="87" customFormat="false" ht="34.95" hidden="false" customHeight="true" outlineLevel="0" collapsed="false">
      <c r="A87" s="81" t="s">
        <v>180</v>
      </c>
      <c r="B87" s="82" t="s">
        <v>181</v>
      </c>
      <c r="C87" s="40" t="n">
        <v>1702401</v>
      </c>
      <c r="E87" s="31"/>
    </row>
    <row r="88" s="86" customFormat="true" ht="13.2" hidden="false" customHeight="false" outlineLevel="0" collapsed="false">
      <c r="A88" s="83" t="s">
        <v>182</v>
      </c>
      <c r="B88" s="84" t="s">
        <v>183</v>
      </c>
      <c r="C88" s="85" t="n">
        <f aca="false">C89</f>
        <v>20388684.51</v>
      </c>
    </row>
    <row r="89" s="86" customFormat="true" ht="13.2" hidden="false" customHeight="false" outlineLevel="0" collapsed="false">
      <c r="A89" s="83" t="s">
        <v>184</v>
      </c>
      <c r="B89" s="84" t="s">
        <v>185</v>
      </c>
      <c r="C89" s="85" t="n">
        <f aca="false">SUM(C90:C99)</f>
        <v>20388684.51</v>
      </c>
    </row>
    <row r="90" s="86" customFormat="true" ht="30.6" hidden="false" customHeight="false" outlineLevel="0" collapsed="false">
      <c r="A90" s="87" t="s">
        <v>184</v>
      </c>
      <c r="B90" s="76" t="s">
        <v>186</v>
      </c>
      <c r="C90" s="88" t="n">
        <v>861572</v>
      </c>
    </row>
    <row r="91" s="86" customFormat="true" ht="34.95" hidden="false" customHeight="true" outlineLevel="0" collapsed="false">
      <c r="A91" s="87" t="s">
        <v>184</v>
      </c>
      <c r="B91" s="89" t="s">
        <v>187</v>
      </c>
      <c r="C91" s="88" t="n">
        <v>181314</v>
      </c>
    </row>
    <row r="92" s="86" customFormat="true" ht="34.95" hidden="false" customHeight="true" outlineLevel="0" collapsed="false">
      <c r="A92" s="87" t="s">
        <v>184</v>
      </c>
      <c r="B92" s="89" t="s">
        <v>188</v>
      </c>
      <c r="C92" s="88" t="n">
        <v>220184</v>
      </c>
    </row>
    <row r="93" s="86" customFormat="true" ht="34.95" hidden="false" customHeight="true" outlineLevel="0" collapsed="false">
      <c r="A93" s="87" t="s">
        <v>184</v>
      </c>
      <c r="B93" s="89" t="s">
        <v>189</v>
      </c>
      <c r="C93" s="88" t="n">
        <v>392060</v>
      </c>
    </row>
    <row r="94" s="86" customFormat="true" ht="34.95" hidden="false" customHeight="true" outlineLevel="0" collapsed="false">
      <c r="A94" s="87" t="s">
        <v>184</v>
      </c>
      <c r="B94" s="53" t="s">
        <v>190</v>
      </c>
      <c r="C94" s="88" t="n">
        <v>374462</v>
      </c>
    </row>
    <row r="95" s="86" customFormat="true" ht="34.95" hidden="false" customHeight="true" outlineLevel="0" collapsed="false">
      <c r="A95" s="87" t="s">
        <v>184</v>
      </c>
      <c r="B95" s="72" t="s">
        <v>191</v>
      </c>
      <c r="C95" s="88" t="n">
        <v>574823</v>
      </c>
    </row>
    <row r="96" s="86" customFormat="true" ht="34.95" hidden="false" customHeight="true" outlineLevel="0" collapsed="false">
      <c r="A96" s="87" t="s">
        <v>184</v>
      </c>
      <c r="B96" s="72" t="s">
        <v>192</v>
      </c>
      <c r="C96" s="88" t="n">
        <v>412734</v>
      </c>
    </row>
    <row r="97" s="86" customFormat="true" ht="27.6" hidden="false" customHeight="true" outlineLevel="0" collapsed="false">
      <c r="A97" s="87" t="s">
        <v>184</v>
      </c>
      <c r="B97" s="72" t="s">
        <v>193</v>
      </c>
      <c r="C97" s="88" t="n">
        <v>54429</v>
      </c>
    </row>
    <row r="98" s="86" customFormat="true" ht="28.8" hidden="false" customHeight="true" outlineLevel="0" collapsed="false">
      <c r="A98" s="87" t="s">
        <v>184</v>
      </c>
      <c r="B98" s="72" t="s">
        <v>194</v>
      </c>
      <c r="C98" s="88" t="n">
        <v>12900540.51</v>
      </c>
    </row>
    <row r="99" s="86" customFormat="true" ht="34.95" hidden="false" customHeight="true" outlineLevel="0" collapsed="false">
      <c r="A99" s="87" t="s">
        <v>184</v>
      </c>
      <c r="B99" s="53" t="s">
        <v>195</v>
      </c>
      <c r="C99" s="88" t="n">
        <v>4416566</v>
      </c>
    </row>
    <row r="100" s="90" customFormat="true" ht="8.4" hidden="false" customHeight="true" outlineLevel="0" collapsed="false">
      <c r="A100" s="87"/>
      <c r="B100" s="89"/>
      <c r="C100" s="85"/>
    </row>
    <row r="101" s="90" customFormat="true" ht="13.2" hidden="false" customHeight="false" outlineLevel="0" collapsed="false">
      <c r="A101" s="77" t="s">
        <v>196</v>
      </c>
      <c r="B101" s="91" t="s">
        <v>197</v>
      </c>
      <c r="C101" s="85" t="n">
        <f aca="false">C102+C104+C112+C114+C106+C110+C108</f>
        <v>256840631.14</v>
      </c>
      <c r="E101" s="92"/>
    </row>
    <row r="102" s="86" customFormat="true" ht="36.75" hidden="false" customHeight="true" outlineLevel="0" collapsed="false">
      <c r="A102" s="77" t="s">
        <v>198</v>
      </c>
      <c r="B102" s="91" t="s">
        <v>199</v>
      </c>
      <c r="C102" s="85" t="n">
        <f aca="false">C103</f>
        <v>87801</v>
      </c>
    </row>
    <row r="103" s="86" customFormat="true" ht="24" hidden="false" customHeight="true" outlineLevel="0" collapsed="false">
      <c r="A103" s="79" t="s">
        <v>200</v>
      </c>
      <c r="B103" s="53" t="s">
        <v>201</v>
      </c>
      <c r="C103" s="88" t="n">
        <v>87801</v>
      </c>
    </row>
    <row r="104" s="86" customFormat="true" ht="24" hidden="false" customHeight="true" outlineLevel="0" collapsed="false">
      <c r="A104" s="83" t="s">
        <v>202</v>
      </c>
      <c r="B104" s="91" t="s">
        <v>203</v>
      </c>
      <c r="C104" s="85" t="n">
        <f aca="false">C105</f>
        <v>4675654</v>
      </c>
    </row>
    <row r="105" s="86" customFormat="true" ht="24" hidden="false" customHeight="true" outlineLevel="0" collapsed="false">
      <c r="A105" s="87" t="s">
        <v>204</v>
      </c>
      <c r="B105" s="33" t="s">
        <v>205</v>
      </c>
      <c r="C105" s="88" t="n">
        <v>4675654</v>
      </c>
    </row>
    <row r="106" s="86" customFormat="true" ht="24" hidden="false" customHeight="true" outlineLevel="0" collapsed="false">
      <c r="A106" s="83" t="s">
        <v>206</v>
      </c>
      <c r="B106" s="93" t="s">
        <v>207</v>
      </c>
      <c r="C106" s="85" t="n">
        <f aca="false">C107</f>
        <v>25984342.21</v>
      </c>
    </row>
    <row r="107" s="86" customFormat="true" ht="24" hidden="false" customHeight="true" outlineLevel="0" collapsed="false">
      <c r="A107" s="87" t="s">
        <v>208</v>
      </c>
      <c r="B107" s="33" t="s">
        <v>209</v>
      </c>
      <c r="C107" s="88" t="n">
        <v>25984342.21</v>
      </c>
    </row>
    <row r="108" s="86" customFormat="true" ht="30.6" hidden="false" customHeight="true" outlineLevel="0" collapsed="false">
      <c r="A108" s="83" t="s">
        <v>210</v>
      </c>
      <c r="B108" s="93" t="s">
        <v>211</v>
      </c>
      <c r="C108" s="85" t="n">
        <f aca="false">C109</f>
        <v>5300</v>
      </c>
    </row>
    <row r="109" s="86" customFormat="true" ht="30.6" hidden="false" customHeight="true" outlineLevel="0" collapsed="false">
      <c r="A109" s="87" t="s">
        <v>212</v>
      </c>
      <c r="B109" s="33" t="s">
        <v>213</v>
      </c>
      <c r="C109" s="88" t="n">
        <v>5300</v>
      </c>
    </row>
    <row r="110" s="86" customFormat="true" ht="37.2" hidden="false" customHeight="true" outlineLevel="0" collapsed="false">
      <c r="A110" s="83" t="s">
        <v>214</v>
      </c>
      <c r="B110" s="93" t="s">
        <v>215</v>
      </c>
      <c r="C110" s="85" t="n">
        <f aca="false">C111</f>
        <v>4342447.93</v>
      </c>
    </row>
    <row r="111" s="86" customFormat="true" ht="37.2" hidden="false" customHeight="true" outlineLevel="0" collapsed="false">
      <c r="A111" s="87" t="s">
        <v>216</v>
      </c>
      <c r="B111" s="33" t="s">
        <v>217</v>
      </c>
      <c r="C111" s="88" t="n">
        <v>4342447.93</v>
      </c>
    </row>
    <row r="112" s="86" customFormat="true" ht="13.2" hidden="false" customHeight="false" outlineLevel="0" collapsed="false">
      <c r="A112" s="77" t="s">
        <v>218</v>
      </c>
      <c r="B112" s="91" t="s">
        <v>219</v>
      </c>
      <c r="C112" s="85" t="n">
        <f aca="false">C113</f>
        <v>3063296</v>
      </c>
    </row>
    <row r="113" s="86" customFormat="true" ht="13.2" hidden="false" customHeight="false" outlineLevel="0" collapsed="false">
      <c r="A113" s="79" t="s">
        <v>220</v>
      </c>
      <c r="B113" s="33" t="s">
        <v>221</v>
      </c>
      <c r="C113" s="88" t="n">
        <v>3063296</v>
      </c>
    </row>
    <row r="114" s="86" customFormat="true" ht="13.2" hidden="false" customHeight="false" outlineLevel="0" collapsed="false">
      <c r="A114" s="83" t="s">
        <v>222</v>
      </c>
      <c r="B114" s="94" t="s">
        <v>223</v>
      </c>
      <c r="C114" s="85" t="n">
        <f aca="false">C115</f>
        <v>218681790</v>
      </c>
    </row>
    <row r="115" s="86" customFormat="true" ht="13.2" hidden="false" customHeight="false" outlineLevel="0" collapsed="false">
      <c r="A115" s="83" t="s">
        <v>224</v>
      </c>
      <c r="B115" s="94" t="s">
        <v>225</v>
      </c>
      <c r="C115" s="95" t="n">
        <f aca="false">SUM(C116:C137)</f>
        <v>218681790</v>
      </c>
      <c r="E115" s="96"/>
    </row>
    <row r="116" s="86" customFormat="true" ht="88.95" hidden="false" customHeight="true" outlineLevel="0" collapsed="false">
      <c r="A116" s="87" t="s">
        <v>224</v>
      </c>
      <c r="B116" s="33" t="s">
        <v>226</v>
      </c>
      <c r="C116" s="88" t="n">
        <v>269733</v>
      </c>
    </row>
    <row r="117" s="86" customFormat="true" ht="102" hidden="false" customHeight="true" outlineLevel="0" collapsed="false">
      <c r="A117" s="87" t="s">
        <v>224</v>
      </c>
      <c r="B117" s="33" t="s">
        <v>227</v>
      </c>
      <c r="C117" s="88" t="n">
        <v>27836</v>
      </c>
      <c r="E117" s="97"/>
    </row>
    <row r="118" s="86" customFormat="true" ht="64.95" hidden="false" customHeight="true" outlineLevel="0" collapsed="false">
      <c r="A118" s="87" t="s">
        <v>224</v>
      </c>
      <c r="B118" s="33" t="s">
        <v>228</v>
      </c>
      <c r="C118" s="88" t="n">
        <v>5124629</v>
      </c>
    </row>
    <row r="119" s="86" customFormat="true" ht="62.4" hidden="false" customHeight="true" outlineLevel="0" collapsed="false">
      <c r="A119" s="87" t="s">
        <v>224</v>
      </c>
      <c r="B119" s="33" t="s">
        <v>229</v>
      </c>
      <c r="C119" s="88" t="n">
        <v>305800</v>
      </c>
    </row>
    <row r="120" s="86" customFormat="true" ht="60.6" hidden="false" customHeight="true" outlineLevel="0" collapsed="false">
      <c r="A120" s="87" t="s">
        <v>224</v>
      </c>
      <c r="B120" s="33" t="s">
        <v>230</v>
      </c>
      <c r="C120" s="88" t="n">
        <v>291271</v>
      </c>
    </row>
    <row r="121" s="86" customFormat="true" ht="68.4" hidden="false" customHeight="true" outlineLevel="0" collapsed="false">
      <c r="A121" s="87" t="s">
        <v>224</v>
      </c>
      <c r="B121" s="98" t="s">
        <v>231</v>
      </c>
      <c r="C121" s="88" t="n">
        <v>6999650</v>
      </c>
    </row>
    <row r="122" s="86" customFormat="true" ht="67.95" hidden="false" customHeight="true" outlineLevel="0" collapsed="false">
      <c r="A122" s="87" t="s">
        <v>224</v>
      </c>
      <c r="B122" s="99" t="s">
        <v>232</v>
      </c>
      <c r="C122" s="88" t="n">
        <v>305800</v>
      </c>
    </row>
    <row r="123" s="86" customFormat="true" ht="60.6" hidden="false" customHeight="true" outlineLevel="0" collapsed="false">
      <c r="A123" s="87" t="s">
        <v>224</v>
      </c>
      <c r="B123" s="33" t="s">
        <v>233</v>
      </c>
      <c r="C123" s="88" t="n">
        <v>305800</v>
      </c>
    </row>
    <row r="124" s="86" customFormat="true" ht="79.95" hidden="false" customHeight="true" outlineLevel="0" collapsed="false">
      <c r="A124" s="87" t="s">
        <v>224</v>
      </c>
      <c r="B124" s="100" t="s">
        <v>234</v>
      </c>
      <c r="C124" s="88" t="n">
        <v>917400</v>
      </c>
    </row>
    <row r="125" s="86" customFormat="true" ht="82.2" hidden="false" customHeight="true" outlineLevel="0" collapsed="false">
      <c r="A125" s="87" t="s">
        <v>224</v>
      </c>
      <c r="B125" s="99" t="s">
        <v>235</v>
      </c>
      <c r="C125" s="88" t="n">
        <v>8446951</v>
      </c>
    </row>
    <row r="126" s="86" customFormat="true" ht="101.4" hidden="false" customHeight="true" outlineLevel="0" collapsed="false">
      <c r="A126" s="87" t="s">
        <v>224</v>
      </c>
      <c r="B126" s="100" t="s">
        <v>236</v>
      </c>
      <c r="C126" s="88" t="n">
        <v>1396537</v>
      </c>
    </row>
    <row r="127" s="86" customFormat="true" ht="103.95" hidden="false" customHeight="true" outlineLevel="0" collapsed="false">
      <c r="A127" s="87" t="s">
        <v>224</v>
      </c>
      <c r="B127" s="101" t="s">
        <v>237</v>
      </c>
      <c r="C127" s="88" t="n">
        <v>56856</v>
      </c>
    </row>
    <row r="128" s="86" customFormat="true" ht="68.4" hidden="false" customHeight="true" outlineLevel="0" collapsed="false">
      <c r="A128" s="87" t="s">
        <v>224</v>
      </c>
      <c r="B128" s="99" t="s">
        <v>238</v>
      </c>
      <c r="C128" s="88" t="n">
        <v>183672282</v>
      </c>
    </row>
    <row r="129" s="86" customFormat="true" ht="69.6" hidden="false" customHeight="true" outlineLevel="0" collapsed="false">
      <c r="A129" s="87" t="s">
        <v>224</v>
      </c>
      <c r="B129" s="33" t="s">
        <v>239</v>
      </c>
      <c r="C129" s="102" t="n">
        <v>124300</v>
      </c>
    </row>
    <row r="130" s="86" customFormat="true" ht="91.95" hidden="false" customHeight="true" outlineLevel="0" collapsed="false">
      <c r="A130" s="87" t="s">
        <v>224</v>
      </c>
      <c r="B130" s="99" t="s">
        <v>240</v>
      </c>
      <c r="C130" s="88" t="n">
        <v>209161</v>
      </c>
    </row>
    <row r="131" s="86" customFormat="true" ht="68.4" hidden="false" customHeight="true" outlineLevel="0" collapsed="false">
      <c r="A131" s="87" t="s">
        <v>224</v>
      </c>
      <c r="B131" s="53" t="s">
        <v>241</v>
      </c>
      <c r="C131" s="88" t="n">
        <v>5546402</v>
      </c>
    </row>
    <row r="132" s="86" customFormat="true" ht="60" hidden="false" customHeight="true" outlineLevel="0" collapsed="false">
      <c r="A132" s="87" t="s">
        <v>224</v>
      </c>
      <c r="B132" s="53" t="s">
        <v>242</v>
      </c>
      <c r="C132" s="88" t="n">
        <v>2068734</v>
      </c>
    </row>
    <row r="133" s="86" customFormat="true" ht="71.4" hidden="false" customHeight="true" outlineLevel="0" collapsed="false">
      <c r="A133" s="87" t="s">
        <v>224</v>
      </c>
      <c r="B133" s="99" t="s">
        <v>243</v>
      </c>
      <c r="C133" s="88" t="n">
        <v>1529000</v>
      </c>
    </row>
    <row r="134" s="86" customFormat="true" ht="77.4" hidden="false" customHeight="true" outlineLevel="0" collapsed="false">
      <c r="A134" s="87" t="s">
        <v>224</v>
      </c>
      <c r="B134" s="99" t="s">
        <v>244</v>
      </c>
      <c r="C134" s="88" t="n">
        <v>396500</v>
      </c>
    </row>
    <row r="135" s="86" customFormat="true" ht="77.4" hidden="false" customHeight="true" outlineLevel="0" collapsed="false">
      <c r="A135" s="87" t="s">
        <v>224</v>
      </c>
      <c r="B135" s="99" t="s">
        <v>245</v>
      </c>
      <c r="C135" s="88" t="n">
        <f aca="false">352019+17417</f>
        <v>369436</v>
      </c>
    </row>
    <row r="136" s="86" customFormat="true" ht="77.4" hidden="false" customHeight="true" outlineLevel="0" collapsed="false">
      <c r="A136" s="87" t="s">
        <v>224</v>
      </c>
      <c r="B136" s="33" t="s">
        <v>246</v>
      </c>
      <c r="C136" s="88" t="n">
        <v>287132</v>
      </c>
    </row>
    <row r="137" s="86" customFormat="true" ht="81" hidden="false" customHeight="true" outlineLevel="0" collapsed="false">
      <c r="A137" s="87" t="s">
        <v>224</v>
      </c>
      <c r="B137" s="33" t="s">
        <v>247</v>
      </c>
      <c r="C137" s="88" t="n">
        <v>30580</v>
      </c>
    </row>
    <row r="138" s="86" customFormat="true" ht="26.4" hidden="false" customHeight="true" outlineLevel="0" collapsed="false">
      <c r="A138" s="83" t="s">
        <v>248</v>
      </c>
      <c r="B138" s="93" t="s">
        <v>249</v>
      </c>
      <c r="C138" s="85" t="n">
        <f aca="false">C139+C141</f>
        <v>389012</v>
      </c>
    </row>
    <row r="139" s="86" customFormat="true" ht="32.4" hidden="false" customHeight="true" outlineLevel="0" collapsed="false">
      <c r="A139" s="83" t="s">
        <v>250</v>
      </c>
      <c r="B139" s="93" t="s">
        <v>251</v>
      </c>
      <c r="C139" s="85" t="n">
        <f aca="false">C140</f>
        <v>70000</v>
      </c>
    </row>
    <row r="140" s="86" customFormat="true" ht="38.4" hidden="false" customHeight="true" outlineLevel="0" collapsed="false">
      <c r="A140" s="87" t="s">
        <v>252</v>
      </c>
      <c r="B140" s="33" t="s">
        <v>253</v>
      </c>
      <c r="C140" s="88" t="n">
        <v>70000</v>
      </c>
    </row>
    <row r="141" s="86" customFormat="true" ht="28.8" hidden="false" customHeight="true" outlineLevel="0" collapsed="false">
      <c r="A141" s="83" t="s">
        <v>254</v>
      </c>
      <c r="B141" s="50" t="s">
        <v>255</v>
      </c>
      <c r="C141" s="85" t="n">
        <f aca="false">C142</f>
        <v>319012</v>
      </c>
    </row>
    <row r="142" s="86" customFormat="true" ht="28.8" hidden="false" customHeight="true" outlineLevel="0" collapsed="false">
      <c r="A142" s="87" t="s">
        <v>256</v>
      </c>
      <c r="B142" s="103" t="s">
        <v>257</v>
      </c>
      <c r="C142" s="88" t="n">
        <v>319012</v>
      </c>
    </row>
    <row r="143" customFormat="false" ht="15" hidden="false" customHeight="true" outlineLevel="0" collapsed="false">
      <c r="A143" s="83" t="s">
        <v>258</v>
      </c>
      <c r="B143" s="93" t="s">
        <v>259</v>
      </c>
      <c r="C143" s="37" t="n">
        <f aca="false">C144</f>
        <v>409536</v>
      </c>
    </row>
    <row r="144" customFormat="false" ht="15.6" hidden="false" customHeight="true" outlineLevel="0" collapsed="false">
      <c r="A144" s="83" t="s">
        <v>260</v>
      </c>
      <c r="B144" s="93" t="s">
        <v>261</v>
      </c>
      <c r="C144" s="37" t="n">
        <f aca="false">C145+C146</f>
        <v>409536</v>
      </c>
    </row>
    <row r="145" customFormat="false" ht="23.4" hidden="false" customHeight="true" outlineLevel="0" collapsed="false">
      <c r="A145" s="104" t="s">
        <v>262</v>
      </c>
      <c r="B145" s="44" t="s">
        <v>263</v>
      </c>
      <c r="C145" s="40" t="n">
        <v>405000</v>
      </c>
    </row>
    <row r="146" customFormat="false" ht="23.4" hidden="false" customHeight="true" outlineLevel="0" collapsed="false">
      <c r="A146" s="104" t="s">
        <v>264</v>
      </c>
      <c r="B146" s="44" t="s">
        <v>261</v>
      </c>
      <c r="C146" s="40" t="n">
        <v>4536</v>
      </c>
    </row>
    <row r="147" customFormat="false" ht="43.95" hidden="false" customHeight="true" outlineLevel="0" collapsed="false">
      <c r="A147" s="83" t="s">
        <v>265</v>
      </c>
      <c r="B147" s="93" t="s">
        <v>266</v>
      </c>
      <c r="C147" s="37" t="n">
        <f aca="false">C148</f>
        <v>30185</v>
      </c>
    </row>
    <row r="148" customFormat="false" ht="47.4" hidden="false" customHeight="true" outlineLevel="0" collapsed="false">
      <c r="A148" s="83" t="s">
        <v>267</v>
      </c>
      <c r="B148" s="93" t="s">
        <v>268</v>
      </c>
      <c r="C148" s="37" t="n">
        <f aca="false">C149</f>
        <v>30185</v>
      </c>
    </row>
    <row r="149" customFormat="false" ht="43.95" hidden="false" customHeight="true" outlineLevel="0" collapsed="false">
      <c r="A149" s="83" t="s">
        <v>269</v>
      </c>
      <c r="B149" s="93" t="s">
        <v>270</v>
      </c>
      <c r="C149" s="37" t="n">
        <f aca="false">C150</f>
        <v>30185</v>
      </c>
    </row>
    <row r="150" customFormat="false" ht="32.4" hidden="false" customHeight="true" outlineLevel="0" collapsed="false">
      <c r="A150" s="87" t="s">
        <v>271</v>
      </c>
      <c r="B150" s="33" t="s">
        <v>272</v>
      </c>
      <c r="C150" s="40" t="n">
        <v>30185</v>
      </c>
    </row>
    <row r="151" customFormat="false" ht="26.4" hidden="false" customHeight="true" outlineLevel="0" collapsed="false">
      <c r="A151" s="83" t="s">
        <v>273</v>
      </c>
      <c r="B151" s="93" t="s">
        <v>274</v>
      </c>
      <c r="C151" s="37" t="n">
        <f aca="false">C152</f>
        <v>-1457204.64</v>
      </c>
    </row>
    <row r="152" customFormat="false" ht="28.2" hidden="false" customHeight="true" outlineLevel="0" collapsed="false">
      <c r="A152" s="83" t="s">
        <v>275</v>
      </c>
      <c r="B152" s="93" t="s">
        <v>276</v>
      </c>
      <c r="C152" s="37" t="n">
        <f aca="false">C153</f>
        <v>-1457204.64</v>
      </c>
    </row>
    <row r="153" customFormat="false" ht="27.6" hidden="false" customHeight="true" outlineLevel="0" collapsed="false">
      <c r="A153" s="87" t="s">
        <v>277</v>
      </c>
      <c r="B153" s="33" t="s">
        <v>278</v>
      </c>
      <c r="C153" s="40" t="n">
        <v>-1457204.64</v>
      </c>
    </row>
    <row r="154" customFormat="false" ht="24" hidden="false" customHeight="true" outlineLevel="0" collapsed="false">
      <c r="A154" s="105" t="s">
        <v>279</v>
      </c>
      <c r="B154" s="106" t="s">
        <v>280</v>
      </c>
      <c r="C154" s="107" t="n">
        <f aca="false">C10+C71</f>
        <v>424821795.51</v>
      </c>
      <c r="E154" s="108"/>
      <c r="F154" s="108"/>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9" activeCellId="0" sqref="C9"/>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 collapsed="false" customWidth="true" hidden="false" outlineLevel="0" max="8" min="8" style="0" width="16.32"/>
    <col collapsed="false" customWidth="true" hidden="false" outlineLevel="0" max="9" min="9" style="0" width="16.1"/>
  </cols>
  <sheetData>
    <row r="1" customFormat="false" ht="112.8" hidden="false" customHeight="true" outlineLevel="0" collapsed="false">
      <c r="A1" s="109"/>
      <c r="B1" s="20" t="s">
        <v>281</v>
      </c>
      <c r="C1" s="20"/>
      <c r="D1" s="20"/>
      <c r="E1" s="20"/>
      <c r="F1" s="20"/>
    </row>
    <row r="2" customFormat="false" ht="44.25" hidden="false" customHeight="true" outlineLevel="0" collapsed="false">
      <c r="A2" s="110" t="s">
        <v>282</v>
      </c>
      <c r="B2" s="110"/>
      <c r="C2" s="110"/>
      <c r="D2" s="110"/>
      <c r="E2" s="110"/>
      <c r="F2" s="110"/>
    </row>
    <row r="3" customFormat="false" ht="13.2" hidden="false" customHeight="false" outlineLevel="0" collapsed="false">
      <c r="A3" s="111"/>
      <c r="B3" s="111"/>
      <c r="C3" s="112"/>
      <c r="D3" s="112"/>
      <c r="E3" s="112"/>
      <c r="F3" s="113" t="s">
        <v>3</v>
      </c>
    </row>
    <row r="4" customFormat="false" ht="13.8" hidden="false" customHeight="false" outlineLevel="0" collapsed="false">
      <c r="A4" s="111"/>
      <c r="B4" s="111"/>
      <c r="C4" s="112"/>
      <c r="D4" s="112"/>
      <c r="E4" s="112"/>
      <c r="F4" s="113"/>
    </row>
    <row r="5" customFormat="false" ht="16.2" hidden="false" customHeight="false" outlineLevel="0" collapsed="false">
      <c r="A5" s="114" t="s">
        <v>5</v>
      </c>
      <c r="B5" s="115" t="s">
        <v>283</v>
      </c>
      <c r="C5" s="116" t="s">
        <v>284</v>
      </c>
      <c r="D5" s="115" t="s">
        <v>285</v>
      </c>
      <c r="E5" s="115" t="s">
        <v>286</v>
      </c>
      <c r="F5" s="117" t="s">
        <v>287</v>
      </c>
    </row>
    <row r="6" customFormat="false" ht="13.2" hidden="false" customHeight="false" outlineLevel="0" collapsed="false">
      <c r="A6" s="118" t="n">
        <v>1</v>
      </c>
      <c r="B6" s="119" t="n">
        <v>2</v>
      </c>
      <c r="C6" s="120" t="n">
        <v>3</v>
      </c>
      <c r="D6" s="121" t="n">
        <v>4</v>
      </c>
      <c r="E6" s="121" t="n">
        <v>5</v>
      </c>
      <c r="F6" s="122" t="n">
        <v>6</v>
      </c>
    </row>
    <row r="7" customFormat="false" ht="15.6" hidden="false" customHeight="false" outlineLevel="0" collapsed="false">
      <c r="A7" s="123" t="s">
        <v>288</v>
      </c>
      <c r="B7" s="124"/>
      <c r="C7" s="124"/>
      <c r="D7" s="124"/>
      <c r="E7" s="124"/>
      <c r="F7" s="125" t="n">
        <f aca="false">F8+F119+F151+F205+F244+F344+F373+F380+F450+F460</f>
        <v>414718402.8</v>
      </c>
      <c r="H7" s="31" t="n">
        <f aca="false">'Приложение 4'!G15</f>
        <v>414718402.8</v>
      </c>
      <c r="I7" s="126" t="n">
        <f aca="false">F7-H7</f>
        <v>0</v>
      </c>
    </row>
    <row r="8" customFormat="false" ht="15.6" hidden="false" customHeight="false" outlineLevel="0" collapsed="false">
      <c r="A8" s="127" t="s">
        <v>289</v>
      </c>
      <c r="B8" s="128" t="s">
        <v>290</v>
      </c>
      <c r="C8" s="124" t="s">
        <v>291</v>
      </c>
      <c r="D8" s="124" t="s">
        <v>291</v>
      </c>
      <c r="E8" s="124"/>
      <c r="F8" s="129" t="n">
        <f aca="false">F9+F14+F20+F41+F48+F36</f>
        <v>39832375.22</v>
      </c>
    </row>
    <row r="9" customFormat="false" ht="31.2" hidden="false" customHeight="false" outlineLevel="0" collapsed="false">
      <c r="A9" s="127" t="s">
        <v>292</v>
      </c>
      <c r="B9" s="130" t="s">
        <v>290</v>
      </c>
      <c r="C9" s="131" t="s">
        <v>293</v>
      </c>
      <c r="D9" s="124"/>
      <c r="E9" s="124"/>
      <c r="F9" s="132" t="n">
        <f aca="false">F10</f>
        <v>1378820.78</v>
      </c>
    </row>
    <row r="10" customFormat="false" ht="31.2" hidden="false" customHeight="false" outlineLevel="0" collapsed="false">
      <c r="A10" s="133" t="s">
        <v>294</v>
      </c>
      <c r="B10" s="130" t="s">
        <v>290</v>
      </c>
      <c r="C10" s="131" t="s">
        <v>293</v>
      </c>
      <c r="D10" s="133" t="s">
        <v>295</v>
      </c>
      <c r="E10" s="124"/>
      <c r="F10" s="132" t="n">
        <f aca="false">F13</f>
        <v>1378820.78</v>
      </c>
    </row>
    <row r="11" customFormat="false" ht="15.6" hidden="false" customHeight="false" outlineLevel="0" collapsed="false">
      <c r="A11" s="133" t="s">
        <v>296</v>
      </c>
      <c r="B11" s="130" t="s">
        <v>290</v>
      </c>
      <c r="C11" s="131" t="s">
        <v>293</v>
      </c>
      <c r="D11" s="133" t="s">
        <v>297</v>
      </c>
      <c r="E11" s="124"/>
      <c r="F11" s="132" t="n">
        <f aca="false">F12</f>
        <v>1378820.78</v>
      </c>
    </row>
    <row r="12" customFormat="false" ht="31.2" hidden="false" customHeight="false" outlineLevel="0" collapsed="false">
      <c r="A12" s="134" t="s">
        <v>298</v>
      </c>
      <c r="B12" s="135" t="s">
        <v>290</v>
      </c>
      <c r="C12" s="136" t="s">
        <v>293</v>
      </c>
      <c r="D12" s="137" t="s">
        <v>299</v>
      </c>
      <c r="E12" s="138"/>
      <c r="F12" s="139" t="n">
        <f aca="false">F13</f>
        <v>1378820.78</v>
      </c>
    </row>
    <row r="13" customFormat="false" ht="62.4" hidden="false" customHeight="false" outlineLevel="0" collapsed="false">
      <c r="A13" s="134" t="s">
        <v>300</v>
      </c>
      <c r="B13" s="135" t="s">
        <v>290</v>
      </c>
      <c r="C13" s="136" t="s">
        <v>293</v>
      </c>
      <c r="D13" s="137" t="s">
        <v>299</v>
      </c>
      <c r="E13" s="136" t="n">
        <v>100</v>
      </c>
      <c r="F13" s="139" t="n">
        <f aca="false">'Приложение 4'!G22</f>
        <v>1378820.78</v>
      </c>
    </row>
    <row r="14" customFormat="false" ht="46.8" hidden="false" customHeight="false" outlineLevel="0" collapsed="false">
      <c r="A14" s="127" t="s">
        <v>301</v>
      </c>
      <c r="B14" s="130" t="s">
        <v>290</v>
      </c>
      <c r="C14" s="131" t="s">
        <v>302</v>
      </c>
      <c r="D14" s="124" t="s">
        <v>291</v>
      </c>
      <c r="E14" s="124"/>
      <c r="F14" s="129" t="n">
        <f aca="false">F15</f>
        <v>1352452.75</v>
      </c>
    </row>
    <row r="15" customFormat="false" ht="31.2" hidden="false" customHeight="false" outlineLevel="0" collapsed="false">
      <c r="A15" s="133" t="s">
        <v>303</v>
      </c>
      <c r="B15" s="130" t="s">
        <v>290</v>
      </c>
      <c r="C15" s="131" t="s">
        <v>302</v>
      </c>
      <c r="D15" s="140" t="s">
        <v>304</v>
      </c>
      <c r="E15" s="124"/>
      <c r="F15" s="129" t="n">
        <f aca="false">F17</f>
        <v>1352452.75</v>
      </c>
    </row>
    <row r="16" customFormat="false" ht="31.2" hidden="false" customHeight="false" outlineLevel="0" collapsed="false">
      <c r="A16" s="133" t="s">
        <v>305</v>
      </c>
      <c r="B16" s="130" t="s">
        <v>290</v>
      </c>
      <c r="C16" s="131" t="s">
        <v>302</v>
      </c>
      <c r="D16" s="133" t="s">
        <v>306</v>
      </c>
      <c r="E16" s="124"/>
      <c r="F16" s="129" t="n">
        <f aca="false">F17</f>
        <v>1352452.75</v>
      </c>
    </row>
    <row r="17" customFormat="false" ht="31.2" hidden="false" customHeight="false" outlineLevel="0" collapsed="false">
      <c r="A17" s="141" t="s">
        <v>298</v>
      </c>
      <c r="B17" s="135" t="s">
        <v>290</v>
      </c>
      <c r="C17" s="136" t="s">
        <v>302</v>
      </c>
      <c r="D17" s="137" t="s">
        <v>307</v>
      </c>
      <c r="E17" s="138"/>
      <c r="F17" s="142" t="n">
        <f aca="false">F18+F19</f>
        <v>1352452.75</v>
      </c>
    </row>
    <row r="18" customFormat="false" ht="62.4" hidden="false" customHeight="false" outlineLevel="0" collapsed="false">
      <c r="A18" s="134" t="s">
        <v>300</v>
      </c>
      <c r="B18" s="135" t="s">
        <v>290</v>
      </c>
      <c r="C18" s="136" t="s">
        <v>302</v>
      </c>
      <c r="D18" s="137" t="s">
        <v>307</v>
      </c>
      <c r="E18" s="136" t="n">
        <v>100</v>
      </c>
      <c r="F18" s="142" t="n">
        <f aca="false">'Приложение 4'!G507</f>
        <v>1270990.28</v>
      </c>
    </row>
    <row r="19" customFormat="false" ht="31.2" hidden="false" customHeight="false" outlineLevel="0" collapsed="false">
      <c r="A19" s="134" t="s">
        <v>308</v>
      </c>
      <c r="B19" s="135" t="s">
        <v>290</v>
      </c>
      <c r="C19" s="136" t="s">
        <v>302</v>
      </c>
      <c r="D19" s="137" t="s">
        <v>307</v>
      </c>
      <c r="E19" s="143" t="s">
        <v>309</v>
      </c>
      <c r="F19" s="142" t="n">
        <f aca="false">'Приложение 4'!G508</f>
        <v>81462.47</v>
      </c>
    </row>
    <row r="20" customFormat="false" ht="51.75" hidden="false" customHeight="true" outlineLevel="0" collapsed="false">
      <c r="A20" s="127" t="s">
        <v>310</v>
      </c>
      <c r="B20" s="130" t="s">
        <v>290</v>
      </c>
      <c r="C20" s="131" t="s">
        <v>311</v>
      </c>
      <c r="D20" s="124" t="s">
        <v>291</v>
      </c>
      <c r="E20" s="124"/>
      <c r="F20" s="129" t="n">
        <f aca="false">F21+F26+F32</f>
        <v>14322850.61</v>
      </c>
    </row>
    <row r="21" customFormat="false" ht="15.6" hidden="false" customHeight="false" outlineLevel="0" collapsed="false">
      <c r="A21" s="133" t="s">
        <v>312</v>
      </c>
      <c r="B21" s="130" t="s">
        <v>290</v>
      </c>
      <c r="C21" s="131" t="s">
        <v>311</v>
      </c>
      <c r="D21" s="133" t="s">
        <v>313</v>
      </c>
      <c r="E21" s="124"/>
      <c r="F21" s="129" t="n">
        <f aca="false">F22</f>
        <v>14011370.38</v>
      </c>
    </row>
    <row r="22" customFormat="false" ht="31.2" hidden="false" customHeight="false" outlineLevel="0" collapsed="false">
      <c r="A22" s="133" t="s">
        <v>314</v>
      </c>
      <c r="B22" s="130" t="s">
        <v>290</v>
      </c>
      <c r="C22" s="131" t="s">
        <v>311</v>
      </c>
      <c r="D22" s="133" t="s">
        <v>315</v>
      </c>
      <c r="E22" s="124"/>
      <c r="F22" s="129" t="n">
        <f aca="false">F23</f>
        <v>14011370.38</v>
      </c>
    </row>
    <row r="23" customFormat="false" ht="31.2" hidden="false" customHeight="false" outlineLevel="0" collapsed="false">
      <c r="A23" s="141" t="s">
        <v>298</v>
      </c>
      <c r="B23" s="135" t="s">
        <v>290</v>
      </c>
      <c r="C23" s="136" t="s">
        <v>311</v>
      </c>
      <c r="D23" s="144" t="s">
        <v>316</v>
      </c>
      <c r="E23" s="138"/>
      <c r="F23" s="142" t="n">
        <f aca="false">F24+F25</f>
        <v>14011370.38</v>
      </c>
    </row>
    <row r="24" customFormat="false" ht="62.4" hidden="false" customHeight="false" outlineLevel="0" collapsed="false">
      <c r="A24" s="134" t="s">
        <v>300</v>
      </c>
      <c r="B24" s="135" t="s">
        <v>290</v>
      </c>
      <c r="C24" s="136" t="s">
        <v>311</v>
      </c>
      <c r="D24" s="144" t="s">
        <v>316</v>
      </c>
      <c r="E24" s="136" t="n">
        <v>100</v>
      </c>
      <c r="F24" s="142" t="n">
        <f aca="false">'Приложение 4'!G27</f>
        <v>13151216.61</v>
      </c>
    </row>
    <row r="25" customFormat="false" ht="31.2" hidden="false" customHeight="false" outlineLevel="0" collapsed="false">
      <c r="A25" s="134" t="s">
        <v>308</v>
      </c>
      <c r="B25" s="135" t="s">
        <v>290</v>
      </c>
      <c r="C25" s="136" t="s">
        <v>311</v>
      </c>
      <c r="D25" s="144" t="s">
        <v>316</v>
      </c>
      <c r="E25" s="136" t="n">
        <v>200</v>
      </c>
      <c r="F25" s="142" t="n">
        <f aca="false">'Приложение 4'!G28</f>
        <v>860153.77</v>
      </c>
    </row>
    <row r="26" customFormat="false" ht="62.4" hidden="false" customHeight="false" outlineLevel="0" collapsed="false">
      <c r="A26" s="127" t="s">
        <v>317</v>
      </c>
      <c r="B26" s="130" t="s">
        <v>290</v>
      </c>
      <c r="C26" s="130" t="s">
        <v>311</v>
      </c>
      <c r="D26" s="145" t="s">
        <v>318</v>
      </c>
      <c r="E26" s="124"/>
      <c r="F26" s="129" t="n">
        <f aca="false">F27</f>
        <v>30051.8</v>
      </c>
    </row>
    <row r="27" customFormat="false" ht="109.2" hidden="false" customHeight="false" outlineLevel="0" collapsed="false">
      <c r="A27" s="127" t="s">
        <v>319</v>
      </c>
      <c r="B27" s="130" t="s">
        <v>290</v>
      </c>
      <c r="C27" s="130" t="s">
        <v>311</v>
      </c>
      <c r="D27" s="145" t="s">
        <v>320</v>
      </c>
      <c r="E27" s="124"/>
      <c r="F27" s="129" t="n">
        <f aca="false">F30</f>
        <v>30051.8</v>
      </c>
    </row>
    <row r="28" customFormat="false" ht="62.4" hidden="false" customHeight="false" outlineLevel="0" collapsed="false">
      <c r="A28" s="127" t="s">
        <v>321</v>
      </c>
      <c r="B28" s="130" t="s">
        <v>290</v>
      </c>
      <c r="C28" s="130" t="s">
        <v>311</v>
      </c>
      <c r="D28" s="145" t="s">
        <v>322</v>
      </c>
      <c r="E28" s="124"/>
      <c r="F28" s="129" t="n">
        <f aca="false">F29</f>
        <v>30051.8</v>
      </c>
    </row>
    <row r="29" customFormat="false" ht="62.4" hidden="false" customHeight="false" outlineLevel="0" collapsed="false">
      <c r="A29" s="146" t="s">
        <v>323</v>
      </c>
      <c r="B29" s="130" t="s">
        <v>290</v>
      </c>
      <c r="C29" s="130" t="s">
        <v>311</v>
      </c>
      <c r="D29" s="145" t="s">
        <v>324</v>
      </c>
      <c r="E29" s="130"/>
      <c r="F29" s="129" t="n">
        <f aca="false">F30</f>
        <v>30051.8</v>
      </c>
    </row>
    <row r="30" customFormat="false" ht="62.4" hidden="false" customHeight="false" outlineLevel="0" collapsed="false">
      <c r="A30" s="134" t="s">
        <v>300</v>
      </c>
      <c r="B30" s="135" t="s">
        <v>290</v>
      </c>
      <c r="C30" s="135" t="s">
        <v>311</v>
      </c>
      <c r="D30" s="147" t="s">
        <v>324</v>
      </c>
      <c r="E30" s="148" t="n">
        <v>100</v>
      </c>
      <c r="F30" s="142" t="n">
        <f aca="false">'Приложение 4'!G33</f>
        <v>30051.8</v>
      </c>
    </row>
    <row r="31" customFormat="false" ht="31.2" hidden="false" customHeight="false" outlineLevel="0" collapsed="false">
      <c r="A31" s="127" t="s">
        <v>325</v>
      </c>
      <c r="B31" s="130" t="s">
        <v>290</v>
      </c>
      <c r="C31" s="131" t="s">
        <v>311</v>
      </c>
      <c r="D31" s="133" t="s">
        <v>326</v>
      </c>
      <c r="E31" s="148"/>
      <c r="F31" s="129" t="n">
        <f aca="false">F32</f>
        <v>281428.43</v>
      </c>
    </row>
    <row r="32" customFormat="false" ht="31.2" hidden="false" customHeight="false" outlineLevel="0" collapsed="false">
      <c r="A32" s="133" t="s">
        <v>327</v>
      </c>
      <c r="B32" s="130" t="s">
        <v>290</v>
      </c>
      <c r="C32" s="131" t="s">
        <v>311</v>
      </c>
      <c r="D32" s="133" t="s">
        <v>328</v>
      </c>
      <c r="E32" s="148"/>
      <c r="F32" s="129" t="n">
        <f aca="false">F33</f>
        <v>281428.43</v>
      </c>
    </row>
    <row r="33" customFormat="false" ht="46.8" hidden="false" customHeight="false" outlineLevel="0" collapsed="false">
      <c r="A33" s="127" t="s">
        <v>329</v>
      </c>
      <c r="B33" s="130" t="s">
        <v>290</v>
      </c>
      <c r="C33" s="131" t="s">
        <v>311</v>
      </c>
      <c r="D33" s="133" t="s">
        <v>330</v>
      </c>
      <c r="E33" s="124"/>
      <c r="F33" s="129" t="n">
        <f aca="false">F34+F35</f>
        <v>281428.43</v>
      </c>
    </row>
    <row r="34" customFormat="false" ht="62.4" hidden="false" customHeight="false" outlineLevel="0" collapsed="false">
      <c r="A34" s="134" t="s">
        <v>300</v>
      </c>
      <c r="B34" s="135" t="s">
        <v>290</v>
      </c>
      <c r="C34" s="136" t="s">
        <v>311</v>
      </c>
      <c r="D34" s="144" t="s">
        <v>330</v>
      </c>
      <c r="E34" s="136" t="n">
        <v>100</v>
      </c>
      <c r="F34" s="142" t="n">
        <f aca="false">'Приложение 4'!G37</f>
        <v>281428.43</v>
      </c>
    </row>
    <row r="35" customFormat="false" ht="31.2" hidden="false" customHeight="false" outlineLevel="0" collapsed="false">
      <c r="A35" s="134" t="s">
        <v>308</v>
      </c>
      <c r="B35" s="135" t="s">
        <v>290</v>
      </c>
      <c r="C35" s="136" t="s">
        <v>311</v>
      </c>
      <c r="D35" s="144" t="s">
        <v>330</v>
      </c>
      <c r="E35" s="136" t="n">
        <v>200</v>
      </c>
      <c r="F35" s="142" t="n">
        <f aca="false">'Приложение 4'!G38</f>
        <v>0</v>
      </c>
    </row>
    <row r="36" customFormat="false" ht="15.6" hidden="false" customHeight="false" outlineLevel="0" collapsed="false">
      <c r="A36" s="149" t="s">
        <v>331</v>
      </c>
      <c r="B36" s="150" t="s">
        <v>290</v>
      </c>
      <c r="C36" s="150" t="s">
        <v>332</v>
      </c>
      <c r="D36" s="151"/>
      <c r="E36" s="152"/>
      <c r="F36" s="129" t="n">
        <f aca="false">F37</f>
        <v>5300</v>
      </c>
    </row>
    <row r="37" customFormat="false" ht="31.2" hidden="false" customHeight="false" outlineLevel="0" collapsed="false">
      <c r="A37" s="149" t="s">
        <v>325</v>
      </c>
      <c r="B37" s="150" t="s">
        <v>290</v>
      </c>
      <c r="C37" s="150" t="s">
        <v>332</v>
      </c>
      <c r="D37" s="151" t="s">
        <v>326</v>
      </c>
      <c r="E37" s="152"/>
      <c r="F37" s="129" t="n">
        <f aca="false">F38</f>
        <v>5300</v>
      </c>
    </row>
    <row r="38" customFormat="false" ht="31.2" hidden="false" customHeight="false" outlineLevel="0" collapsed="false">
      <c r="A38" s="149" t="s">
        <v>327</v>
      </c>
      <c r="B38" s="150" t="s">
        <v>290</v>
      </c>
      <c r="C38" s="150" t="s">
        <v>332</v>
      </c>
      <c r="D38" s="151" t="s">
        <v>328</v>
      </c>
      <c r="E38" s="152"/>
      <c r="F38" s="129" t="n">
        <f aca="false">F39</f>
        <v>5300</v>
      </c>
    </row>
    <row r="39" customFormat="false" ht="46.8" hidden="false" customHeight="false" outlineLevel="0" collapsed="false">
      <c r="A39" s="153" t="s">
        <v>333</v>
      </c>
      <c r="B39" s="154" t="s">
        <v>290</v>
      </c>
      <c r="C39" s="154" t="s">
        <v>332</v>
      </c>
      <c r="D39" s="155" t="s">
        <v>334</v>
      </c>
      <c r="E39" s="156"/>
      <c r="F39" s="142" t="n">
        <f aca="false">F40</f>
        <v>5300</v>
      </c>
    </row>
    <row r="40" customFormat="false" ht="31.2" hidden="false" customHeight="false" outlineLevel="0" collapsed="false">
      <c r="A40" s="153" t="s">
        <v>308</v>
      </c>
      <c r="B40" s="154" t="s">
        <v>290</v>
      </c>
      <c r="C40" s="154" t="s">
        <v>332</v>
      </c>
      <c r="D40" s="155" t="s">
        <v>334</v>
      </c>
      <c r="E40" s="156" t="n">
        <v>200</v>
      </c>
      <c r="F40" s="142" t="n">
        <f aca="false">'Приложение 4'!G43</f>
        <v>5300</v>
      </c>
    </row>
    <row r="41" customFormat="false" ht="46.8" hidden="false" customHeight="false" outlineLevel="0" collapsed="false">
      <c r="A41" s="127" t="s">
        <v>335</v>
      </c>
      <c r="B41" s="130" t="s">
        <v>290</v>
      </c>
      <c r="C41" s="131" t="s">
        <v>336</v>
      </c>
      <c r="D41" s="124"/>
      <c r="E41" s="124"/>
      <c r="F41" s="129" t="n">
        <f aca="false">F42</f>
        <v>2447591.56</v>
      </c>
    </row>
    <row r="42" customFormat="false" ht="46.8" hidden="false" customHeight="false" outlineLevel="0" collapsed="false">
      <c r="A42" s="133" t="s">
        <v>337</v>
      </c>
      <c r="B42" s="130" t="s">
        <v>290</v>
      </c>
      <c r="C42" s="131" t="s">
        <v>336</v>
      </c>
      <c r="D42" s="140" t="s">
        <v>338</v>
      </c>
      <c r="E42" s="124"/>
      <c r="F42" s="129" t="n">
        <f aca="false">F45</f>
        <v>2447591.56</v>
      </c>
    </row>
    <row r="43" customFormat="false" ht="78" hidden="false" customHeight="false" outlineLevel="0" collapsed="false">
      <c r="A43" s="133" t="s">
        <v>339</v>
      </c>
      <c r="B43" s="130" t="s">
        <v>290</v>
      </c>
      <c r="C43" s="131" t="s">
        <v>336</v>
      </c>
      <c r="D43" s="133" t="s">
        <v>340</v>
      </c>
      <c r="E43" s="124"/>
      <c r="F43" s="129" t="n">
        <f aca="false">F44</f>
        <v>2447591.56</v>
      </c>
    </row>
    <row r="44" customFormat="false" ht="46.8" hidden="false" customHeight="false" outlineLevel="0" collapsed="false">
      <c r="A44" s="157" t="s">
        <v>341</v>
      </c>
      <c r="B44" s="130" t="s">
        <v>290</v>
      </c>
      <c r="C44" s="131" t="s">
        <v>336</v>
      </c>
      <c r="D44" s="133" t="s">
        <v>342</v>
      </c>
      <c r="E44" s="124"/>
      <c r="F44" s="129" t="n">
        <f aca="false">F45</f>
        <v>2447591.56</v>
      </c>
    </row>
    <row r="45" customFormat="false" ht="31.2" hidden="false" customHeight="false" outlineLevel="0" collapsed="false">
      <c r="A45" s="141" t="s">
        <v>298</v>
      </c>
      <c r="B45" s="135" t="s">
        <v>290</v>
      </c>
      <c r="C45" s="136" t="s">
        <v>336</v>
      </c>
      <c r="D45" s="144" t="s">
        <v>343</v>
      </c>
      <c r="E45" s="138"/>
      <c r="F45" s="142" t="n">
        <f aca="false">F46+F47</f>
        <v>2447591.56</v>
      </c>
    </row>
    <row r="46" customFormat="false" ht="62.4" hidden="false" customHeight="false" outlineLevel="0" collapsed="false">
      <c r="A46" s="134" t="s">
        <v>300</v>
      </c>
      <c r="B46" s="135" t="s">
        <v>290</v>
      </c>
      <c r="C46" s="136" t="s">
        <v>336</v>
      </c>
      <c r="D46" s="144" t="s">
        <v>343</v>
      </c>
      <c r="E46" s="136" t="n">
        <v>100</v>
      </c>
      <c r="F46" s="142" t="n">
        <f aca="false">'Приложение 4'!G314</f>
        <v>2209290.12</v>
      </c>
    </row>
    <row r="47" customFormat="false" ht="31.2" hidden="false" customHeight="false" outlineLevel="0" collapsed="false">
      <c r="A47" s="134" t="s">
        <v>308</v>
      </c>
      <c r="B47" s="135" t="s">
        <v>290</v>
      </c>
      <c r="C47" s="136" t="s">
        <v>336</v>
      </c>
      <c r="D47" s="144" t="s">
        <v>343</v>
      </c>
      <c r="E47" s="136" t="n">
        <v>200</v>
      </c>
      <c r="F47" s="142" t="n">
        <f aca="false">'Приложение 4'!G315</f>
        <v>238301.44</v>
      </c>
    </row>
    <row r="48" customFormat="false" ht="15.6" hidden="false" customHeight="false" outlineLevel="0" collapsed="false">
      <c r="A48" s="127" t="s">
        <v>344</v>
      </c>
      <c r="B48" s="130" t="s">
        <v>290</v>
      </c>
      <c r="C48" s="131" t="s">
        <v>345</v>
      </c>
      <c r="D48" s="124" t="s">
        <v>291</v>
      </c>
      <c r="E48" s="124"/>
      <c r="F48" s="129" t="n">
        <f aca="false">F49+F83+F89+F94+F78+F98+F71+F113</f>
        <v>20325359.52</v>
      </c>
    </row>
    <row r="49" customFormat="false" ht="37.95" hidden="false" customHeight="true" outlineLevel="0" collapsed="false">
      <c r="A49" s="133" t="s">
        <v>346</v>
      </c>
      <c r="B49" s="130" t="s">
        <v>290</v>
      </c>
      <c r="C49" s="130" t="s">
        <v>345</v>
      </c>
      <c r="D49" s="140" t="s">
        <v>347</v>
      </c>
      <c r="E49" s="124"/>
      <c r="F49" s="129" t="n">
        <f aca="false">F50+F54+F58</f>
        <v>1307733.63</v>
      </c>
    </row>
    <row r="50" customFormat="false" ht="62.4" hidden="false" customHeight="false" outlineLevel="0" collapsed="false">
      <c r="A50" s="133" t="s">
        <v>348</v>
      </c>
      <c r="B50" s="130" t="s">
        <v>290</v>
      </c>
      <c r="C50" s="130" t="s">
        <v>345</v>
      </c>
      <c r="D50" s="140" t="s">
        <v>349</v>
      </c>
      <c r="E50" s="124"/>
      <c r="F50" s="129" t="n">
        <f aca="false">F51</f>
        <v>124300</v>
      </c>
    </row>
    <row r="51" customFormat="false" ht="51.75" hidden="false" customHeight="true" outlineLevel="0" collapsed="false">
      <c r="A51" s="145" t="s">
        <v>350</v>
      </c>
      <c r="B51" s="130" t="s">
        <v>290</v>
      </c>
      <c r="C51" s="130" t="s">
        <v>345</v>
      </c>
      <c r="D51" s="145" t="s">
        <v>351</v>
      </c>
      <c r="E51" s="124"/>
      <c r="F51" s="129" t="n">
        <f aca="false">F52</f>
        <v>124300</v>
      </c>
    </row>
    <row r="52" customFormat="false" ht="46.8" hidden="false" customHeight="false" outlineLevel="0" collapsed="false">
      <c r="A52" s="141" t="s">
        <v>352</v>
      </c>
      <c r="B52" s="135" t="s">
        <v>290</v>
      </c>
      <c r="C52" s="135" t="s">
        <v>345</v>
      </c>
      <c r="D52" s="147" t="s">
        <v>353</v>
      </c>
      <c r="E52" s="138"/>
      <c r="F52" s="142" t="n">
        <f aca="false">F53</f>
        <v>124300</v>
      </c>
    </row>
    <row r="53" customFormat="false" ht="31.2" hidden="false" customHeight="false" outlineLevel="0" collapsed="false">
      <c r="A53" s="134" t="s">
        <v>354</v>
      </c>
      <c r="B53" s="135" t="s">
        <v>290</v>
      </c>
      <c r="C53" s="135" t="s">
        <v>345</v>
      </c>
      <c r="D53" s="147" t="s">
        <v>353</v>
      </c>
      <c r="E53" s="136" t="n">
        <v>600</v>
      </c>
      <c r="F53" s="142" t="n">
        <f aca="false">'Приложение 4'!G49</f>
        <v>124300</v>
      </c>
    </row>
    <row r="54" customFormat="false" ht="62.4" hidden="false" customHeight="false" outlineLevel="0" collapsed="false">
      <c r="A54" s="133" t="s">
        <v>355</v>
      </c>
      <c r="B54" s="130" t="s">
        <v>290</v>
      </c>
      <c r="C54" s="130" t="s">
        <v>345</v>
      </c>
      <c r="D54" s="140" t="s">
        <v>356</v>
      </c>
      <c r="E54" s="124"/>
      <c r="F54" s="129" t="n">
        <f aca="false">F55</f>
        <v>45000</v>
      </c>
    </row>
    <row r="55" customFormat="false" ht="46.8" hidden="false" customHeight="false" outlineLevel="0" collapsed="false">
      <c r="A55" s="127" t="s">
        <v>357</v>
      </c>
      <c r="B55" s="130" t="s">
        <v>290</v>
      </c>
      <c r="C55" s="130" t="s">
        <v>345</v>
      </c>
      <c r="D55" s="158" t="s">
        <v>358</v>
      </c>
      <c r="E55" s="124"/>
      <c r="F55" s="129" t="n">
        <f aca="false">F56</f>
        <v>45000</v>
      </c>
    </row>
    <row r="56" customFormat="false" ht="15.6" hidden="false" customHeight="false" outlineLevel="0" collapsed="false">
      <c r="A56" s="147" t="s">
        <v>359</v>
      </c>
      <c r="B56" s="135" t="s">
        <v>290</v>
      </c>
      <c r="C56" s="135" t="s">
        <v>345</v>
      </c>
      <c r="D56" s="144" t="s">
        <v>360</v>
      </c>
      <c r="E56" s="136"/>
      <c r="F56" s="142" t="n">
        <f aca="false">F57</f>
        <v>45000</v>
      </c>
    </row>
    <row r="57" customFormat="false" ht="31.2" hidden="false" customHeight="false" outlineLevel="0" collapsed="false">
      <c r="A57" s="134" t="s">
        <v>308</v>
      </c>
      <c r="B57" s="135" t="s">
        <v>290</v>
      </c>
      <c r="C57" s="135" t="s">
        <v>345</v>
      </c>
      <c r="D57" s="144" t="s">
        <v>360</v>
      </c>
      <c r="E57" s="136" t="s">
        <v>309</v>
      </c>
      <c r="F57" s="142" t="n">
        <f aca="false">'Приложение 4'!G53</f>
        <v>45000</v>
      </c>
    </row>
    <row r="58" customFormat="false" ht="78" hidden="false" customHeight="false" outlineLevel="0" collapsed="false">
      <c r="A58" s="133" t="s">
        <v>361</v>
      </c>
      <c r="B58" s="130" t="s">
        <v>290</v>
      </c>
      <c r="C58" s="131" t="s">
        <v>345</v>
      </c>
      <c r="D58" s="159" t="s">
        <v>362</v>
      </c>
      <c r="E58" s="124"/>
      <c r="F58" s="129" t="n">
        <f aca="false">F59+F62+F65</f>
        <v>1138433.63</v>
      </c>
    </row>
    <row r="59" customFormat="false" ht="78" hidden="false" customHeight="false" outlineLevel="0" collapsed="false">
      <c r="A59" s="127" t="s">
        <v>363</v>
      </c>
      <c r="B59" s="130" t="s">
        <v>290</v>
      </c>
      <c r="C59" s="130" t="s">
        <v>345</v>
      </c>
      <c r="D59" s="133" t="s">
        <v>364</v>
      </c>
      <c r="E59" s="160"/>
      <c r="F59" s="129" t="n">
        <f aca="false">F60</f>
        <v>0</v>
      </c>
    </row>
    <row r="60" customFormat="false" ht="15.6" hidden="false" customHeight="false" outlineLevel="0" collapsed="false">
      <c r="A60" s="147" t="s">
        <v>359</v>
      </c>
      <c r="B60" s="135" t="s">
        <v>290</v>
      </c>
      <c r="C60" s="135" t="s">
        <v>345</v>
      </c>
      <c r="D60" s="144" t="s">
        <v>365</v>
      </c>
      <c r="E60" s="161"/>
      <c r="F60" s="142" t="n">
        <f aca="false">F61</f>
        <v>0</v>
      </c>
    </row>
    <row r="61" customFormat="false" ht="31.2" hidden="false" customHeight="false" outlineLevel="0" collapsed="false">
      <c r="A61" s="134" t="s">
        <v>308</v>
      </c>
      <c r="B61" s="135" t="s">
        <v>290</v>
      </c>
      <c r="C61" s="135" t="s">
        <v>345</v>
      </c>
      <c r="D61" s="144" t="s">
        <v>365</v>
      </c>
      <c r="E61" s="162" t="n">
        <v>200</v>
      </c>
      <c r="F61" s="142" t="n">
        <f aca="false">'Приложение 4'!G63</f>
        <v>0</v>
      </c>
    </row>
    <row r="62" customFormat="false" ht="31.2" hidden="false" customHeight="false" outlineLevel="0" collapsed="false">
      <c r="A62" s="157" t="s">
        <v>366</v>
      </c>
      <c r="B62" s="130" t="s">
        <v>290</v>
      </c>
      <c r="C62" s="130" t="s">
        <v>345</v>
      </c>
      <c r="D62" s="133" t="s">
        <v>367</v>
      </c>
      <c r="E62" s="160"/>
      <c r="F62" s="129" t="n">
        <f aca="false">F63</f>
        <v>79600</v>
      </c>
    </row>
    <row r="63" customFormat="false" ht="15.6" hidden="false" customHeight="false" outlineLevel="0" collapsed="false">
      <c r="A63" s="147" t="s">
        <v>359</v>
      </c>
      <c r="B63" s="135" t="s">
        <v>290</v>
      </c>
      <c r="C63" s="135" t="s">
        <v>345</v>
      </c>
      <c r="D63" s="144" t="s">
        <v>368</v>
      </c>
      <c r="E63" s="161"/>
      <c r="F63" s="142" t="n">
        <f aca="false">F64</f>
        <v>79600</v>
      </c>
    </row>
    <row r="64" customFormat="false" ht="31.2" hidden="false" customHeight="false" outlineLevel="0" collapsed="false">
      <c r="A64" s="134" t="s">
        <v>308</v>
      </c>
      <c r="B64" s="135" t="s">
        <v>290</v>
      </c>
      <c r="C64" s="135" t="s">
        <v>345</v>
      </c>
      <c r="D64" s="144" t="s">
        <v>368</v>
      </c>
      <c r="E64" s="161" t="n">
        <v>200</v>
      </c>
      <c r="F64" s="142" t="n">
        <f aca="false">'Приложение 4'!G66</f>
        <v>79600</v>
      </c>
    </row>
    <row r="65" customFormat="false" ht="62.4" hidden="false" customHeight="false" outlineLevel="0" collapsed="false">
      <c r="A65" s="157" t="s">
        <v>369</v>
      </c>
      <c r="B65" s="130" t="s">
        <v>290</v>
      </c>
      <c r="C65" s="130" t="s">
        <v>345</v>
      </c>
      <c r="D65" s="133" t="s">
        <v>370</v>
      </c>
      <c r="E65" s="124"/>
      <c r="F65" s="129" t="n">
        <f aca="false">F66+F69</f>
        <v>1058833.63</v>
      </c>
    </row>
    <row r="66" customFormat="false" ht="46.8" hidden="false" customHeight="false" outlineLevel="0" collapsed="false">
      <c r="A66" s="134" t="s">
        <v>371</v>
      </c>
      <c r="B66" s="135" t="s">
        <v>290</v>
      </c>
      <c r="C66" s="135" t="s">
        <v>345</v>
      </c>
      <c r="D66" s="144" t="s">
        <v>372</v>
      </c>
      <c r="E66" s="138"/>
      <c r="F66" s="142" t="n">
        <f aca="false">F67+F68</f>
        <v>917400</v>
      </c>
    </row>
    <row r="67" customFormat="false" ht="62.4" hidden="false" customHeight="false" outlineLevel="0" collapsed="false">
      <c r="A67" s="134" t="s">
        <v>300</v>
      </c>
      <c r="B67" s="135" t="s">
        <v>290</v>
      </c>
      <c r="C67" s="135" t="s">
        <v>345</v>
      </c>
      <c r="D67" s="144" t="s">
        <v>372</v>
      </c>
      <c r="E67" s="136" t="n">
        <v>100</v>
      </c>
      <c r="F67" s="142" t="n">
        <f aca="false">'Приложение 4'!G57</f>
        <v>915400</v>
      </c>
    </row>
    <row r="68" customFormat="false" ht="31.2" hidden="false" customHeight="false" outlineLevel="0" collapsed="false">
      <c r="A68" s="134" t="s">
        <v>308</v>
      </c>
      <c r="B68" s="135" t="s">
        <v>290</v>
      </c>
      <c r="C68" s="135" t="s">
        <v>345</v>
      </c>
      <c r="D68" s="144" t="s">
        <v>372</v>
      </c>
      <c r="E68" s="136" t="n">
        <v>200</v>
      </c>
      <c r="F68" s="142" t="n">
        <f aca="false">'Приложение 4'!G58</f>
        <v>2000</v>
      </c>
    </row>
    <row r="69" customFormat="false" ht="31.2" hidden="false" customHeight="false" outlineLevel="0" collapsed="false">
      <c r="A69" s="157" t="s">
        <v>298</v>
      </c>
      <c r="B69" s="130" t="s">
        <v>290</v>
      </c>
      <c r="C69" s="130" t="s">
        <v>345</v>
      </c>
      <c r="D69" s="145" t="s">
        <v>373</v>
      </c>
      <c r="E69" s="161"/>
      <c r="F69" s="129" t="n">
        <f aca="false">F70</f>
        <v>141433.63</v>
      </c>
    </row>
    <row r="70" customFormat="false" ht="62.4" hidden="false" customHeight="false" outlineLevel="0" collapsed="false">
      <c r="A70" s="163" t="s">
        <v>300</v>
      </c>
      <c r="B70" s="135" t="s">
        <v>290</v>
      </c>
      <c r="C70" s="135" t="s">
        <v>345</v>
      </c>
      <c r="D70" s="147" t="s">
        <v>373</v>
      </c>
      <c r="E70" s="161" t="n">
        <v>100</v>
      </c>
      <c r="F70" s="142" t="n">
        <f aca="false">'Приложение 4'!G60</f>
        <v>141433.63</v>
      </c>
    </row>
    <row r="71" customFormat="false" ht="46.8" hidden="false" customHeight="false" outlineLevel="0" collapsed="false">
      <c r="A71" s="127" t="s">
        <v>374</v>
      </c>
      <c r="B71" s="130" t="s">
        <v>290</v>
      </c>
      <c r="C71" s="130" t="s">
        <v>345</v>
      </c>
      <c r="D71" s="164" t="s">
        <v>375</v>
      </c>
      <c r="E71" s="165"/>
      <c r="F71" s="129" t="n">
        <f aca="false">F72</f>
        <v>182480</v>
      </c>
    </row>
    <row r="72" customFormat="false" ht="78" hidden="false" customHeight="false" outlineLevel="0" collapsed="false">
      <c r="A72" s="127" t="s">
        <v>376</v>
      </c>
      <c r="B72" s="130" t="s">
        <v>290</v>
      </c>
      <c r="C72" s="130" t="s">
        <v>345</v>
      </c>
      <c r="D72" s="145" t="s">
        <v>377</v>
      </c>
      <c r="E72" s="165"/>
      <c r="F72" s="129" t="n">
        <f aca="false">F73</f>
        <v>182480</v>
      </c>
    </row>
    <row r="73" customFormat="false" ht="53.4" hidden="false" customHeight="true" outlineLevel="0" collapsed="false">
      <c r="A73" s="127" t="s">
        <v>378</v>
      </c>
      <c r="B73" s="130" t="s">
        <v>290</v>
      </c>
      <c r="C73" s="130" t="s">
        <v>345</v>
      </c>
      <c r="D73" s="145" t="s">
        <v>379</v>
      </c>
      <c r="E73" s="165"/>
      <c r="F73" s="129" t="n">
        <f aca="false">F74+F76</f>
        <v>182480</v>
      </c>
    </row>
    <row r="74" customFormat="false" ht="15.6" hidden="false" customHeight="false" outlineLevel="0" collapsed="false">
      <c r="A74" s="127" t="s">
        <v>380</v>
      </c>
      <c r="B74" s="130" t="s">
        <v>290</v>
      </c>
      <c r="C74" s="130" t="s">
        <v>345</v>
      </c>
      <c r="D74" s="145" t="s">
        <v>381</v>
      </c>
      <c r="E74" s="165"/>
      <c r="F74" s="129" t="n">
        <f aca="false">F75</f>
        <v>15900</v>
      </c>
    </row>
    <row r="75" customFormat="false" ht="31.2" hidden="false" customHeight="false" outlineLevel="0" collapsed="false">
      <c r="A75" s="134" t="s">
        <v>308</v>
      </c>
      <c r="B75" s="135" t="s">
        <v>290</v>
      </c>
      <c r="C75" s="135" t="s">
        <v>345</v>
      </c>
      <c r="D75" s="147" t="s">
        <v>381</v>
      </c>
      <c r="E75" s="161" t="n">
        <v>200</v>
      </c>
      <c r="F75" s="142" t="n">
        <f aca="false">'Приложение 4'!G71</f>
        <v>15900</v>
      </c>
    </row>
    <row r="76" customFormat="false" ht="15.6" hidden="false" customHeight="false" outlineLevel="0" collapsed="false">
      <c r="A76" s="127" t="s">
        <v>382</v>
      </c>
      <c r="B76" s="130" t="s">
        <v>290</v>
      </c>
      <c r="C76" s="130" t="s">
        <v>345</v>
      </c>
      <c r="D76" s="145" t="s">
        <v>383</v>
      </c>
      <c r="E76" s="165"/>
      <c r="F76" s="129" t="n">
        <f aca="false">F77</f>
        <v>166580</v>
      </c>
    </row>
    <row r="77" customFormat="false" ht="31.2" hidden="false" customHeight="false" outlineLevel="0" collapsed="false">
      <c r="A77" s="134" t="s">
        <v>308</v>
      </c>
      <c r="B77" s="135" t="s">
        <v>290</v>
      </c>
      <c r="C77" s="135" t="s">
        <v>345</v>
      </c>
      <c r="D77" s="147" t="s">
        <v>383</v>
      </c>
      <c r="E77" s="161" t="n">
        <v>200</v>
      </c>
      <c r="F77" s="142" t="n">
        <f aca="false">'Приложение 4'!G73</f>
        <v>166580</v>
      </c>
    </row>
    <row r="78" customFormat="false" ht="46.8" hidden="false" customHeight="false" outlineLevel="0" collapsed="false">
      <c r="A78" s="127" t="s">
        <v>384</v>
      </c>
      <c r="B78" s="130" t="s">
        <v>290</v>
      </c>
      <c r="C78" s="131" t="s">
        <v>345</v>
      </c>
      <c r="D78" s="140" t="s">
        <v>385</v>
      </c>
      <c r="E78" s="160"/>
      <c r="F78" s="129" t="n">
        <f aca="false">F79</f>
        <v>22632</v>
      </c>
    </row>
    <row r="79" customFormat="false" ht="62.4" hidden="false" customHeight="false" outlineLevel="0" collapsed="false">
      <c r="A79" s="127" t="s">
        <v>386</v>
      </c>
      <c r="B79" s="130" t="s">
        <v>290</v>
      </c>
      <c r="C79" s="131" t="s">
        <v>345</v>
      </c>
      <c r="D79" s="133" t="s">
        <v>387</v>
      </c>
      <c r="E79" s="160"/>
      <c r="F79" s="129" t="n">
        <f aca="false">F80</f>
        <v>22632</v>
      </c>
    </row>
    <row r="80" customFormat="false" ht="62.4" hidden="false" customHeight="false" outlineLevel="0" collapsed="false">
      <c r="A80" s="145" t="s">
        <v>388</v>
      </c>
      <c r="B80" s="130" t="s">
        <v>290</v>
      </c>
      <c r="C80" s="131" t="s">
        <v>345</v>
      </c>
      <c r="D80" s="133" t="s">
        <v>389</v>
      </c>
      <c r="E80" s="160"/>
      <c r="F80" s="129" t="n">
        <f aca="false">F81</f>
        <v>22632</v>
      </c>
    </row>
    <row r="81" customFormat="false" ht="35.4" hidden="false" customHeight="true" outlineLevel="0" collapsed="false">
      <c r="A81" s="127" t="s">
        <v>390</v>
      </c>
      <c r="B81" s="130" t="s">
        <v>290</v>
      </c>
      <c r="C81" s="131" t="s">
        <v>345</v>
      </c>
      <c r="D81" s="133" t="s">
        <v>391</v>
      </c>
      <c r="E81" s="160"/>
      <c r="F81" s="129" t="n">
        <f aca="false">F82</f>
        <v>22632</v>
      </c>
    </row>
    <row r="82" customFormat="false" ht="31.2" hidden="false" customHeight="false" outlineLevel="0" collapsed="false">
      <c r="A82" s="134" t="s">
        <v>308</v>
      </c>
      <c r="B82" s="135" t="s">
        <v>290</v>
      </c>
      <c r="C82" s="136" t="s">
        <v>345</v>
      </c>
      <c r="D82" s="144" t="s">
        <v>391</v>
      </c>
      <c r="E82" s="162" t="n">
        <v>200</v>
      </c>
      <c r="F82" s="142" t="n">
        <f aca="false">'Приложение 4'!G78</f>
        <v>22632</v>
      </c>
    </row>
    <row r="83" customFormat="false" ht="46.8" hidden="false" customHeight="false" outlineLevel="0" collapsed="false">
      <c r="A83" s="133" t="s">
        <v>392</v>
      </c>
      <c r="B83" s="130" t="s">
        <v>290</v>
      </c>
      <c r="C83" s="131" t="s">
        <v>345</v>
      </c>
      <c r="D83" s="140" t="s">
        <v>393</v>
      </c>
      <c r="E83" s="124"/>
      <c r="F83" s="129" t="n">
        <f aca="false">F84</f>
        <v>291271</v>
      </c>
    </row>
    <row r="84" customFormat="false" ht="78" hidden="false" customHeight="false" outlineLevel="0" collapsed="false">
      <c r="A84" s="133" t="s">
        <v>394</v>
      </c>
      <c r="B84" s="130" t="s">
        <v>290</v>
      </c>
      <c r="C84" s="131" t="s">
        <v>345</v>
      </c>
      <c r="D84" s="140" t="s">
        <v>395</v>
      </c>
      <c r="E84" s="124"/>
      <c r="F84" s="129" t="n">
        <f aca="false">F85</f>
        <v>291271</v>
      </c>
    </row>
    <row r="85" customFormat="false" ht="46.8" hidden="false" customHeight="false" outlineLevel="0" collapsed="false">
      <c r="A85" s="157" t="s">
        <v>396</v>
      </c>
      <c r="B85" s="130" t="s">
        <v>290</v>
      </c>
      <c r="C85" s="131" t="s">
        <v>345</v>
      </c>
      <c r="D85" s="145" t="s">
        <v>397</v>
      </c>
      <c r="E85" s="124"/>
      <c r="F85" s="129" t="n">
        <f aca="false">F86</f>
        <v>291271</v>
      </c>
    </row>
    <row r="86" customFormat="false" ht="31.2" hidden="false" customHeight="false" outlineLevel="0" collapsed="false">
      <c r="A86" s="141" t="s">
        <v>398</v>
      </c>
      <c r="B86" s="135" t="s">
        <v>290</v>
      </c>
      <c r="C86" s="136" t="s">
        <v>345</v>
      </c>
      <c r="D86" s="144" t="s">
        <v>399</v>
      </c>
      <c r="E86" s="138"/>
      <c r="F86" s="129" t="n">
        <f aca="false">F87+F88</f>
        <v>291271</v>
      </c>
    </row>
    <row r="87" customFormat="false" ht="62.4" hidden="false" customHeight="false" outlineLevel="0" collapsed="false">
      <c r="A87" s="134" t="s">
        <v>300</v>
      </c>
      <c r="B87" s="135" t="s">
        <v>290</v>
      </c>
      <c r="C87" s="136" t="s">
        <v>345</v>
      </c>
      <c r="D87" s="144" t="s">
        <v>399</v>
      </c>
      <c r="E87" s="136" t="n">
        <v>100</v>
      </c>
      <c r="F87" s="142" t="n">
        <f aca="false">'Приложение 4'!G83</f>
        <v>274167</v>
      </c>
    </row>
    <row r="88" customFormat="false" ht="31.2" hidden="false" customHeight="false" outlineLevel="0" collapsed="false">
      <c r="A88" s="134" t="s">
        <v>308</v>
      </c>
      <c r="B88" s="135" t="s">
        <v>290</v>
      </c>
      <c r="C88" s="136" t="s">
        <v>345</v>
      </c>
      <c r="D88" s="144" t="s">
        <v>399</v>
      </c>
      <c r="E88" s="136" t="n">
        <v>200</v>
      </c>
      <c r="F88" s="142" t="n">
        <f aca="false">'Приложение 4'!G84</f>
        <v>17104</v>
      </c>
    </row>
    <row r="89" customFormat="false" ht="48.75" hidden="false" customHeight="true" outlineLevel="0" collapsed="false">
      <c r="A89" s="127" t="s">
        <v>400</v>
      </c>
      <c r="B89" s="130" t="s">
        <v>290</v>
      </c>
      <c r="C89" s="131" t="s">
        <v>345</v>
      </c>
      <c r="D89" s="133" t="s">
        <v>401</v>
      </c>
      <c r="E89" s="160"/>
      <c r="F89" s="129" t="n">
        <f aca="false">F90</f>
        <v>0</v>
      </c>
    </row>
    <row r="90" customFormat="false" ht="86.25" hidden="false" customHeight="true" outlineLevel="0" collapsed="false">
      <c r="A90" s="127" t="s">
        <v>402</v>
      </c>
      <c r="B90" s="130" t="s">
        <v>290</v>
      </c>
      <c r="C90" s="131" t="s">
        <v>345</v>
      </c>
      <c r="D90" s="133" t="s">
        <v>403</v>
      </c>
      <c r="E90" s="160"/>
      <c r="F90" s="129" t="n">
        <f aca="false">F91</f>
        <v>0</v>
      </c>
    </row>
    <row r="91" customFormat="false" ht="62.4" hidden="false" customHeight="false" outlineLevel="0" collapsed="false">
      <c r="A91" s="127" t="s">
        <v>404</v>
      </c>
      <c r="B91" s="130" t="s">
        <v>290</v>
      </c>
      <c r="C91" s="131" t="s">
        <v>345</v>
      </c>
      <c r="D91" s="133" t="s">
        <v>405</v>
      </c>
      <c r="E91" s="160"/>
      <c r="F91" s="129" t="n">
        <f aca="false">F92</f>
        <v>0</v>
      </c>
    </row>
    <row r="92" customFormat="false" ht="31.2" hidden="false" customHeight="false" outlineLevel="0" collapsed="false">
      <c r="A92" s="134" t="s">
        <v>406</v>
      </c>
      <c r="B92" s="135" t="s">
        <v>290</v>
      </c>
      <c r="C92" s="136" t="s">
        <v>345</v>
      </c>
      <c r="D92" s="144" t="s">
        <v>407</v>
      </c>
      <c r="E92" s="162"/>
      <c r="F92" s="142" t="n">
        <f aca="false">F93</f>
        <v>0</v>
      </c>
    </row>
    <row r="93" customFormat="false" ht="15.6" hidden="false" customHeight="false" outlineLevel="0" collapsed="false">
      <c r="A93" s="134" t="s">
        <v>408</v>
      </c>
      <c r="B93" s="135" t="s">
        <v>290</v>
      </c>
      <c r="C93" s="136" t="s">
        <v>345</v>
      </c>
      <c r="D93" s="144" t="s">
        <v>407</v>
      </c>
      <c r="E93" s="162" t="n">
        <v>300</v>
      </c>
      <c r="F93" s="142" t="n">
        <f aca="false">'Приложение 4'!G89</f>
        <v>0</v>
      </c>
    </row>
    <row r="94" customFormat="false" ht="31.2" hidden="false" customHeight="false" outlineLevel="0" collapsed="false">
      <c r="A94" s="127" t="s">
        <v>409</v>
      </c>
      <c r="B94" s="130" t="s">
        <v>290</v>
      </c>
      <c r="C94" s="131" t="s">
        <v>345</v>
      </c>
      <c r="D94" s="133" t="s">
        <v>410</v>
      </c>
      <c r="E94" s="166"/>
      <c r="F94" s="129" t="n">
        <f aca="false">F95</f>
        <v>618796.4</v>
      </c>
    </row>
    <row r="95" customFormat="false" ht="31.2" hidden="false" customHeight="false" outlineLevel="0" collapsed="false">
      <c r="A95" s="127" t="s">
        <v>411</v>
      </c>
      <c r="B95" s="130" t="s">
        <v>290</v>
      </c>
      <c r="C95" s="131" t="s">
        <v>345</v>
      </c>
      <c r="D95" s="133" t="s">
        <v>412</v>
      </c>
      <c r="E95" s="166"/>
      <c r="F95" s="129" t="n">
        <f aca="false">F96</f>
        <v>618796.4</v>
      </c>
    </row>
    <row r="96" customFormat="false" ht="31.2" hidden="false" customHeight="false" outlineLevel="0" collapsed="false">
      <c r="A96" s="134" t="s">
        <v>413</v>
      </c>
      <c r="B96" s="135" t="s">
        <v>290</v>
      </c>
      <c r="C96" s="136" t="s">
        <v>345</v>
      </c>
      <c r="D96" s="144" t="s">
        <v>414</v>
      </c>
      <c r="E96" s="143"/>
      <c r="F96" s="142" t="n">
        <f aca="false">F97</f>
        <v>618796.4</v>
      </c>
    </row>
    <row r="97" customFormat="false" ht="15.6" hidden="false" customHeight="false" outlineLevel="0" collapsed="false">
      <c r="A97" s="134" t="s">
        <v>415</v>
      </c>
      <c r="B97" s="135" t="s">
        <v>290</v>
      </c>
      <c r="C97" s="136" t="s">
        <v>345</v>
      </c>
      <c r="D97" s="144" t="s">
        <v>414</v>
      </c>
      <c r="E97" s="136" t="s">
        <v>416</v>
      </c>
      <c r="F97" s="142" t="n">
        <f aca="false">'Приложение 4'!G93</f>
        <v>618796.4</v>
      </c>
    </row>
    <row r="98" customFormat="false" ht="31.2" hidden="false" customHeight="false" outlineLevel="0" collapsed="false">
      <c r="A98" s="127" t="s">
        <v>325</v>
      </c>
      <c r="B98" s="130" t="s">
        <v>290</v>
      </c>
      <c r="C98" s="131" t="s">
        <v>345</v>
      </c>
      <c r="D98" s="140" t="s">
        <v>326</v>
      </c>
      <c r="E98" s="148"/>
      <c r="F98" s="129" t="n">
        <f aca="false">F99</f>
        <v>17695447.49</v>
      </c>
    </row>
    <row r="99" customFormat="false" ht="31.2" hidden="false" customHeight="false" outlineLevel="0" collapsed="false">
      <c r="A99" s="127" t="s">
        <v>327</v>
      </c>
      <c r="B99" s="130" t="s">
        <v>290</v>
      </c>
      <c r="C99" s="131" t="s">
        <v>345</v>
      </c>
      <c r="D99" s="140" t="s">
        <v>328</v>
      </c>
      <c r="E99" s="148"/>
      <c r="F99" s="129" t="n">
        <f aca="false">F100+F105+F109+F111+F103</f>
        <v>17695447.49</v>
      </c>
    </row>
    <row r="100" customFormat="false" ht="48.6" hidden="false" customHeight="true" outlineLevel="0" collapsed="false">
      <c r="A100" s="167" t="s">
        <v>417</v>
      </c>
      <c r="B100" s="130" t="s">
        <v>290</v>
      </c>
      <c r="C100" s="131" t="s">
        <v>345</v>
      </c>
      <c r="D100" s="133" t="s">
        <v>418</v>
      </c>
      <c r="E100" s="138"/>
      <c r="F100" s="129" t="n">
        <f aca="false">F101+F102</f>
        <v>3063296</v>
      </c>
    </row>
    <row r="101" customFormat="false" ht="62.4" hidden="false" customHeight="false" outlineLevel="0" collapsed="false">
      <c r="A101" s="134" t="s">
        <v>300</v>
      </c>
      <c r="B101" s="135" t="s">
        <v>290</v>
      </c>
      <c r="C101" s="136" t="s">
        <v>345</v>
      </c>
      <c r="D101" s="144" t="s">
        <v>418</v>
      </c>
      <c r="E101" s="136" t="n">
        <v>100</v>
      </c>
      <c r="F101" s="142" t="n">
        <f aca="false">'Приложение 4'!G97</f>
        <v>1102056</v>
      </c>
    </row>
    <row r="102" customFormat="false" ht="31.2" hidden="false" customHeight="false" outlineLevel="0" collapsed="false">
      <c r="A102" s="134" t="s">
        <v>308</v>
      </c>
      <c r="B102" s="135" t="s">
        <v>290</v>
      </c>
      <c r="C102" s="136" t="s">
        <v>345</v>
      </c>
      <c r="D102" s="144" t="s">
        <v>418</v>
      </c>
      <c r="E102" s="136" t="n">
        <v>200</v>
      </c>
      <c r="F102" s="142" t="n">
        <f aca="false">'Приложение 4'!G98</f>
        <v>1961240</v>
      </c>
    </row>
    <row r="103" customFormat="false" ht="171.6" hidden="false" customHeight="false" outlineLevel="0" collapsed="false">
      <c r="A103" s="168" t="s">
        <v>419</v>
      </c>
      <c r="B103" s="154" t="s">
        <v>290</v>
      </c>
      <c r="C103" s="154" t="s">
        <v>345</v>
      </c>
      <c r="D103" s="169" t="s">
        <v>420</v>
      </c>
      <c r="E103" s="152"/>
      <c r="F103" s="170" t="n">
        <f aca="false">F104</f>
        <v>319012</v>
      </c>
    </row>
    <row r="104" customFormat="false" ht="69" hidden="false" customHeight="true" outlineLevel="0" collapsed="false">
      <c r="A104" s="171" t="s">
        <v>300</v>
      </c>
      <c r="B104" s="154" t="s">
        <v>290</v>
      </c>
      <c r="C104" s="154" t="s">
        <v>345</v>
      </c>
      <c r="D104" s="172" t="s">
        <v>420</v>
      </c>
      <c r="E104" s="156" t="n">
        <v>100</v>
      </c>
      <c r="F104" s="173" t="n">
        <f aca="false">'Приложение 4'!G100</f>
        <v>319012</v>
      </c>
    </row>
    <row r="105" customFormat="false" ht="31.2" hidden="false" customHeight="false" outlineLevel="0" collapsed="false">
      <c r="A105" s="127" t="s">
        <v>421</v>
      </c>
      <c r="B105" s="130" t="s">
        <v>290</v>
      </c>
      <c r="C105" s="131" t="s">
        <v>345</v>
      </c>
      <c r="D105" s="133" t="s">
        <v>422</v>
      </c>
      <c r="E105" s="124"/>
      <c r="F105" s="142" t="n">
        <f aca="false">F106+F107+F108</f>
        <v>13839801.52</v>
      </c>
    </row>
    <row r="106" customFormat="false" ht="62.4" hidden="false" customHeight="false" outlineLevel="0" collapsed="false">
      <c r="A106" s="134" t="s">
        <v>300</v>
      </c>
      <c r="B106" s="135" t="s">
        <v>290</v>
      </c>
      <c r="C106" s="136" t="s">
        <v>345</v>
      </c>
      <c r="D106" s="144" t="s">
        <v>422</v>
      </c>
      <c r="E106" s="136" t="s">
        <v>423</v>
      </c>
      <c r="F106" s="142" t="n">
        <f aca="false">'Приложение 4'!G102</f>
        <v>6611818.33</v>
      </c>
    </row>
    <row r="107" customFormat="false" ht="31.2" hidden="false" customHeight="false" outlineLevel="0" collapsed="false">
      <c r="A107" s="134" t="s">
        <v>308</v>
      </c>
      <c r="B107" s="135" t="s">
        <v>290</v>
      </c>
      <c r="C107" s="136" t="s">
        <v>345</v>
      </c>
      <c r="D107" s="144" t="s">
        <v>422</v>
      </c>
      <c r="E107" s="136" t="s">
        <v>309</v>
      </c>
      <c r="F107" s="142" t="n">
        <f aca="false">'Приложение 4'!G103</f>
        <v>7167114.15</v>
      </c>
    </row>
    <row r="108" customFormat="false" ht="15.6" hidden="false" customHeight="false" outlineLevel="0" collapsed="false">
      <c r="A108" s="134" t="s">
        <v>415</v>
      </c>
      <c r="B108" s="135" t="s">
        <v>290</v>
      </c>
      <c r="C108" s="136" t="s">
        <v>345</v>
      </c>
      <c r="D108" s="144" t="s">
        <v>422</v>
      </c>
      <c r="E108" s="136" t="s">
        <v>416</v>
      </c>
      <c r="F108" s="142" t="n">
        <f aca="false">'Приложение 4'!G104</f>
        <v>60869.04</v>
      </c>
    </row>
    <row r="109" customFormat="false" ht="31.2" hidden="false" customHeight="false" outlineLevel="0" collapsed="false">
      <c r="A109" s="133" t="s">
        <v>424</v>
      </c>
      <c r="B109" s="130" t="s">
        <v>290</v>
      </c>
      <c r="C109" s="131" t="s">
        <v>345</v>
      </c>
      <c r="D109" s="133" t="s">
        <v>425</v>
      </c>
      <c r="E109" s="130"/>
      <c r="F109" s="129" t="n">
        <f aca="false">F110</f>
        <v>130896</v>
      </c>
    </row>
    <row r="110" customFormat="false" ht="31.2" hidden="false" customHeight="false" outlineLevel="0" collapsed="false">
      <c r="A110" s="134" t="s">
        <v>308</v>
      </c>
      <c r="B110" s="135" t="s">
        <v>290</v>
      </c>
      <c r="C110" s="136" t="s">
        <v>345</v>
      </c>
      <c r="D110" s="144" t="s">
        <v>425</v>
      </c>
      <c r="E110" s="162" t="n">
        <v>200</v>
      </c>
      <c r="F110" s="142" t="n">
        <f aca="false">'Приложение 4'!G106+'Приложение 4'!G513</f>
        <v>130896</v>
      </c>
    </row>
    <row r="111" customFormat="false" ht="35.4" hidden="false" customHeight="true" outlineLevel="0" collapsed="false">
      <c r="A111" s="146" t="s">
        <v>426</v>
      </c>
      <c r="B111" s="130" t="s">
        <v>290</v>
      </c>
      <c r="C111" s="130" t="s">
        <v>345</v>
      </c>
      <c r="D111" s="145" t="s">
        <v>427</v>
      </c>
      <c r="E111" s="174"/>
      <c r="F111" s="129" t="n">
        <f aca="false">F112</f>
        <v>342441.97</v>
      </c>
    </row>
    <row r="112" customFormat="false" ht="15.6" hidden="false" customHeight="false" outlineLevel="0" collapsed="false">
      <c r="A112" s="175" t="s">
        <v>428</v>
      </c>
      <c r="B112" s="135" t="s">
        <v>290</v>
      </c>
      <c r="C112" s="135" t="s">
        <v>345</v>
      </c>
      <c r="D112" s="147" t="s">
        <v>427</v>
      </c>
      <c r="E112" s="148" t="n">
        <v>500</v>
      </c>
      <c r="F112" s="142" t="n">
        <f aca="false">'Приложение 4'!G108</f>
        <v>342441.97</v>
      </c>
    </row>
    <row r="113" customFormat="false" ht="15.6" hidden="false" customHeight="false" outlineLevel="0" collapsed="false">
      <c r="A113" s="176" t="s">
        <v>429</v>
      </c>
      <c r="B113" s="130" t="s">
        <v>290</v>
      </c>
      <c r="C113" s="130" t="s">
        <v>345</v>
      </c>
      <c r="D113" s="145" t="s">
        <v>430</v>
      </c>
      <c r="E113" s="130"/>
      <c r="F113" s="142" t="n">
        <f aca="false">F114</f>
        <v>206999</v>
      </c>
    </row>
    <row r="114" customFormat="false" ht="31.2" hidden="false" customHeight="false" outlineLevel="0" collapsed="false">
      <c r="A114" s="177" t="s">
        <v>431</v>
      </c>
      <c r="B114" s="130" t="s">
        <v>290</v>
      </c>
      <c r="C114" s="130" t="s">
        <v>345</v>
      </c>
      <c r="D114" s="145" t="s">
        <v>432</v>
      </c>
      <c r="E114" s="130"/>
      <c r="F114" s="129" t="n">
        <f aca="false">F115+F117</f>
        <v>206999</v>
      </c>
    </row>
    <row r="115" customFormat="false" ht="15.6" hidden="false" customHeight="false" outlineLevel="0" collapsed="false">
      <c r="A115" s="178" t="s">
        <v>433</v>
      </c>
      <c r="B115" s="135" t="s">
        <v>290</v>
      </c>
      <c r="C115" s="135" t="s">
        <v>345</v>
      </c>
      <c r="D115" s="169" t="s">
        <v>434</v>
      </c>
      <c r="E115" s="135"/>
      <c r="F115" s="129" t="n">
        <f aca="false">F116</f>
        <v>70000</v>
      </c>
    </row>
    <row r="116" customFormat="false" ht="15.6" hidden="false" customHeight="false" outlineLevel="0" collapsed="false">
      <c r="A116" s="153" t="s">
        <v>408</v>
      </c>
      <c r="B116" s="135" t="s">
        <v>290</v>
      </c>
      <c r="C116" s="135" t="s">
        <v>345</v>
      </c>
      <c r="D116" s="172" t="s">
        <v>434</v>
      </c>
      <c r="E116" s="148" t="n">
        <v>300</v>
      </c>
      <c r="F116" s="142" t="n">
        <f aca="false">'Приложение 4'!G112</f>
        <v>70000</v>
      </c>
    </row>
    <row r="117" customFormat="false" ht="31.2" hidden="false" customHeight="false" outlineLevel="0" collapsed="false">
      <c r="A117" s="157" t="s">
        <v>431</v>
      </c>
      <c r="B117" s="130" t="s">
        <v>290</v>
      </c>
      <c r="C117" s="135" t="s">
        <v>345</v>
      </c>
      <c r="D117" s="145" t="s">
        <v>435</v>
      </c>
      <c r="E117" s="130"/>
      <c r="F117" s="129" t="n">
        <f aca="false">F118</f>
        <v>136999</v>
      </c>
    </row>
    <row r="118" customFormat="false" ht="15.6" hidden="false" customHeight="false" outlineLevel="0" collapsed="false">
      <c r="A118" s="134" t="s">
        <v>408</v>
      </c>
      <c r="B118" s="135" t="s">
        <v>290</v>
      </c>
      <c r="C118" s="135" t="s">
        <v>345</v>
      </c>
      <c r="D118" s="147" t="s">
        <v>435</v>
      </c>
      <c r="E118" s="148" t="n">
        <v>300</v>
      </c>
      <c r="F118" s="142" t="n">
        <f aca="false">'Приложение 4'!G114</f>
        <v>136999</v>
      </c>
    </row>
    <row r="119" customFormat="false" ht="31.2" hidden="false" customHeight="false" outlineLevel="0" collapsed="false">
      <c r="A119" s="127" t="s">
        <v>436</v>
      </c>
      <c r="B119" s="128" t="s">
        <v>302</v>
      </c>
      <c r="C119" s="124" t="s">
        <v>291</v>
      </c>
      <c r="D119" s="124" t="s">
        <v>291</v>
      </c>
      <c r="E119" s="124"/>
      <c r="F119" s="129" t="n">
        <f aca="false">F120+F140</f>
        <v>513891.4</v>
      </c>
    </row>
    <row r="120" customFormat="false" ht="35.4" hidden="false" customHeight="true" outlineLevel="0" collapsed="false">
      <c r="A120" s="127" t="s">
        <v>437</v>
      </c>
      <c r="B120" s="130" t="s">
        <v>302</v>
      </c>
      <c r="C120" s="131" t="s">
        <v>438</v>
      </c>
      <c r="D120" s="124" t="s">
        <v>291</v>
      </c>
      <c r="E120" s="124"/>
      <c r="F120" s="129" t="n">
        <f aca="false">F121</f>
        <v>498891.4</v>
      </c>
    </row>
    <row r="121" customFormat="false" ht="65.4" hidden="false" customHeight="true" outlineLevel="0" collapsed="false">
      <c r="A121" s="133" t="s">
        <v>439</v>
      </c>
      <c r="B121" s="130" t="s">
        <v>302</v>
      </c>
      <c r="C121" s="131" t="s">
        <v>438</v>
      </c>
      <c r="D121" s="140" t="s">
        <v>440</v>
      </c>
      <c r="E121" s="124"/>
      <c r="F121" s="129" t="n">
        <f aca="false">F122+F126</f>
        <v>498891.4</v>
      </c>
    </row>
    <row r="122" customFormat="false" ht="124.8" hidden="false" customHeight="false" outlineLevel="0" collapsed="false">
      <c r="A122" s="127" t="s">
        <v>441</v>
      </c>
      <c r="B122" s="130" t="s">
        <v>302</v>
      </c>
      <c r="C122" s="130" t="s">
        <v>438</v>
      </c>
      <c r="D122" s="164" t="s">
        <v>442</v>
      </c>
      <c r="E122" s="124"/>
      <c r="F122" s="129" t="n">
        <f aca="false">F123</f>
        <v>51000</v>
      </c>
    </row>
    <row r="123" customFormat="false" ht="46.8" hidden="false" customHeight="false" outlineLevel="0" collapsed="false">
      <c r="A123" s="145" t="s">
        <v>443</v>
      </c>
      <c r="B123" s="130" t="s">
        <v>302</v>
      </c>
      <c r="C123" s="130" t="s">
        <v>438</v>
      </c>
      <c r="D123" s="145" t="s">
        <v>444</v>
      </c>
      <c r="E123" s="165"/>
      <c r="F123" s="129" t="n">
        <f aca="false">F124</f>
        <v>51000</v>
      </c>
    </row>
    <row r="124" customFormat="false" ht="46.8" hidden="false" customHeight="false" outlineLevel="0" collapsed="false">
      <c r="A124" s="134" t="s">
        <v>445</v>
      </c>
      <c r="B124" s="135" t="s">
        <v>302</v>
      </c>
      <c r="C124" s="135" t="s">
        <v>438</v>
      </c>
      <c r="D124" s="144" t="s">
        <v>446</v>
      </c>
      <c r="E124" s="179"/>
      <c r="F124" s="142" t="n">
        <f aca="false">F125</f>
        <v>51000</v>
      </c>
    </row>
    <row r="125" customFormat="false" ht="31.2" hidden="false" customHeight="false" outlineLevel="0" collapsed="false">
      <c r="A125" s="134" t="s">
        <v>308</v>
      </c>
      <c r="B125" s="135" t="s">
        <v>302</v>
      </c>
      <c r="C125" s="135" t="s">
        <v>438</v>
      </c>
      <c r="D125" s="144" t="s">
        <v>446</v>
      </c>
      <c r="E125" s="162" t="n">
        <v>200</v>
      </c>
      <c r="F125" s="142" t="n">
        <f aca="false">'Приложение 4'!G121</f>
        <v>51000</v>
      </c>
    </row>
    <row r="126" customFormat="false" ht="124.8" hidden="false" customHeight="false" outlineLevel="0" collapsed="false">
      <c r="A126" s="127" t="s">
        <v>447</v>
      </c>
      <c r="B126" s="130" t="s">
        <v>302</v>
      </c>
      <c r="C126" s="130" t="s">
        <v>438</v>
      </c>
      <c r="D126" s="140" t="s">
        <v>448</v>
      </c>
      <c r="E126" s="180"/>
      <c r="F126" s="129" t="n">
        <f aca="false">F130+F133+F127+F136</f>
        <v>447891.4</v>
      </c>
    </row>
    <row r="127" customFormat="false" ht="31.2" hidden="false" customHeight="false" outlineLevel="0" collapsed="false">
      <c r="A127" s="157" t="s">
        <v>449</v>
      </c>
      <c r="B127" s="130" t="s">
        <v>302</v>
      </c>
      <c r="C127" s="130" t="s">
        <v>438</v>
      </c>
      <c r="D127" s="145" t="s">
        <v>450</v>
      </c>
      <c r="E127" s="165"/>
      <c r="F127" s="129" t="n">
        <f aca="false">F128</f>
        <v>10000</v>
      </c>
    </row>
    <row r="128" customFormat="false" ht="46.8" hidden="false" customHeight="false" outlineLevel="0" collapsed="false">
      <c r="A128" s="134" t="s">
        <v>445</v>
      </c>
      <c r="B128" s="135" t="s">
        <v>302</v>
      </c>
      <c r="C128" s="135" t="s">
        <v>438</v>
      </c>
      <c r="D128" s="144" t="s">
        <v>451</v>
      </c>
      <c r="E128" s="179"/>
      <c r="F128" s="142" t="n">
        <f aca="false">F129</f>
        <v>10000</v>
      </c>
    </row>
    <row r="129" customFormat="false" ht="31.2" hidden="false" customHeight="false" outlineLevel="0" collapsed="false">
      <c r="A129" s="134" t="s">
        <v>308</v>
      </c>
      <c r="B129" s="135" t="s">
        <v>302</v>
      </c>
      <c r="C129" s="135" t="s">
        <v>438</v>
      </c>
      <c r="D129" s="144" t="s">
        <v>451</v>
      </c>
      <c r="E129" s="162" t="n">
        <v>200</v>
      </c>
      <c r="F129" s="142" t="n">
        <f aca="false">'Приложение 4'!G125</f>
        <v>10000</v>
      </c>
    </row>
    <row r="130" customFormat="false" ht="31.2" hidden="false" customHeight="false" outlineLevel="0" collapsed="false">
      <c r="A130" s="157" t="s">
        <v>452</v>
      </c>
      <c r="B130" s="130" t="s">
        <v>302</v>
      </c>
      <c r="C130" s="130" t="s">
        <v>438</v>
      </c>
      <c r="D130" s="133" t="s">
        <v>453</v>
      </c>
      <c r="E130" s="162"/>
      <c r="F130" s="129" t="n">
        <f aca="false">F131</f>
        <v>152150</v>
      </c>
    </row>
    <row r="131" customFormat="false" ht="46.8" hidden="false" customHeight="false" outlineLevel="0" collapsed="false">
      <c r="A131" s="134" t="s">
        <v>445</v>
      </c>
      <c r="B131" s="135" t="s">
        <v>302</v>
      </c>
      <c r="C131" s="135" t="s">
        <v>438</v>
      </c>
      <c r="D131" s="144" t="s">
        <v>454</v>
      </c>
      <c r="E131" s="179"/>
      <c r="F131" s="142" t="n">
        <f aca="false">F132</f>
        <v>152150</v>
      </c>
    </row>
    <row r="132" customFormat="false" ht="31.2" hidden="false" customHeight="false" outlineLevel="0" collapsed="false">
      <c r="A132" s="134" t="s">
        <v>308</v>
      </c>
      <c r="B132" s="135" t="s">
        <v>302</v>
      </c>
      <c r="C132" s="135" t="s">
        <v>438</v>
      </c>
      <c r="D132" s="144" t="s">
        <v>454</v>
      </c>
      <c r="E132" s="162" t="n">
        <v>200</v>
      </c>
      <c r="F132" s="142" t="n">
        <f aca="false">'Приложение 4'!G128</f>
        <v>152150</v>
      </c>
    </row>
    <row r="133" customFormat="false" ht="33.75" hidden="false" customHeight="true" outlineLevel="0" collapsed="false">
      <c r="A133" s="157" t="s">
        <v>455</v>
      </c>
      <c r="B133" s="130" t="s">
        <v>302</v>
      </c>
      <c r="C133" s="130" t="s">
        <v>438</v>
      </c>
      <c r="D133" s="133" t="s">
        <v>456</v>
      </c>
      <c r="E133" s="162"/>
      <c r="F133" s="129" t="n">
        <f aca="false">F134</f>
        <v>0</v>
      </c>
    </row>
    <row r="134" customFormat="false" ht="46.8" hidden="false" customHeight="false" outlineLevel="0" collapsed="false">
      <c r="A134" s="134" t="s">
        <v>445</v>
      </c>
      <c r="B134" s="135" t="s">
        <v>302</v>
      </c>
      <c r="C134" s="135" t="s">
        <v>438</v>
      </c>
      <c r="D134" s="144" t="s">
        <v>457</v>
      </c>
      <c r="E134" s="179"/>
      <c r="F134" s="142" t="n">
        <f aca="false">F135</f>
        <v>0</v>
      </c>
    </row>
    <row r="135" customFormat="false" ht="31.2" hidden="false" customHeight="false" outlineLevel="0" collapsed="false">
      <c r="A135" s="134" t="s">
        <v>308</v>
      </c>
      <c r="B135" s="135" t="s">
        <v>302</v>
      </c>
      <c r="C135" s="135" t="s">
        <v>438</v>
      </c>
      <c r="D135" s="144" t="s">
        <v>457</v>
      </c>
      <c r="E135" s="162" t="n">
        <v>200</v>
      </c>
      <c r="F135" s="142" t="n">
        <f aca="false">'Приложение 4'!G131</f>
        <v>0</v>
      </c>
    </row>
    <row r="136" customFormat="false" ht="46.8" hidden="false" customHeight="false" outlineLevel="0" collapsed="false">
      <c r="A136" s="181" t="s">
        <v>458</v>
      </c>
      <c r="B136" s="135" t="s">
        <v>302</v>
      </c>
      <c r="C136" s="135" t="s">
        <v>438</v>
      </c>
      <c r="D136" s="145" t="s">
        <v>459</v>
      </c>
      <c r="E136" s="162"/>
      <c r="F136" s="129" t="n">
        <f aca="false">F137</f>
        <v>285741.4</v>
      </c>
    </row>
    <row r="137" customFormat="false" ht="46.8" hidden="false" customHeight="false" outlineLevel="0" collapsed="false">
      <c r="A137" s="182" t="s">
        <v>460</v>
      </c>
      <c r="B137" s="135" t="s">
        <v>302</v>
      </c>
      <c r="C137" s="135" t="s">
        <v>438</v>
      </c>
      <c r="D137" s="147" t="s">
        <v>461</v>
      </c>
      <c r="E137" s="162"/>
      <c r="F137" s="142" t="n">
        <f aca="false">F138</f>
        <v>285741.4</v>
      </c>
    </row>
    <row r="138" customFormat="false" ht="31.2" hidden="false" customHeight="false" outlineLevel="0" collapsed="false">
      <c r="A138" s="134" t="s">
        <v>308</v>
      </c>
      <c r="B138" s="135" t="s">
        <v>302</v>
      </c>
      <c r="C138" s="135" t="s">
        <v>438</v>
      </c>
      <c r="D138" s="147" t="s">
        <v>461</v>
      </c>
      <c r="E138" s="162" t="n">
        <v>200</v>
      </c>
      <c r="F138" s="142" t="n">
        <f aca="false">'Приложение 4'!G134</f>
        <v>285741.4</v>
      </c>
    </row>
    <row r="139" customFormat="false" ht="31.2" hidden="false" customHeight="false" outlineLevel="0" collapsed="false">
      <c r="A139" s="127" t="s">
        <v>462</v>
      </c>
      <c r="B139" s="130" t="s">
        <v>302</v>
      </c>
      <c r="C139" s="128" t="s">
        <v>463</v>
      </c>
      <c r="D139" s="174"/>
      <c r="E139" s="162"/>
      <c r="F139" s="129" t="n">
        <f aca="false">F140</f>
        <v>15000</v>
      </c>
    </row>
    <row r="140" customFormat="false" ht="46.8" hidden="false" customHeight="false" outlineLevel="0" collapsed="false">
      <c r="A140" s="127" t="s">
        <v>464</v>
      </c>
      <c r="B140" s="128" t="s">
        <v>302</v>
      </c>
      <c r="C140" s="174" t="n">
        <v>14</v>
      </c>
      <c r="D140" s="140" t="s">
        <v>465</v>
      </c>
      <c r="E140" s="160"/>
      <c r="F140" s="129" t="n">
        <f aca="false">F141</f>
        <v>15000</v>
      </c>
    </row>
    <row r="141" customFormat="false" ht="62.4" hidden="false" customHeight="false" outlineLevel="0" collapsed="false">
      <c r="A141" s="127" t="s">
        <v>466</v>
      </c>
      <c r="B141" s="128" t="s">
        <v>302</v>
      </c>
      <c r="C141" s="174" t="n">
        <v>14</v>
      </c>
      <c r="D141" s="140" t="s">
        <v>467</v>
      </c>
      <c r="E141" s="160"/>
      <c r="F141" s="129" t="n">
        <f aca="false">F142+F145+F148</f>
        <v>15000</v>
      </c>
    </row>
    <row r="142" customFormat="false" ht="46.8" hidden="false" customHeight="false" outlineLevel="0" collapsed="false">
      <c r="A142" s="127" t="s">
        <v>468</v>
      </c>
      <c r="B142" s="128" t="s">
        <v>302</v>
      </c>
      <c r="C142" s="174" t="n">
        <v>14</v>
      </c>
      <c r="D142" s="133" t="s">
        <v>469</v>
      </c>
      <c r="E142" s="160"/>
      <c r="F142" s="129" t="n">
        <f aca="false">F143</f>
        <v>0</v>
      </c>
    </row>
    <row r="143" customFormat="false" ht="31.2" hidden="false" customHeight="false" outlineLevel="0" collapsed="false">
      <c r="A143" s="134" t="s">
        <v>470</v>
      </c>
      <c r="B143" s="183" t="s">
        <v>302</v>
      </c>
      <c r="C143" s="148" t="n">
        <v>14</v>
      </c>
      <c r="D143" s="144" t="s">
        <v>471</v>
      </c>
      <c r="E143" s="162"/>
      <c r="F143" s="142" t="n">
        <f aca="false">F144</f>
        <v>0</v>
      </c>
    </row>
    <row r="144" customFormat="false" ht="31.2" hidden="false" customHeight="false" outlineLevel="0" collapsed="false">
      <c r="A144" s="134" t="s">
        <v>308</v>
      </c>
      <c r="B144" s="183" t="s">
        <v>302</v>
      </c>
      <c r="C144" s="148" t="n">
        <v>14</v>
      </c>
      <c r="D144" s="144" t="s">
        <v>471</v>
      </c>
      <c r="E144" s="162" t="n">
        <v>200</v>
      </c>
      <c r="F144" s="142" t="n">
        <f aca="false">'Приложение 4'!G140</f>
        <v>0</v>
      </c>
    </row>
    <row r="145" customFormat="false" ht="38.4" hidden="false" customHeight="true" outlineLevel="0" collapsed="false">
      <c r="A145" s="127" t="s">
        <v>472</v>
      </c>
      <c r="B145" s="128" t="s">
        <v>302</v>
      </c>
      <c r="C145" s="174" t="n">
        <v>14</v>
      </c>
      <c r="D145" s="140" t="s">
        <v>473</v>
      </c>
      <c r="E145" s="160"/>
      <c r="F145" s="129" t="n">
        <f aca="false">F146</f>
        <v>15000</v>
      </c>
    </row>
    <row r="146" customFormat="false" ht="31.2" hidden="false" customHeight="false" outlineLevel="0" collapsed="false">
      <c r="A146" s="134" t="s">
        <v>470</v>
      </c>
      <c r="B146" s="183" t="s">
        <v>302</v>
      </c>
      <c r="C146" s="148" t="n">
        <v>14</v>
      </c>
      <c r="D146" s="147" t="s">
        <v>474</v>
      </c>
      <c r="E146" s="162"/>
      <c r="F146" s="142" t="n">
        <f aca="false">F147</f>
        <v>15000</v>
      </c>
    </row>
    <row r="147" customFormat="false" ht="31.2" hidden="false" customHeight="false" outlineLevel="0" collapsed="false">
      <c r="A147" s="134" t="s">
        <v>308</v>
      </c>
      <c r="B147" s="183" t="s">
        <v>302</v>
      </c>
      <c r="C147" s="148" t="n">
        <v>14</v>
      </c>
      <c r="D147" s="147" t="s">
        <v>474</v>
      </c>
      <c r="E147" s="162" t="n">
        <v>200</v>
      </c>
      <c r="F147" s="142" t="n">
        <f aca="false">'Приложение 4'!G143</f>
        <v>15000</v>
      </c>
    </row>
    <row r="148" customFormat="false" ht="33.75" hidden="false" customHeight="true" outlineLevel="0" collapsed="false">
      <c r="A148" s="127" t="s">
        <v>475</v>
      </c>
      <c r="B148" s="128" t="s">
        <v>302</v>
      </c>
      <c r="C148" s="174" t="n">
        <v>14</v>
      </c>
      <c r="D148" s="164" t="s">
        <v>476</v>
      </c>
      <c r="E148" s="174"/>
      <c r="F148" s="129" t="n">
        <f aca="false">F149</f>
        <v>0</v>
      </c>
    </row>
    <row r="149" customFormat="false" ht="31.2" hidden="false" customHeight="false" outlineLevel="0" collapsed="false">
      <c r="A149" s="134" t="s">
        <v>470</v>
      </c>
      <c r="B149" s="183" t="s">
        <v>302</v>
      </c>
      <c r="C149" s="148" t="n">
        <v>14</v>
      </c>
      <c r="D149" s="147" t="s">
        <v>477</v>
      </c>
      <c r="E149" s="148"/>
      <c r="F149" s="142" t="n">
        <f aca="false">F150</f>
        <v>0</v>
      </c>
    </row>
    <row r="150" customFormat="false" ht="31.2" hidden="false" customHeight="false" outlineLevel="0" collapsed="false">
      <c r="A150" s="134" t="s">
        <v>308</v>
      </c>
      <c r="B150" s="183" t="s">
        <v>302</v>
      </c>
      <c r="C150" s="148" t="n">
        <v>14</v>
      </c>
      <c r="D150" s="147" t="s">
        <v>477</v>
      </c>
      <c r="E150" s="148" t="n">
        <v>200</v>
      </c>
      <c r="F150" s="142" t="n">
        <f aca="false">'Приложение 4'!G146</f>
        <v>0</v>
      </c>
    </row>
    <row r="151" customFormat="false" ht="15.6" hidden="false" customHeight="false" outlineLevel="0" collapsed="false">
      <c r="A151" s="127" t="s">
        <v>478</v>
      </c>
      <c r="B151" s="128" t="s">
        <v>311</v>
      </c>
      <c r="C151" s="124"/>
      <c r="D151" s="124" t="s">
        <v>291</v>
      </c>
      <c r="E151" s="124"/>
      <c r="F151" s="129" t="n">
        <f aca="false">F152+F165+F181+F197</f>
        <v>25118121.89</v>
      </c>
    </row>
    <row r="152" customFormat="false" ht="15.6" hidden="false" customHeight="false" outlineLevel="0" collapsed="false">
      <c r="A152" s="127" t="s">
        <v>479</v>
      </c>
      <c r="B152" s="130" t="s">
        <v>311</v>
      </c>
      <c r="C152" s="131" t="s">
        <v>290</v>
      </c>
      <c r="D152" s="124"/>
      <c r="E152" s="124"/>
      <c r="F152" s="129" t="n">
        <f aca="false">F153</f>
        <v>341093.14</v>
      </c>
    </row>
    <row r="153" customFormat="false" ht="46.8" hidden="false" customHeight="false" outlineLevel="0" collapsed="false">
      <c r="A153" s="133" t="s">
        <v>480</v>
      </c>
      <c r="B153" s="130" t="s">
        <v>311</v>
      </c>
      <c r="C153" s="131" t="s">
        <v>290</v>
      </c>
      <c r="D153" s="140" t="s">
        <v>481</v>
      </c>
      <c r="E153" s="124"/>
      <c r="F153" s="129" t="n">
        <f aca="false">F154+F158</f>
        <v>341093.14</v>
      </c>
    </row>
    <row r="154" customFormat="false" ht="62.4" hidden="false" customHeight="false" outlineLevel="0" collapsed="false">
      <c r="A154" s="127" t="s">
        <v>482</v>
      </c>
      <c r="B154" s="130" t="s">
        <v>311</v>
      </c>
      <c r="C154" s="131" t="s">
        <v>290</v>
      </c>
      <c r="D154" s="140" t="s">
        <v>483</v>
      </c>
      <c r="E154" s="124"/>
      <c r="F154" s="129" t="n">
        <f aca="false">F155</f>
        <v>33847.46</v>
      </c>
    </row>
    <row r="155" customFormat="false" ht="46.8" hidden="false" customHeight="false" outlineLevel="0" collapsed="false">
      <c r="A155" s="157" t="s">
        <v>484</v>
      </c>
      <c r="B155" s="130" t="s">
        <v>311</v>
      </c>
      <c r="C155" s="131" t="s">
        <v>290</v>
      </c>
      <c r="D155" s="133" t="s">
        <v>485</v>
      </c>
      <c r="E155" s="124"/>
      <c r="F155" s="129" t="n">
        <f aca="false">F156</f>
        <v>33847.46</v>
      </c>
    </row>
    <row r="156" customFormat="false" ht="31.2" hidden="false" customHeight="false" outlineLevel="0" collapsed="false">
      <c r="A156" s="134" t="s">
        <v>486</v>
      </c>
      <c r="B156" s="135" t="s">
        <v>311</v>
      </c>
      <c r="C156" s="136" t="s">
        <v>290</v>
      </c>
      <c r="D156" s="137" t="s">
        <v>487</v>
      </c>
      <c r="E156" s="138"/>
      <c r="F156" s="142" t="n">
        <f aca="false">F157</f>
        <v>33847.46</v>
      </c>
    </row>
    <row r="157" customFormat="false" ht="31.2" hidden="false" customHeight="false" outlineLevel="0" collapsed="false">
      <c r="A157" s="134" t="s">
        <v>354</v>
      </c>
      <c r="B157" s="135" t="s">
        <v>311</v>
      </c>
      <c r="C157" s="136" t="s">
        <v>290</v>
      </c>
      <c r="D157" s="137" t="s">
        <v>487</v>
      </c>
      <c r="E157" s="136" t="n">
        <v>600</v>
      </c>
      <c r="F157" s="142" t="n">
        <f aca="false">'Приложение 4'!G365</f>
        <v>33847.46</v>
      </c>
    </row>
    <row r="158" customFormat="false" ht="62.4" hidden="false" customHeight="false" outlineLevel="0" collapsed="false">
      <c r="A158" s="133" t="s">
        <v>488</v>
      </c>
      <c r="B158" s="130" t="s">
        <v>311</v>
      </c>
      <c r="C158" s="131" t="s">
        <v>290</v>
      </c>
      <c r="D158" s="140" t="s">
        <v>489</v>
      </c>
      <c r="E158" s="124"/>
      <c r="F158" s="129" t="n">
        <f aca="false">F159</f>
        <v>307245.68</v>
      </c>
    </row>
    <row r="159" customFormat="false" ht="62.4" hidden="false" customHeight="false" outlineLevel="0" collapsed="false">
      <c r="A159" s="133" t="s">
        <v>490</v>
      </c>
      <c r="B159" s="130" t="s">
        <v>311</v>
      </c>
      <c r="C159" s="131" t="s">
        <v>290</v>
      </c>
      <c r="D159" s="133" t="s">
        <v>491</v>
      </c>
      <c r="E159" s="124"/>
      <c r="F159" s="129" t="n">
        <f aca="false">F160+F163</f>
        <v>307245.68</v>
      </c>
    </row>
    <row r="160" customFormat="false" ht="31.2" hidden="false" customHeight="false" outlineLevel="0" collapsed="false">
      <c r="A160" s="167" t="s">
        <v>492</v>
      </c>
      <c r="B160" s="130" t="s">
        <v>311</v>
      </c>
      <c r="C160" s="131" t="s">
        <v>290</v>
      </c>
      <c r="D160" s="133" t="s">
        <v>493</v>
      </c>
      <c r="E160" s="124"/>
      <c r="F160" s="129" t="n">
        <f aca="false">F161+F162</f>
        <v>305800</v>
      </c>
    </row>
    <row r="161" customFormat="false" ht="62.4" hidden="false" customHeight="false" outlineLevel="0" collapsed="false">
      <c r="A161" s="134" t="s">
        <v>300</v>
      </c>
      <c r="B161" s="135" t="s">
        <v>311</v>
      </c>
      <c r="C161" s="136" t="s">
        <v>290</v>
      </c>
      <c r="D161" s="144" t="s">
        <v>493</v>
      </c>
      <c r="E161" s="136" t="n">
        <v>100</v>
      </c>
      <c r="F161" s="142" t="n">
        <f aca="false">'Приложение 4'!G153</f>
        <v>304800</v>
      </c>
    </row>
    <row r="162" customFormat="false" ht="31.2" hidden="false" customHeight="false" outlineLevel="0" collapsed="false">
      <c r="A162" s="134" t="s">
        <v>308</v>
      </c>
      <c r="B162" s="135" t="s">
        <v>311</v>
      </c>
      <c r="C162" s="136" t="s">
        <v>290</v>
      </c>
      <c r="D162" s="144" t="s">
        <v>493</v>
      </c>
      <c r="E162" s="136" t="n">
        <v>200</v>
      </c>
      <c r="F162" s="142" t="n">
        <f aca="false">'Приложение 4'!G154</f>
        <v>1000</v>
      </c>
    </row>
    <row r="163" customFormat="false" ht="31.2" hidden="false" customHeight="false" outlineLevel="0" collapsed="false">
      <c r="A163" s="184" t="s">
        <v>494</v>
      </c>
      <c r="B163" s="150" t="s">
        <v>311</v>
      </c>
      <c r="C163" s="150" t="s">
        <v>290</v>
      </c>
      <c r="D163" s="169" t="s">
        <v>495</v>
      </c>
      <c r="E163" s="156"/>
      <c r="F163" s="170" t="n">
        <f aca="false">F164</f>
        <v>1445.68</v>
      </c>
    </row>
    <row r="164" customFormat="false" ht="62.4" hidden="false" customHeight="false" outlineLevel="0" collapsed="false">
      <c r="A164" s="171" t="s">
        <v>300</v>
      </c>
      <c r="B164" s="154" t="s">
        <v>311</v>
      </c>
      <c r="C164" s="154" t="s">
        <v>290</v>
      </c>
      <c r="D164" s="172" t="s">
        <v>495</v>
      </c>
      <c r="E164" s="156" t="n">
        <v>100</v>
      </c>
      <c r="F164" s="173" t="n">
        <f aca="false">'Приложение 4'!G156</f>
        <v>1445.68</v>
      </c>
    </row>
    <row r="165" customFormat="false" ht="16.2" hidden="false" customHeight="false" outlineLevel="0" collapsed="false">
      <c r="A165" s="185" t="s">
        <v>496</v>
      </c>
      <c r="B165" s="130" t="s">
        <v>311</v>
      </c>
      <c r="C165" s="130" t="s">
        <v>438</v>
      </c>
      <c r="D165" s="186"/>
      <c r="E165" s="131"/>
      <c r="F165" s="129" t="n">
        <f aca="false">F166</f>
        <v>23310859.75</v>
      </c>
    </row>
    <row r="166" customFormat="false" ht="62.4" hidden="false" customHeight="false" outlineLevel="0" collapsed="false">
      <c r="A166" s="127" t="s">
        <v>497</v>
      </c>
      <c r="B166" s="130" t="s">
        <v>311</v>
      </c>
      <c r="C166" s="130" t="s">
        <v>438</v>
      </c>
      <c r="D166" s="140" t="s">
        <v>498</v>
      </c>
      <c r="E166" s="131"/>
      <c r="F166" s="129" t="n">
        <f aca="false">F167+F177</f>
        <v>23310859.75</v>
      </c>
    </row>
    <row r="167" customFormat="false" ht="82.5" hidden="false" customHeight="true" outlineLevel="0" collapsed="false">
      <c r="A167" s="127" t="s">
        <v>499</v>
      </c>
      <c r="B167" s="130" t="s">
        <v>311</v>
      </c>
      <c r="C167" s="130" t="s">
        <v>438</v>
      </c>
      <c r="D167" s="140" t="s">
        <v>500</v>
      </c>
      <c r="E167" s="131"/>
      <c r="F167" s="129" t="n">
        <f aca="false">F168</f>
        <v>23266459.75</v>
      </c>
    </row>
    <row r="168" customFormat="false" ht="54" hidden="false" customHeight="true" outlineLevel="0" collapsed="false">
      <c r="A168" s="157" t="s">
        <v>501</v>
      </c>
      <c r="B168" s="130" t="s">
        <v>311</v>
      </c>
      <c r="C168" s="130" t="s">
        <v>438</v>
      </c>
      <c r="D168" s="145" t="s">
        <v>502</v>
      </c>
      <c r="E168" s="131"/>
      <c r="F168" s="129" t="n">
        <f aca="false">F171+F173+F175+F170</f>
        <v>23266459.75</v>
      </c>
    </row>
    <row r="169" customFormat="false" ht="54" hidden="false" customHeight="true" outlineLevel="0" collapsed="false">
      <c r="A169" s="157" t="s">
        <v>503</v>
      </c>
      <c r="B169" s="130" t="s">
        <v>311</v>
      </c>
      <c r="C169" s="130" t="s">
        <v>438</v>
      </c>
      <c r="D169" s="145" t="s">
        <v>504</v>
      </c>
      <c r="E169" s="165"/>
      <c r="F169" s="129" t="n">
        <f aca="false">F170</f>
        <v>12900540.51</v>
      </c>
    </row>
    <row r="170" customFormat="false" ht="35.4" hidden="false" customHeight="true" outlineLevel="0" collapsed="false">
      <c r="A170" s="187" t="s">
        <v>505</v>
      </c>
      <c r="B170" s="135" t="s">
        <v>311</v>
      </c>
      <c r="C170" s="135" t="s">
        <v>438</v>
      </c>
      <c r="D170" s="147" t="s">
        <v>504</v>
      </c>
      <c r="E170" s="165" t="n">
        <v>400</v>
      </c>
      <c r="F170" s="129" t="n">
        <f aca="false">'Приложение 4'!G162</f>
        <v>12900540.51</v>
      </c>
    </row>
    <row r="171" customFormat="false" ht="69.6" hidden="false" customHeight="true" outlineLevel="0" collapsed="false">
      <c r="A171" s="157" t="s">
        <v>503</v>
      </c>
      <c r="B171" s="130" t="s">
        <v>311</v>
      </c>
      <c r="C171" s="130" t="s">
        <v>438</v>
      </c>
      <c r="D171" s="145" t="s">
        <v>506</v>
      </c>
      <c r="E171" s="165"/>
      <c r="F171" s="129" t="n">
        <f aca="false">F172</f>
        <v>130308.49</v>
      </c>
    </row>
    <row r="172" customFormat="false" ht="32.4" hidden="false" customHeight="true" outlineLevel="0" collapsed="false">
      <c r="A172" s="187" t="s">
        <v>505</v>
      </c>
      <c r="B172" s="135" t="s">
        <v>311</v>
      </c>
      <c r="C172" s="135" t="s">
        <v>438</v>
      </c>
      <c r="D172" s="147" t="s">
        <v>506</v>
      </c>
      <c r="E172" s="161" t="n">
        <v>400</v>
      </c>
      <c r="F172" s="142" t="n">
        <f aca="false">'Приложение 4'!G164</f>
        <v>130308.49</v>
      </c>
    </row>
    <row r="173" customFormat="false" ht="37.95" hidden="false" customHeight="true" outlineLevel="0" collapsed="false">
      <c r="A173" s="188" t="s">
        <v>507</v>
      </c>
      <c r="B173" s="130" t="s">
        <v>311</v>
      </c>
      <c r="C173" s="130" t="s">
        <v>438</v>
      </c>
      <c r="D173" s="145" t="s">
        <v>508</v>
      </c>
      <c r="E173" s="165"/>
      <c r="F173" s="129" t="n">
        <f aca="false">F174</f>
        <v>8556712.4</v>
      </c>
    </row>
    <row r="174" customFormat="false" ht="37.95" hidden="false" customHeight="true" outlineLevel="0" collapsed="false">
      <c r="A174" s="187" t="s">
        <v>505</v>
      </c>
      <c r="B174" s="135" t="s">
        <v>311</v>
      </c>
      <c r="C174" s="135" t="s">
        <v>438</v>
      </c>
      <c r="D174" s="147" t="s">
        <v>508</v>
      </c>
      <c r="E174" s="161" t="n">
        <v>400</v>
      </c>
      <c r="F174" s="142" t="n">
        <f aca="false">'Приложение 4'!G166</f>
        <v>8556712.4</v>
      </c>
    </row>
    <row r="175" customFormat="false" ht="35.25" hidden="false" customHeight="true" outlineLevel="0" collapsed="false">
      <c r="A175" s="127" t="s">
        <v>509</v>
      </c>
      <c r="B175" s="130" t="s">
        <v>311</v>
      </c>
      <c r="C175" s="130" t="s">
        <v>438</v>
      </c>
      <c r="D175" s="133" t="s">
        <v>510</v>
      </c>
      <c r="E175" s="131"/>
      <c r="F175" s="129" t="n">
        <f aca="false">F176</f>
        <v>1678898.35</v>
      </c>
    </row>
    <row r="176" customFormat="false" ht="31.2" hidden="false" customHeight="false" outlineLevel="0" collapsed="false">
      <c r="A176" s="134" t="s">
        <v>308</v>
      </c>
      <c r="B176" s="135" t="s">
        <v>311</v>
      </c>
      <c r="C176" s="135" t="s">
        <v>438</v>
      </c>
      <c r="D176" s="144" t="s">
        <v>510</v>
      </c>
      <c r="E176" s="136" t="s">
        <v>309</v>
      </c>
      <c r="F176" s="142" t="n">
        <f aca="false">'Приложение 4'!G168</f>
        <v>1678898.35</v>
      </c>
    </row>
    <row r="177" customFormat="false" ht="93.6" hidden="false" customHeight="false" outlineLevel="0" collapsed="false">
      <c r="A177" s="127" t="s">
        <v>511</v>
      </c>
      <c r="B177" s="130" t="s">
        <v>311</v>
      </c>
      <c r="C177" s="130" t="s">
        <v>438</v>
      </c>
      <c r="D177" s="140" t="s">
        <v>512</v>
      </c>
      <c r="E177" s="161"/>
      <c r="F177" s="129" t="n">
        <f aca="false">F178</f>
        <v>44400</v>
      </c>
    </row>
    <row r="178" customFormat="false" ht="46.8" hidden="false" customHeight="false" outlineLevel="0" collapsed="false">
      <c r="A178" s="127" t="s">
        <v>513</v>
      </c>
      <c r="B178" s="130" t="s">
        <v>311</v>
      </c>
      <c r="C178" s="130" t="s">
        <v>438</v>
      </c>
      <c r="D178" s="145" t="s">
        <v>514</v>
      </c>
      <c r="E178" s="161"/>
      <c r="F178" s="129" t="n">
        <f aca="false">F179</f>
        <v>44400</v>
      </c>
    </row>
    <row r="179" customFormat="false" ht="31.2" hidden="false" customHeight="false" outlineLevel="0" collapsed="false">
      <c r="A179" s="134" t="s">
        <v>515</v>
      </c>
      <c r="B179" s="135" t="s">
        <v>311</v>
      </c>
      <c r="C179" s="135" t="s">
        <v>438</v>
      </c>
      <c r="D179" s="144" t="s">
        <v>516</v>
      </c>
      <c r="E179" s="161"/>
      <c r="F179" s="142" t="n">
        <f aca="false">F180</f>
        <v>44400</v>
      </c>
    </row>
    <row r="180" customFormat="false" ht="31.2" hidden="false" customHeight="false" outlineLevel="0" collapsed="false">
      <c r="A180" s="134" t="s">
        <v>308</v>
      </c>
      <c r="B180" s="135" t="s">
        <v>311</v>
      </c>
      <c r="C180" s="135" t="s">
        <v>438</v>
      </c>
      <c r="D180" s="144" t="s">
        <v>516</v>
      </c>
      <c r="E180" s="161" t="n">
        <v>200</v>
      </c>
      <c r="F180" s="142" t="n">
        <f aca="false">'Приложение 4'!G172</f>
        <v>44400</v>
      </c>
    </row>
    <row r="181" customFormat="false" ht="15.6" hidden="false" customHeight="false" outlineLevel="0" collapsed="false">
      <c r="A181" s="189" t="s">
        <v>517</v>
      </c>
      <c r="B181" s="190" t="s">
        <v>311</v>
      </c>
      <c r="C181" s="190" t="s">
        <v>518</v>
      </c>
      <c r="D181" s="191"/>
      <c r="E181" s="165"/>
      <c r="F181" s="129" t="n">
        <f aca="false">F182</f>
        <v>235352</v>
      </c>
    </row>
    <row r="182" customFormat="false" ht="46.8" hidden="false" customHeight="false" outlineLevel="0" collapsed="false">
      <c r="A182" s="146" t="s">
        <v>519</v>
      </c>
      <c r="B182" s="190" t="s">
        <v>311</v>
      </c>
      <c r="C182" s="190" t="s">
        <v>518</v>
      </c>
      <c r="D182" s="145" t="s">
        <v>520</v>
      </c>
      <c r="E182" s="165"/>
      <c r="F182" s="129" t="n">
        <f aca="false">F187+F183</f>
        <v>235352</v>
      </c>
    </row>
    <row r="183" customFormat="false" ht="62.4" hidden="false" customHeight="false" outlineLevel="0" collapsed="false">
      <c r="A183" s="146" t="s">
        <v>521</v>
      </c>
      <c r="B183" s="190" t="s">
        <v>311</v>
      </c>
      <c r="C183" s="190" t="s">
        <v>518</v>
      </c>
      <c r="D183" s="145" t="s">
        <v>522</v>
      </c>
      <c r="E183" s="165"/>
      <c r="F183" s="129" t="n">
        <f aca="false">F184</f>
        <v>207542</v>
      </c>
    </row>
    <row r="184" customFormat="false" ht="31.2" hidden="false" customHeight="false" outlineLevel="0" collapsed="false">
      <c r="A184" s="146" t="s">
        <v>523</v>
      </c>
      <c r="B184" s="190" t="s">
        <v>311</v>
      </c>
      <c r="C184" s="190" t="s">
        <v>518</v>
      </c>
      <c r="D184" s="145" t="s">
        <v>524</v>
      </c>
      <c r="E184" s="165"/>
      <c r="F184" s="129" t="n">
        <f aca="false">F185</f>
        <v>207542</v>
      </c>
    </row>
    <row r="185" customFormat="false" ht="37.2" hidden="false" customHeight="true" outlineLevel="0" collapsed="false">
      <c r="A185" s="163" t="s">
        <v>525</v>
      </c>
      <c r="B185" s="190" t="s">
        <v>311</v>
      </c>
      <c r="C185" s="190" t="s">
        <v>518</v>
      </c>
      <c r="D185" s="147" t="s">
        <v>526</v>
      </c>
      <c r="E185" s="165"/>
      <c r="F185" s="129" t="n">
        <f aca="false">F186</f>
        <v>207542</v>
      </c>
    </row>
    <row r="186" customFormat="false" ht="31.2" hidden="false" customHeight="false" outlineLevel="0" collapsed="false">
      <c r="A186" s="163" t="s">
        <v>308</v>
      </c>
      <c r="B186" s="192" t="s">
        <v>311</v>
      </c>
      <c r="C186" s="192" t="s">
        <v>518</v>
      </c>
      <c r="D186" s="147" t="s">
        <v>526</v>
      </c>
      <c r="E186" s="161" t="n">
        <v>200</v>
      </c>
      <c r="F186" s="142" t="n">
        <f aca="false">'Приложение 4'!G178</f>
        <v>207542</v>
      </c>
    </row>
    <row r="187" customFormat="false" ht="62.4" hidden="false" customHeight="false" outlineLevel="0" collapsed="false">
      <c r="A187" s="146" t="s">
        <v>527</v>
      </c>
      <c r="B187" s="190" t="s">
        <v>311</v>
      </c>
      <c r="C187" s="190" t="s">
        <v>518</v>
      </c>
      <c r="D187" s="145" t="s">
        <v>528</v>
      </c>
      <c r="E187" s="161"/>
      <c r="F187" s="129" t="n">
        <f aca="false">F188+F191+F194</f>
        <v>27810</v>
      </c>
    </row>
    <row r="188" customFormat="false" ht="31.2" hidden="false" customHeight="false" outlineLevel="0" collapsed="false">
      <c r="A188" s="127" t="s">
        <v>529</v>
      </c>
      <c r="B188" s="190" t="s">
        <v>311</v>
      </c>
      <c r="C188" s="190" t="s">
        <v>518</v>
      </c>
      <c r="D188" s="145" t="s">
        <v>530</v>
      </c>
      <c r="E188" s="165"/>
      <c r="F188" s="129" t="n">
        <f aca="false">F189</f>
        <v>0</v>
      </c>
    </row>
    <row r="189" customFormat="false" ht="39.6" hidden="false" customHeight="true" outlineLevel="0" collapsed="false">
      <c r="A189" s="134" t="s">
        <v>525</v>
      </c>
      <c r="B189" s="192" t="s">
        <v>311</v>
      </c>
      <c r="C189" s="192" t="s">
        <v>518</v>
      </c>
      <c r="D189" s="147" t="s">
        <v>531</v>
      </c>
      <c r="E189" s="161"/>
      <c r="F189" s="142" t="n">
        <f aca="false">F190</f>
        <v>0</v>
      </c>
    </row>
    <row r="190" customFormat="false" ht="31.2" hidden="false" customHeight="false" outlineLevel="0" collapsed="false">
      <c r="A190" s="193" t="s">
        <v>308</v>
      </c>
      <c r="B190" s="192" t="s">
        <v>311</v>
      </c>
      <c r="C190" s="192" t="s">
        <v>518</v>
      </c>
      <c r="D190" s="147" t="s">
        <v>531</v>
      </c>
      <c r="E190" s="161" t="n">
        <v>200</v>
      </c>
      <c r="F190" s="142" t="n">
        <f aca="false">'Приложение 4'!G182</f>
        <v>0</v>
      </c>
    </row>
    <row r="191" customFormat="false" ht="109.2" hidden="false" customHeight="false" outlineLevel="0" collapsed="false">
      <c r="A191" s="189" t="s">
        <v>532</v>
      </c>
      <c r="B191" s="190" t="s">
        <v>311</v>
      </c>
      <c r="C191" s="190" t="s">
        <v>518</v>
      </c>
      <c r="D191" s="145" t="s">
        <v>533</v>
      </c>
      <c r="E191" s="165"/>
      <c r="F191" s="129" t="n">
        <f aca="false">F192</f>
        <v>27810</v>
      </c>
    </row>
    <row r="192" customFormat="false" ht="35.4" hidden="false" customHeight="true" outlineLevel="0" collapsed="false">
      <c r="A192" s="134" t="s">
        <v>525</v>
      </c>
      <c r="B192" s="192" t="s">
        <v>311</v>
      </c>
      <c r="C192" s="192" t="s">
        <v>518</v>
      </c>
      <c r="D192" s="147" t="s">
        <v>534</v>
      </c>
      <c r="E192" s="161"/>
      <c r="F192" s="142" t="n">
        <f aca="false">F193</f>
        <v>27810</v>
      </c>
    </row>
    <row r="193" customFormat="false" ht="31.2" hidden="false" customHeight="false" outlineLevel="0" collapsed="false">
      <c r="A193" s="193" t="s">
        <v>308</v>
      </c>
      <c r="B193" s="192" t="s">
        <v>311</v>
      </c>
      <c r="C193" s="192" t="s">
        <v>518</v>
      </c>
      <c r="D193" s="147" t="s">
        <v>534</v>
      </c>
      <c r="E193" s="161" t="n">
        <v>200</v>
      </c>
      <c r="F193" s="142" t="n">
        <f aca="false">'Приложение 4'!G185</f>
        <v>27810</v>
      </c>
    </row>
    <row r="194" customFormat="false" ht="93.6" hidden="false" customHeight="false" outlineLevel="0" collapsed="false">
      <c r="A194" s="194" t="s">
        <v>535</v>
      </c>
      <c r="B194" s="190" t="s">
        <v>311</v>
      </c>
      <c r="C194" s="190" t="s">
        <v>518</v>
      </c>
      <c r="D194" s="145" t="s">
        <v>536</v>
      </c>
      <c r="E194" s="165"/>
      <c r="F194" s="129" t="n">
        <f aca="false">F195</f>
        <v>0</v>
      </c>
    </row>
    <row r="195" customFormat="false" ht="34.95" hidden="false" customHeight="true" outlineLevel="0" collapsed="false">
      <c r="A195" s="163" t="s">
        <v>525</v>
      </c>
      <c r="B195" s="192" t="s">
        <v>311</v>
      </c>
      <c r="C195" s="192" t="s">
        <v>518</v>
      </c>
      <c r="D195" s="147" t="s">
        <v>537</v>
      </c>
      <c r="E195" s="161"/>
      <c r="F195" s="142" t="n">
        <f aca="false">F196</f>
        <v>0</v>
      </c>
    </row>
    <row r="196" customFormat="false" ht="31.2" hidden="false" customHeight="false" outlineLevel="0" collapsed="false">
      <c r="A196" s="195" t="s">
        <v>308</v>
      </c>
      <c r="B196" s="192" t="s">
        <v>311</v>
      </c>
      <c r="C196" s="192" t="s">
        <v>518</v>
      </c>
      <c r="D196" s="147" t="s">
        <v>537</v>
      </c>
      <c r="E196" s="161" t="n">
        <v>200</v>
      </c>
      <c r="F196" s="142" t="n">
        <f aca="false">'Приложение 4'!G188</f>
        <v>0</v>
      </c>
    </row>
    <row r="197" customFormat="false" ht="15.6" hidden="false" customHeight="false" outlineLevel="0" collapsed="false">
      <c r="A197" s="194" t="s">
        <v>538</v>
      </c>
      <c r="B197" s="190" t="s">
        <v>311</v>
      </c>
      <c r="C197" s="190" t="n">
        <v>12</v>
      </c>
      <c r="D197" s="147"/>
      <c r="E197" s="161"/>
      <c r="F197" s="129" t="n">
        <f aca="false">F198</f>
        <v>1230817</v>
      </c>
    </row>
    <row r="198" customFormat="false" ht="46.8" hidden="false" customHeight="false" outlineLevel="0" collapsed="false">
      <c r="A198" s="196" t="s">
        <v>539</v>
      </c>
      <c r="B198" s="190" t="s">
        <v>311</v>
      </c>
      <c r="C198" s="190" t="n">
        <v>12</v>
      </c>
      <c r="D198" s="164" t="s">
        <v>540</v>
      </c>
      <c r="E198" s="161"/>
      <c r="F198" s="129" t="n">
        <f aca="false">F199</f>
        <v>1230817</v>
      </c>
    </row>
    <row r="199" customFormat="false" ht="93.6" hidden="false" customHeight="false" outlineLevel="0" collapsed="false">
      <c r="A199" s="196" t="s">
        <v>541</v>
      </c>
      <c r="B199" s="190" t="s">
        <v>311</v>
      </c>
      <c r="C199" s="190" t="n">
        <v>12</v>
      </c>
      <c r="D199" s="164" t="s">
        <v>542</v>
      </c>
      <c r="E199" s="161"/>
      <c r="F199" s="129" t="n">
        <f aca="false">F200</f>
        <v>1230817</v>
      </c>
    </row>
    <row r="200" customFormat="false" ht="62.4" hidden="false" customHeight="false" outlineLevel="0" collapsed="false">
      <c r="A200" s="196" t="s">
        <v>543</v>
      </c>
      <c r="B200" s="190" t="s">
        <v>311</v>
      </c>
      <c r="C200" s="190" t="n">
        <v>12</v>
      </c>
      <c r="D200" s="164" t="s">
        <v>544</v>
      </c>
      <c r="E200" s="161"/>
      <c r="F200" s="129" t="n">
        <f aca="false">F201+F203</f>
        <v>1230817</v>
      </c>
    </row>
    <row r="201" customFormat="false" ht="49.2" hidden="false" customHeight="true" outlineLevel="0" collapsed="false">
      <c r="A201" s="196" t="s">
        <v>545</v>
      </c>
      <c r="B201" s="190" t="s">
        <v>311</v>
      </c>
      <c r="C201" s="190" t="n">
        <v>12</v>
      </c>
      <c r="D201" s="164" t="s">
        <v>546</v>
      </c>
      <c r="E201" s="161"/>
      <c r="F201" s="129" t="n">
        <f aca="false">F202</f>
        <v>861572</v>
      </c>
    </row>
    <row r="202" customFormat="false" ht="15.6" hidden="false" customHeight="false" outlineLevel="0" collapsed="false">
      <c r="A202" s="195" t="s">
        <v>428</v>
      </c>
      <c r="B202" s="192" t="s">
        <v>311</v>
      </c>
      <c r="C202" s="192" t="n">
        <v>12</v>
      </c>
      <c r="D202" s="197" t="s">
        <v>546</v>
      </c>
      <c r="E202" s="161" t="n">
        <v>500</v>
      </c>
      <c r="F202" s="142" t="n">
        <f aca="false">'Приложение 4'!G194</f>
        <v>861572</v>
      </c>
    </row>
    <row r="203" customFormat="false" ht="51" hidden="false" customHeight="true" outlineLevel="0" collapsed="false">
      <c r="A203" s="196" t="s">
        <v>547</v>
      </c>
      <c r="B203" s="190" t="s">
        <v>311</v>
      </c>
      <c r="C203" s="190" t="n">
        <v>12</v>
      </c>
      <c r="D203" s="164" t="s">
        <v>548</v>
      </c>
      <c r="E203" s="161"/>
      <c r="F203" s="129" t="n">
        <f aca="false">F204</f>
        <v>369245</v>
      </c>
    </row>
    <row r="204" customFormat="false" ht="15.6" hidden="false" customHeight="false" outlineLevel="0" collapsed="false">
      <c r="A204" s="195" t="s">
        <v>428</v>
      </c>
      <c r="B204" s="192" t="s">
        <v>311</v>
      </c>
      <c r="C204" s="192" t="n">
        <v>12</v>
      </c>
      <c r="D204" s="197" t="s">
        <v>548</v>
      </c>
      <c r="E204" s="161" t="n">
        <v>500</v>
      </c>
      <c r="F204" s="142" t="n">
        <f aca="false">'Приложение 4'!G196</f>
        <v>369245</v>
      </c>
    </row>
    <row r="205" customFormat="false" ht="15.6" hidden="false" customHeight="false" outlineLevel="0" collapsed="false">
      <c r="A205" s="127" t="s">
        <v>549</v>
      </c>
      <c r="B205" s="128" t="s">
        <v>332</v>
      </c>
      <c r="C205" s="135"/>
      <c r="D205" s="147"/>
      <c r="E205" s="161"/>
      <c r="F205" s="129" t="n">
        <f aca="false">F206</f>
        <v>3905611.78</v>
      </c>
    </row>
    <row r="206" customFormat="false" ht="15.6" hidden="false" customHeight="false" outlineLevel="0" collapsed="false">
      <c r="A206" s="127" t="s">
        <v>550</v>
      </c>
      <c r="B206" s="128" t="s">
        <v>332</v>
      </c>
      <c r="C206" s="131" t="s">
        <v>293</v>
      </c>
      <c r="D206" s="147"/>
      <c r="E206" s="161"/>
      <c r="F206" s="129" t="n">
        <f aca="false">F212+F222+F234+F240+F207</f>
        <v>3905611.78</v>
      </c>
    </row>
    <row r="207" customFormat="false" ht="31.2" hidden="false" customHeight="false" outlineLevel="0" collapsed="false">
      <c r="A207" s="196" t="s">
        <v>551</v>
      </c>
      <c r="B207" s="128" t="s">
        <v>332</v>
      </c>
      <c r="C207" s="131" t="s">
        <v>293</v>
      </c>
      <c r="D207" s="164" t="s">
        <v>552</v>
      </c>
      <c r="E207" s="161"/>
      <c r="F207" s="129" t="n">
        <f aca="false">F208</f>
        <v>50000</v>
      </c>
    </row>
    <row r="208" customFormat="false" ht="68.4" hidden="false" customHeight="true" outlineLevel="0" collapsed="false">
      <c r="A208" s="196" t="s">
        <v>553</v>
      </c>
      <c r="B208" s="128" t="s">
        <v>332</v>
      </c>
      <c r="C208" s="131" t="s">
        <v>293</v>
      </c>
      <c r="D208" s="164" t="s">
        <v>554</v>
      </c>
      <c r="E208" s="161"/>
      <c r="F208" s="142" t="n">
        <f aca="false">F209</f>
        <v>50000</v>
      </c>
    </row>
    <row r="209" customFormat="false" ht="31.2" hidden="false" customHeight="false" outlineLevel="0" collapsed="false">
      <c r="A209" s="196" t="s">
        <v>555</v>
      </c>
      <c r="B209" s="128" t="s">
        <v>332</v>
      </c>
      <c r="C209" s="131" t="s">
        <v>293</v>
      </c>
      <c r="D209" s="164" t="s">
        <v>556</v>
      </c>
      <c r="E209" s="161"/>
      <c r="F209" s="142" t="n">
        <f aca="false">F210</f>
        <v>50000</v>
      </c>
    </row>
    <row r="210" customFormat="false" ht="31.2" hidden="false" customHeight="false" outlineLevel="0" collapsed="false">
      <c r="A210" s="198" t="s">
        <v>557</v>
      </c>
      <c r="B210" s="128" t="s">
        <v>332</v>
      </c>
      <c r="C210" s="131" t="s">
        <v>293</v>
      </c>
      <c r="D210" s="164" t="s">
        <v>558</v>
      </c>
      <c r="E210" s="161"/>
      <c r="F210" s="142" t="n">
        <f aca="false">F211</f>
        <v>50000</v>
      </c>
    </row>
    <row r="211" customFormat="false" ht="31.2" hidden="false" customHeight="false" outlineLevel="0" collapsed="false">
      <c r="A211" s="195" t="s">
        <v>308</v>
      </c>
      <c r="B211" s="183" t="s">
        <v>332</v>
      </c>
      <c r="C211" s="136" t="s">
        <v>293</v>
      </c>
      <c r="D211" s="197" t="s">
        <v>558</v>
      </c>
      <c r="E211" s="161" t="n">
        <v>200</v>
      </c>
      <c r="F211" s="142" t="n">
        <f aca="false">'Приложение 4'!G203</f>
        <v>50000</v>
      </c>
    </row>
    <row r="212" customFormat="false" ht="46.8" hidden="false" customHeight="false" outlineLevel="0" collapsed="false">
      <c r="A212" s="196" t="s">
        <v>539</v>
      </c>
      <c r="B212" s="128" t="s">
        <v>332</v>
      </c>
      <c r="C212" s="131" t="s">
        <v>293</v>
      </c>
      <c r="D212" s="164" t="s">
        <v>540</v>
      </c>
      <c r="E212" s="148"/>
      <c r="F212" s="129" t="n">
        <f aca="false">F213+F218</f>
        <v>1308019.81</v>
      </c>
    </row>
    <row r="213" customFormat="false" ht="93.6" hidden="false" customHeight="false" outlineLevel="0" collapsed="false">
      <c r="A213" s="196" t="s">
        <v>541</v>
      </c>
      <c r="B213" s="128" t="s">
        <v>332</v>
      </c>
      <c r="C213" s="131" t="s">
        <v>293</v>
      </c>
      <c r="D213" s="164" t="s">
        <v>542</v>
      </c>
      <c r="E213" s="161"/>
      <c r="F213" s="142" t="n">
        <f aca="false">F214</f>
        <v>308019.81</v>
      </c>
    </row>
    <row r="214" customFormat="false" ht="46.8" hidden="false" customHeight="false" outlineLevel="0" collapsed="false">
      <c r="A214" s="196" t="s">
        <v>559</v>
      </c>
      <c r="B214" s="128" t="s">
        <v>332</v>
      </c>
      <c r="C214" s="131" t="s">
        <v>293</v>
      </c>
      <c r="D214" s="164" t="s">
        <v>560</v>
      </c>
      <c r="E214" s="161"/>
      <c r="F214" s="129" t="n">
        <f aca="false">F215</f>
        <v>308019.81</v>
      </c>
    </row>
    <row r="215" customFormat="false" ht="31.2" hidden="false" customHeight="false" outlineLevel="0" collapsed="false">
      <c r="A215" s="196" t="s">
        <v>561</v>
      </c>
      <c r="B215" s="128" t="s">
        <v>332</v>
      </c>
      <c r="C215" s="131" t="s">
        <v>293</v>
      </c>
      <c r="D215" s="145" t="s">
        <v>562</v>
      </c>
      <c r="E215" s="161"/>
      <c r="F215" s="129" t="n">
        <f aca="false">F216+F217</f>
        <v>308019.81</v>
      </c>
    </row>
    <row r="216" customFormat="false" ht="31.2" hidden="false" customHeight="false" outlineLevel="0" collapsed="false">
      <c r="A216" s="195" t="s">
        <v>308</v>
      </c>
      <c r="B216" s="183" t="s">
        <v>332</v>
      </c>
      <c r="C216" s="136" t="s">
        <v>293</v>
      </c>
      <c r="D216" s="147" t="s">
        <v>562</v>
      </c>
      <c r="E216" s="161" t="n">
        <v>200</v>
      </c>
      <c r="F216" s="142" t="n">
        <f aca="false">'Приложение 4'!G208</f>
        <v>308019.81</v>
      </c>
    </row>
    <row r="217" customFormat="false" ht="31.2" hidden="false" customHeight="false" outlineLevel="0" collapsed="false">
      <c r="A217" s="187" t="s">
        <v>505</v>
      </c>
      <c r="B217" s="183" t="s">
        <v>332</v>
      </c>
      <c r="C217" s="136" t="s">
        <v>293</v>
      </c>
      <c r="D217" s="147" t="s">
        <v>562</v>
      </c>
      <c r="E217" s="161" t="n">
        <v>400</v>
      </c>
      <c r="F217" s="142" t="n">
        <f aca="false">'Приложение 4'!G209</f>
        <v>0</v>
      </c>
    </row>
    <row r="218" customFormat="false" ht="78" hidden="false" customHeight="false" outlineLevel="0" collapsed="false">
      <c r="A218" s="199" t="s">
        <v>563</v>
      </c>
      <c r="B218" s="183" t="s">
        <v>332</v>
      </c>
      <c r="C218" s="136" t="s">
        <v>293</v>
      </c>
      <c r="D218" s="200" t="s">
        <v>564</v>
      </c>
      <c r="E218" s="161"/>
      <c r="F218" s="129" t="n">
        <f aca="false">F219</f>
        <v>1000000</v>
      </c>
    </row>
    <row r="219" customFormat="false" ht="187.2" hidden="false" customHeight="false" outlineLevel="0" collapsed="false">
      <c r="A219" s="168" t="s">
        <v>565</v>
      </c>
      <c r="B219" s="183" t="s">
        <v>332</v>
      </c>
      <c r="C219" s="136" t="s">
        <v>293</v>
      </c>
      <c r="D219" s="200" t="s">
        <v>566</v>
      </c>
      <c r="E219" s="161"/>
      <c r="F219" s="142" t="n">
        <f aca="false">F220</f>
        <v>1000000</v>
      </c>
    </row>
    <row r="220" customFormat="false" ht="15.6" hidden="false" customHeight="false" outlineLevel="0" collapsed="false">
      <c r="A220" s="201" t="s">
        <v>567</v>
      </c>
      <c r="B220" s="183" t="s">
        <v>332</v>
      </c>
      <c r="C220" s="136" t="s">
        <v>293</v>
      </c>
      <c r="D220" s="172" t="s">
        <v>568</v>
      </c>
      <c r="E220" s="161"/>
      <c r="F220" s="142" t="n">
        <f aca="false">F221</f>
        <v>1000000</v>
      </c>
    </row>
    <row r="221" customFormat="false" ht="15.6" hidden="false" customHeight="false" outlineLevel="0" collapsed="false">
      <c r="A221" s="171" t="s">
        <v>415</v>
      </c>
      <c r="B221" s="183" t="s">
        <v>332</v>
      </c>
      <c r="C221" s="136" t="s">
        <v>293</v>
      </c>
      <c r="D221" s="172" t="s">
        <v>568</v>
      </c>
      <c r="E221" s="161" t="n">
        <v>800</v>
      </c>
      <c r="F221" s="142" t="n">
        <f aca="false">'Приложение 4'!G213</f>
        <v>1000000</v>
      </c>
    </row>
    <row r="222" customFormat="false" ht="46.8" hidden="false" customHeight="false" outlineLevel="0" collapsed="false">
      <c r="A222" s="196" t="s">
        <v>569</v>
      </c>
      <c r="B222" s="128" t="s">
        <v>332</v>
      </c>
      <c r="C222" s="131" t="s">
        <v>293</v>
      </c>
      <c r="D222" s="145" t="s">
        <v>570</v>
      </c>
      <c r="E222" s="161"/>
      <c r="F222" s="129" t="n">
        <f aca="false">F223</f>
        <v>2294876.97</v>
      </c>
    </row>
    <row r="223" customFormat="false" ht="62.4" hidden="false" customHeight="false" outlineLevel="0" collapsed="false">
      <c r="A223" s="196" t="s">
        <v>571</v>
      </c>
      <c r="B223" s="128" t="s">
        <v>332</v>
      </c>
      <c r="C223" s="131" t="s">
        <v>293</v>
      </c>
      <c r="D223" s="145" t="s">
        <v>572</v>
      </c>
      <c r="E223" s="161"/>
      <c r="F223" s="129" t="n">
        <f aca="false">F224</f>
        <v>2294876.97</v>
      </c>
    </row>
    <row r="224" customFormat="false" ht="31.2" hidden="false" customHeight="false" outlineLevel="0" collapsed="false">
      <c r="A224" s="196" t="s">
        <v>573</v>
      </c>
      <c r="B224" s="128" t="s">
        <v>332</v>
      </c>
      <c r="C224" s="131" t="s">
        <v>293</v>
      </c>
      <c r="D224" s="145" t="s">
        <v>574</v>
      </c>
      <c r="E224" s="161"/>
      <c r="F224" s="129" t="n">
        <f aca="false">F225+F227+F229+F231</f>
        <v>2294876.97</v>
      </c>
    </row>
    <row r="225" customFormat="false" ht="15.6" hidden="false" customHeight="false" outlineLevel="0" collapsed="false">
      <c r="A225" s="127" t="s">
        <v>575</v>
      </c>
      <c r="B225" s="128" t="s">
        <v>332</v>
      </c>
      <c r="C225" s="131" t="s">
        <v>293</v>
      </c>
      <c r="D225" s="145" t="s">
        <v>576</v>
      </c>
      <c r="E225" s="165"/>
      <c r="F225" s="129" t="n">
        <f aca="false">F226</f>
        <v>1727458.68</v>
      </c>
    </row>
    <row r="226" customFormat="false" ht="31.2" hidden="false" customHeight="false" outlineLevel="0" collapsed="false">
      <c r="A226" s="187" t="s">
        <v>505</v>
      </c>
      <c r="B226" s="183" t="s">
        <v>332</v>
      </c>
      <c r="C226" s="136" t="s">
        <v>293</v>
      </c>
      <c r="D226" s="147" t="s">
        <v>576</v>
      </c>
      <c r="E226" s="161" t="n">
        <v>400</v>
      </c>
      <c r="F226" s="142" t="n">
        <f aca="false">'Приложение 4'!G218</f>
        <v>1727458.68</v>
      </c>
    </row>
    <row r="227" customFormat="false" ht="15.6" hidden="false" customHeight="false" outlineLevel="0" collapsed="false">
      <c r="A227" s="127" t="s">
        <v>575</v>
      </c>
      <c r="B227" s="128" t="s">
        <v>332</v>
      </c>
      <c r="C227" s="131" t="s">
        <v>293</v>
      </c>
      <c r="D227" s="145" t="s">
        <v>577</v>
      </c>
      <c r="E227" s="165"/>
      <c r="F227" s="129" t="n">
        <f aca="false">F228</f>
        <v>401229.92</v>
      </c>
    </row>
    <row r="228" customFormat="false" ht="31.2" hidden="false" customHeight="false" outlineLevel="0" collapsed="false">
      <c r="A228" s="187" t="s">
        <v>505</v>
      </c>
      <c r="B228" s="183" t="s">
        <v>332</v>
      </c>
      <c r="C228" s="136" t="s">
        <v>293</v>
      </c>
      <c r="D228" s="147" t="s">
        <v>577</v>
      </c>
      <c r="E228" s="161" t="n">
        <v>400</v>
      </c>
      <c r="F228" s="142" t="n">
        <f aca="false">'Приложение 4'!G220</f>
        <v>401229.92</v>
      </c>
    </row>
    <row r="229" customFormat="false" ht="31.2" hidden="false" customHeight="false" outlineLevel="0" collapsed="false">
      <c r="A229" s="188" t="s">
        <v>578</v>
      </c>
      <c r="B229" s="128" t="s">
        <v>332</v>
      </c>
      <c r="C229" s="131" t="s">
        <v>293</v>
      </c>
      <c r="D229" s="145" t="s">
        <v>579</v>
      </c>
      <c r="E229" s="202"/>
      <c r="F229" s="129" t="n">
        <f aca="false">F230</f>
        <v>0</v>
      </c>
    </row>
    <row r="230" customFormat="false" ht="31.2" hidden="false" customHeight="false" outlineLevel="0" collapsed="false">
      <c r="A230" s="187" t="s">
        <v>505</v>
      </c>
      <c r="B230" s="183" t="s">
        <v>332</v>
      </c>
      <c r="C230" s="136" t="s">
        <v>293</v>
      </c>
      <c r="D230" s="147" t="s">
        <v>579</v>
      </c>
      <c r="E230" s="161" t="n">
        <v>400</v>
      </c>
      <c r="F230" s="142" t="n">
        <f aca="false">'Приложение 4'!G222</f>
        <v>0</v>
      </c>
    </row>
    <row r="231" customFormat="false" ht="45.75" hidden="false" customHeight="true" outlineLevel="0" collapsed="false">
      <c r="A231" s="203" t="s">
        <v>580</v>
      </c>
      <c r="B231" s="183" t="s">
        <v>332</v>
      </c>
      <c r="C231" s="136" t="s">
        <v>293</v>
      </c>
      <c r="D231" s="169" t="s">
        <v>581</v>
      </c>
      <c r="E231" s="161"/>
      <c r="F231" s="129" t="n">
        <f aca="false">F232+F233</f>
        <v>166188.37</v>
      </c>
    </row>
    <row r="232" customFormat="false" ht="45.75" hidden="false" customHeight="true" outlineLevel="0" collapsed="false">
      <c r="A232" s="195" t="s">
        <v>308</v>
      </c>
      <c r="B232" s="183" t="s">
        <v>332</v>
      </c>
      <c r="C232" s="136" t="s">
        <v>293</v>
      </c>
      <c r="D232" s="147" t="s">
        <v>581</v>
      </c>
      <c r="E232" s="161" t="n">
        <v>200</v>
      </c>
      <c r="F232" s="142" t="n">
        <f aca="false">'Приложение 4'!G224</f>
        <v>38770.37</v>
      </c>
    </row>
    <row r="233" customFormat="false" ht="48" hidden="false" customHeight="true" outlineLevel="0" collapsed="false">
      <c r="A233" s="187" t="s">
        <v>505</v>
      </c>
      <c r="B233" s="183" t="s">
        <v>332</v>
      </c>
      <c r="C233" s="136" t="s">
        <v>293</v>
      </c>
      <c r="D233" s="147" t="s">
        <v>581</v>
      </c>
      <c r="E233" s="161" t="n">
        <v>400</v>
      </c>
      <c r="F233" s="142" t="n">
        <f aca="false">'Приложение 4'!G225</f>
        <v>127418</v>
      </c>
    </row>
    <row r="234" customFormat="false" ht="27" hidden="false" customHeight="true" outlineLevel="0" collapsed="false">
      <c r="A234" s="127" t="s">
        <v>325</v>
      </c>
      <c r="B234" s="128" t="s">
        <v>332</v>
      </c>
      <c r="C234" s="131" t="s">
        <v>293</v>
      </c>
      <c r="D234" s="140" t="s">
        <v>326</v>
      </c>
      <c r="E234" s="161"/>
      <c r="F234" s="129" t="n">
        <f aca="false">F235</f>
        <v>90715</v>
      </c>
    </row>
    <row r="235" customFormat="false" ht="33" hidden="false" customHeight="true" outlineLevel="0" collapsed="false">
      <c r="A235" s="127" t="s">
        <v>327</v>
      </c>
      <c r="B235" s="128" t="s">
        <v>332</v>
      </c>
      <c r="C235" s="131" t="s">
        <v>293</v>
      </c>
      <c r="D235" s="140" t="s">
        <v>328</v>
      </c>
      <c r="E235" s="161"/>
      <c r="F235" s="129" t="n">
        <f aca="false">F236+F238</f>
        <v>90715</v>
      </c>
    </row>
    <row r="236" customFormat="false" ht="26.4" hidden="false" customHeight="true" outlineLevel="0" collapsed="false">
      <c r="A236" s="198" t="s">
        <v>582</v>
      </c>
      <c r="B236" s="128" t="s">
        <v>332</v>
      </c>
      <c r="C236" s="131" t="s">
        <v>293</v>
      </c>
      <c r="D236" s="164" t="s">
        <v>583</v>
      </c>
      <c r="E236" s="136"/>
      <c r="F236" s="129" t="n">
        <f aca="false">F237</f>
        <v>54429</v>
      </c>
    </row>
    <row r="237" customFormat="false" ht="35.4" hidden="false" customHeight="true" outlineLevel="0" collapsed="false">
      <c r="A237" s="134" t="s">
        <v>308</v>
      </c>
      <c r="B237" s="183" t="s">
        <v>332</v>
      </c>
      <c r="C237" s="136" t="s">
        <v>293</v>
      </c>
      <c r="D237" s="197" t="s">
        <v>583</v>
      </c>
      <c r="E237" s="136" t="s">
        <v>309</v>
      </c>
      <c r="F237" s="142" t="n">
        <f aca="false">'Приложение 4'!G229</f>
        <v>54429</v>
      </c>
    </row>
    <row r="238" customFormat="false" ht="34.2" hidden="false" customHeight="true" outlineLevel="0" collapsed="false">
      <c r="A238" s="196" t="s">
        <v>584</v>
      </c>
      <c r="B238" s="128" t="s">
        <v>332</v>
      </c>
      <c r="C238" s="131" t="s">
        <v>293</v>
      </c>
      <c r="D238" s="164" t="s">
        <v>585</v>
      </c>
      <c r="E238" s="136"/>
      <c r="F238" s="129" t="n">
        <f aca="false">F239</f>
        <v>36286</v>
      </c>
    </row>
    <row r="239" customFormat="false" ht="34.2" hidden="false" customHeight="true" outlineLevel="0" collapsed="false">
      <c r="A239" s="134" t="s">
        <v>308</v>
      </c>
      <c r="B239" s="183" t="s">
        <v>332</v>
      </c>
      <c r="C239" s="136" t="s">
        <v>293</v>
      </c>
      <c r="D239" s="197" t="s">
        <v>585</v>
      </c>
      <c r="E239" s="136" t="s">
        <v>309</v>
      </c>
      <c r="F239" s="142" t="n">
        <f aca="false">'Приложение 4'!G231</f>
        <v>36286</v>
      </c>
    </row>
    <row r="240" s="90" customFormat="true" ht="34.2" hidden="false" customHeight="true" outlineLevel="0" collapsed="false">
      <c r="A240" s="169" t="s">
        <v>429</v>
      </c>
      <c r="B240" s="204" t="s">
        <v>332</v>
      </c>
      <c r="C240" s="204" t="s">
        <v>293</v>
      </c>
      <c r="D240" s="205" t="s">
        <v>435</v>
      </c>
      <c r="E240" s="206"/>
      <c r="F240" s="173" t="n">
        <f aca="false">F241</f>
        <v>162000</v>
      </c>
    </row>
    <row r="241" s="90" customFormat="true" ht="34.2" hidden="false" customHeight="true" outlineLevel="0" collapsed="false">
      <c r="A241" s="207" t="s">
        <v>431</v>
      </c>
      <c r="B241" s="204" t="s">
        <v>332</v>
      </c>
      <c r="C241" s="204" t="s">
        <v>293</v>
      </c>
      <c r="D241" s="205" t="s">
        <v>435</v>
      </c>
      <c r="E241" s="206"/>
      <c r="F241" s="173" t="n">
        <f aca="false">F242</f>
        <v>162000</v>
      </c>
    </row>
    <row r="242" s="90" customFormat="true" ht="34.2" hidden="false" customHeight="true" outlineLevel="0" collapsed="false">
      <c r="A242" s="208" t="s">
        <v>431</v>
      </c>
      <c r="B242" s="204" t="s">
        <v>332</v>
      </c>
      <c r="C242" s="204" t="s">
        <v>293</v>
      </c>
      <c r="D242" s="205" t="s">
        <v>435</v>
      </c>
      <c r="E242" s="172"/>
      <c r="F242" s="173" t="n">
        <f aca="false">F243</f>
        <v>162000</v>
      </c>
    </row>
    <row r="243" s="90" customFormat="true" ht="34.2" hidden="false" customHeight="true" outlineLevel="0" collapsed="false">
      <c r="A243" s="171" t="s">
        <v>308</v>
      </c>
      <c r="B243" s="204" t="s">
        <v>332</v>
      </c>
      <c r="C243" s="209" t="s">
        <v>293</v>
      </c>
      <c r="D243" s="205" t="s">
        <v>435</v>
      </c>
      <c r="E243" s="209" t="s">
        <v>309</v>
      </c>
      <c r="F243" s="173" t="n">
        <f aca="false">'Приложение 4'!G235</f>
        <v>162000</v>
      </c>
    </row>
    <row r="244" customFormat="false" ht="15.6" hidden="false" customHeight="false" outlineLevel="0" collapsed="false">
      <c r="A244" s="127" t="s">
        <v>586</v>
      </c>
      <c r="B244" s="128" t="s">
        <v>587</v>
      </c>
      <c r="C244" s="131"/>
      <c r="D244" s="140"/>
      <c r="E244" s="124"/>
      <c r="F244" s="129" t="n">
        <f aca="false">F245+F253+F308+F334+F302</f>
        <v>256207403.23</v>
      </c>
    </row>
    <row r="245" customFormat="false" ht="15.6" hidden="false" customHeight="false" outlineLevel="0" collapsed="false">
      <c r="A245" s="127" t="s">
        <v>588</v>
      </c>
      <c r="B245" s="130" t="s">
        <v>587</v>
      </c>
      <c r="C245" s="131" t="s">
        <v>290</v>
      </c>
      <c r="D245" s="140"/>
      <c r="E245" s="124"/>
      <c r="F245" s="129" t="n">
        <f aca="false">F246</f>
        <v>11647965.7</v>
      </c>
    </row>
    <row r="246" customFormat="false" ht="31.2" hidden="false" customHeight="false" outlineLevel="0" collapsed="false">
      <c r="A246" s="133" t="s">
        <v>589</v>
      </c>
      <c r="B246" s="130" t="s">
        <v>587</v>
      </c>
      <c r="C246" s="131" t="s">
        <v>290</v>
      </c>
      <c r="D246" s="140" t="s">
        <v>590</v>
      </c>
      <c r="E246" s="124"/>
      <c r="F246" s="129" t="n">
        <f aca="false">F247</f>
        <v>11647965.7</v>
      </c>
    </row>
    <row r="247" customFormat="false" ht="62.4" hidden="false" customHeight="false" outlineLevel="0" collapsed="false">
      <c r="A247" s="133" t="s">
        <v>591</v>
      </c>
      <c r="B247" s="130" t="s">
        <v>587</v>
      </c>
      <c r="C247" s="131" t="s">
        <v>290</v>
      </c>
      <c r="D247" s="140" t="s">
        <v>592</v>
      </c>
      <c r="E247" s="124"/>
      <c r="F247" s="129" t="n">
        <f aca="false">F248</f>
        <v>11647965.7</v>
      </c>
    </row>
    <row r="248" customFormat="false" ht="31.2" hidden="false" customHeight="false" outlineLevel="0" collapsed="false">
      <c r="A248" s="157" t="s">
        <v>593</v>
      </c>
      <c r="B248" s="130" t="s">
        <v>587</v>
      </c>
      <c r="C248" s="131" t="s">
        <v>290</v>
      </c>
      <c r="D248" s="145" t="s">
        <v>594</v>
      </c>
      <c r="E248" s="124"/>
      <c r="F248" s="129" t="n">
        <f aca="false">F249+F251</f>
        <v>11647965.7</v>
      </c>
    </row>
    <row r="249" customFormat="false" ht="109.2" hidden="false" customHeight="false" outlineLevel="0" collapsed="false">
      <c r="A249" s="167" t="s">
        <v>595</v>
      </c>
      <c r="B249" s="130" t="s">
        <v>587</v>
      </c>
      <c r="C249" s="131" t="s">
        <v>290</v>
      </c>
      <c r="D249" s="133" t="s">
        <v>596</v>
      </c>
      <c r="E249" s="124"/>
      <c r="F249" s="129" t="n">
        <f aca="false">F250</f>
        <v>5105280.93</v>
      </c>
    </row>
    <row r="250" customFormat="false" ht="31.2" hidden="false" customHeight="false" outlineLevel="0" collapsed="false">
      <c r="A250" s="134" t="s">
        <v>354</v>
      </c>
      <c r="B250" s="135" t="s">
        <v>587</v>
      </c>
      <c r="C250" s="136" t="s">
        <v>290</v>
      </c>
      <c r="D250" s="144" t="s">
        <v>596</v>
      </c>
      <c r="E250" s="136" t="n">
        <v>600</v>
      </c>
      <c r="F250" s="142" t="n">
        <f aca="false">'Приложение 4'!G372</f>
        <v>5105280.93</v>
      </c>
    </row>
    <row r="251" customFormat="false" ht="31.2" hidden="false" customHeight="false" outlineLevel="0" collapsed="false">
      <c r="A251" s="127" t="s">
        <v>421</v>
      </c>
      <c r="B251" s="130" t="s">
        <v>587</v>
      </c>
      <c r="C251" s="131" t="s">
        <v>290</v>
      </c>
      <c r="D251" s="158" t="s">
        <v>597</v>
      </c>
      <c r="E251" s="124"/>
      <c r="F251" s="129" t="n">
        <f aca="false">F252</f>
        <v>6542684.77</v>
      </c>
    </row>
    <row r="252" customFormat="false" ht="31.2" hidden="false" customHeight="false" outlineLevel="0" collapsed="false">
      <c r="A252" s="134" t="s">
        <v>354</v>
      </c>
      <c r="B252" s="135" t="s">
        <v>587</v>
      </c>
      <c r="C252" s="136" t="s">
        <v>290</v>
      </c>
      <c r="D252" s="137" t="s">
        <v>597</v>
      </c>
      <c r="E252" s="136" t="n">
        <v>600</v>
      </c>
      <c r="F252" s="142" t="n">
        <f aca="false">'Приложение 4'!G374</f>
        <v>6542684.77</v>
      </c>
    </row>
    <row r="253" customFormat="false" ht="15.6" hidden="false" customHeight="false" outlineLevel="0" collapsed="false">
      <c r="A253" s="127" t="s">
        <v>598</v>
      </c>
      <c r="B253" s="130" t="s">
        <v>587</v>
      </c>
      <c r="C253" s="131" t="s">
        <v>293</v>
      </c>
      <c r="D253" s="124"/>
      <c r="E253" s="124"/>
      <c r="F253" s="129" t="n">
        <f aca="false">F254+F297</f>
        <v>226225541.98</v>
      </c>
    </row>
    <row r="254" customFormat="false" ht="31.2" hidden="false" customHeight="false" outlineLevel="0" collapsed="false">
      <c r="A254" s="133" t="s">
        <v>589</v>
      </c>
      <c r="B254" s="130" t="s">
        <v>587</v>
      </c>
      <c r="C254" s="131" t="s">
        <v>293</v>
      </c>
      <c r="D254" s="140" t="s">
        <v>590</v>
      </c>
      <c r="E254" s="124"/>
      <c r="F254" s="129" t="n">
        <f aca="false">F255</f>
        <v>226225541.98</v>
      </c>
    </row>
    <row r="255" customFormat="false" ht="62.4" hidden="false" customHeight="false" outlineLevel="0" collapsed="false">
      <c r="A255" s="133" t="s">
        <v>591</v>
      </c>
      <c r="B255" s="130" t="s">
        <v>587</v>
      </c>
      <c r="C255" s="131" t="s">
        <v>293</v>
      </c>
      <c r="D255" s="140" t="s">
        <v>592</v>
      </c>
      <c r="E255" s="124"/>
      <c r="F255" s="129" t="n">
        <f aca="false">F256+F273+F282+F289+F294</f>
        <v>226225541.98</v>
      </c>
    </row>
    <row r="256" customFormat="false" ht="15.6" hidden="false" customHeight="false" outlineLevel="0" collapsed="false">
      <c r="A256" s="157" t="s">
        <v>599</v>
      </c>
      <c r="B256" s="130" t="s">
        <v>587</v>
      </c>
      <c r="C256" s="131" t="s">
        <v>293</v>
      </c>
      <c r="D256" s="158" t="s">
        <v>600</v>
      </c>
      <c r="E256" s="124"/>
      <c r="F256" s="129" t="n">
        <f aca="false">F257+F261+F263+F259+F265+F267+F269+F271</f>
        <v>218020763.46</v>
      </c>
    </row>
    <row r="257" customFormat="false" ht="109.2" hidden="false" customHeight="false" outlineLevel="0" collapsed="false">
      <c r="A257" s="167" t="s">
        <v>601</v>
      </c>
      <c r="B257" s="130" t="s">
        <v>587</v>
      </c>
      <c r="C257" s="131" t="s">
        <v>293</v>
      </c>
      <c r="D257" s="133" t="s">
        <v>602</v>
      </c>
      <c r="E257" s="124"/>
      <c r="F257" s="129" t="n">
        <f aca="false">F258</f>
        <v>183452972.92</v>
      </c>
    </row>
    <row r="258" customFormat="false" ht="31.2" hidden="false" customHeight="false" outlineLevel="0" collapsed="false">
      <c r="A258" s="134" t="s">
        <v>354</v>
      </c>
      <c r="B258" s="135" t="s">
        <v>587</v>
      </c>
      <c r="C258" s="136" t="s">
        <v>293</v>
      </c>
      <c r="D258" s="144" t="s">
        <v>602</v>
      </c>
      <c r="E258" s="136" t="n">
        <v>600</v>
      </c>
      <c r="F258" s="142" t="n">
        <f aca="false">'Приложение 4'!G385</f>
        <v>183452972.92</v>
      </c>
    </row>
    <row r="259" customFormat="false" ht="46.8" hidden="false" customHeight="false" outlineLevel="0" collapsed="false">
      <c r="A259" s="146" t="s">
        <v>603</v>
      </c>
      <c r="B259" s="130" t="s">
        <v>587</v>
      </c>
      <c r="C259" s="130" t="s">
        <v>293</v>
      </c>
      <c r="D259" s="145" t="s">
        <v>604</v>
      </c>
      <c r="E259" s="174"/>
      <c r="F259" s="129" t="n">
        <f aca="false">F260</f>
        <v>4342447.93</v>
      </c>
    </row>
    <row r="260" customFormat="false" ht="31.2" hidden="false" customHeight="false" outlineLevel="0" collapsed="false">
      <c r="A260" s="163" t="s">
        <v>354</v>
      </c>
      <c r="B260" s="135" t="s">
        <v>587</v>
      </c>
      <c r="C260" s="135" t="s">
        <v>293</v>
      </c>
      <c r="D260" s="147" t="s">
        <v>604</v>
      </c>
      <c r="E260" s="148" t="n">
        <v>600</v>
      </c>
      <c r="F260" s="142" t="n">
        <f aca="false">'Приложение 4'!G387</f>
        <v>4342447.93</v>
      </c>
    </row>
    <row r="261" customFormat="false" ht="31.2" hidden="false" customHeight="false" outlineLevel="0" collapsed="false">
      <c r="A261" s="127" t="s">
        <v>421</v>
      </c>
      <c r="B261" s="130" t="s">
        <v>587</v>
      </c>
      <c r="C261" s="131" t="s">
        <v>293</v>
      </c>
      <c r="D261" s="158" t="s">
        <v>605</v>
      </c>
      <c r="E261" s="124"/>
      <c r="F261" s="129" t="n">
        <f aca="false">F262</f>
        <v>28740400.81</v>
      </c>
    </row>
    <row r="262" customFormat="false" ht="31.2" hidden="false" customHeight="false" outlineLevel="0" collapsed="false">
      <c r="A262" s="134" t="s">
        <v>354</v>
      </c>
      <c r="B262" s="135" t="s">
        <v>587</v>
      </c>
      <c r="C262" s="136" t="s">
        <v>293</v>
      </c>
      <c r="D262" s="137" t="s">
        <v>605</v>
      </c>
      <c r="E262" s="136" t="n">
        <v>600</v>
      </c>
      <c r="F262" s="142" t="n">
        <f aca="false">'Приложение 4'!G389</f>
        <v>28740400.81</v>
      </c>
    </row>
    <row r="263" customFormat="false" ht="31.2" hidden="false" customHeight="false" outlineLevel="0" collapsed="false">
      <c r="A263" s="127" t="s">
        <v>606</v>
      </c>
      <c r="B263" s="130" t="s">
        <v>587</v>
      </c>
      <c r="C263" s="130" t="s">
        <v>293</v>
      </c>
      <c r="D263" s="210" t="s">
        <v>607</v>
      </c>
      <c r="E263" s="165"/>
      <c r="F263" s="129" t="n">
        <f aca="false">F264</f>
        <v>49490</v>
      </c>
    </row>
    <row r="264" customFormat="false" ht="31.2" hidden="false" customHeight="false" outlineLevel="0" collapsed="false">
      <c r="A264" s="134" t="s">
        <v>354</v>
      </c>
      <c r="B264" s="135" t="s">
        <v>587</v>
      </c>
      <c r="C264" s="135" t="s">
        <v>293</v>
      </c>
      <c r="D264" s="211" t="s">
        <v>607</v>
      </c>
      <c r="E264" s="148" t="n">
        <v>600</v>
      </c>
      <c r="F264" s="142" t="n">
        <f aca="false">'Приложение 4'!G391</f>
        <v>49490</v>
      </c>
    </row>
    <row r="265" customFormat="false" ht="62.4" hidden="false" customHeight="false" outlineLevel="0" collapsed="false">
      <c r="A265" s="212" t="s">
        <v>608</v>
      </c>
      <c r="B265" s="150" t="s">
        <v>587</v>
      </c>
      <c r="C265" s="150" t="s">
        <v>293</v>
      </c>
      <c r="D265" s="213" t="s">
        <v>609</v>
      </c>
      <c r="E265" s="152"/>
      <c r="F265" s="170" t="n">
        <f aca="false">F266</f>
        <v>574823</v>
      </c>
    </row>
    <row r="266" customFormat="false" ht="31.2" hidden="false" customHeight="false" outlineLevel="0" collapsed="false">
      <c r="A266" s="171" t="s">
        <v>354</v>
      </c>
      <c r="B266" s="154" t="s">
        <v>587</v>
      </c>
      <c r="C266" s="154" t="s">
        <v>293</v>
      </c>
      <c r="D266" s="214" t="s">
        <v>609</v>
      </c>
      <c r="E266" s="156" t="n">
        <v>600</v>
      </c>
      <c r="F266" s="173" t="n">
        <f aca="false">'Приложение 4'!G393</f>
        <v>574823</v>
      </c>
    </row>
    <row r="267" customFormat="false" ht="62.4" hidden="false" customHeight="false" outlineLevel="0" collapsed="false">
      <c r="A267" s="212" t="s">
        <v>610</v>
      </c>
      <c r="B267" s="150" t="s">
        <v>587</v>
      </c>
      <c r="C267" s="150" t="s">
        <v>293</v>
      </c>
      <c r="D267" s="213" t="s">
        <v>611</v>
      </c>
      <c r="E267" s="152"/>
      <c r="F267" s="170" t="n">
        <f aca="false">F268</f>
        <v>370121</v>
      </c>
    </row>
    <row r="268" customFormat="false" ht="31.2" hidden="false" customHeight="false" outlineLevel="0" collapsed="false">
      <c r="A268" s="171" t="s">
        <v>354</v>
      </c>
      <c r="B268" s="154" t="s">
        <v>587</v>
      </c>
      <c r="C268" s="154" t="s">
        <v>293</v>
      </c>
      <c r="D268" s="214" t="s">
        <v>611</v>
      </c>
      <c r="E268" s="156" t="n">
        <v>600</v>
      </c>
      <c r="F268" s="173" t="n">
        <f aca="false">'Приложение 4'!G395</f>
        <v>370121</v>
      </c>
    </row>
    <row r="269" customFormat="false" ht="50.4" hidden="false" customHeight="true" outlineLevel="0" collapsed="false">
      <c r="A269" s="212" t="s">
        <v>612</v>
      </c>
      <c r="B269" s="150" t="s">
        <v>587</v>
      </c>
      <c r="C269" s="150" t="s">
        <v>293</v>
      </c>
      <c r="D269" s="213" t="s">
        <v>613</v>
      </c>
      <c r="E269" s="152"/>
      <c r="F269" s="170" t="n">
        <f aca="false">F270</f>
        <v>412697.9</v>
      </c>
    </row>
    <row r="270" customFormat="false" ht="31.2" hidden="false" customHeight="false" outlineLevel="0" collapsed="false">
      <c r="A270" s="171" t="s">
        <v>354</v>
      </c>
      <c r="B270" s="154" t="s">
        <v>587</v>
      </c>
      <c r="C270" s="154" t="s">
        <v>293</v>
      </c>
      <c r="D270" s="214" t="s">
        <v>613</v>
      </c>
      <c r="E270" s="156" t="n">
        <v>600</v>
      </c>
      <c r="F270" s="173" t="n">
        <f aca="false">'Приложение 4'!G397</f>
        <v>412697.9</v>
      </c>
    </row>
    <row r="271" customFormat="false" ht="46.8" hidden="false" customHeight="false" outlineLevel="0" collapsed="false">
      <c r="A271" s="212" t="s">
        <v>614</v>
      </c>
      <c r="B271" s="150" t="s">
        <v>587</v>
      </c>
      <c r="C271" s="150" t="s">
        <v>293</v>
      </c>
      <c r="D271" s="213" t="s">
        <v>615</v>
      </c>
      <c r="E271" s="152"/>
      <c r="F271" s="170" t="n">
        <f aca="false">F272</f>
        <v>77809.9</v>
      </c>
    </row>
    <row r="272" customFormat="false" ht="31.2" hidden="false" customHeight="false" outlineLevel="0" collapsed="false">
      <c r="A272" s="171" t="s">
        <v>354</v>
      </c>
      <c r="B272" s="154" t="s">
        <v>587</v>
      </c>
      <c r="C272" s="154" t="s">
        <v>293</v>
      </c>
      <c r="D272" s="214" t="s">
        <v>615</v>
      </c>
      <c r="E272" s="156" t="n">
        <v>600</v>
      </c>
      <c r="F272" s="173" t="n">
        <f aca="false">'Приложение 4'!G399</f>
        <v>77809.9</v>
      </c>
    </row>
    <row r="273" customFormat="false" ht="31.2" hidden="false" customHeight="false" outlineLevel="0" collapsed="false">
      <c r="A273" s="157" t="s">
        <v>616</v>
      </c>
      <c r="B273" s="130" t="s">
        <v>587</v>
      </c>
      <c r="C273" s="131" t="s">
        <v>293</v>
      </c>
      <c r="D273" s="133" t="s">
        <v>617</v>
      </c>
      <c r="E273" s="136"/>
      <c r="F273" s="129" t="n">
        <f aca="false">F274+F276+F278+F280</f>
        <v>3515799.28</v>
      </c>
    </row>
    <row r="274" customFormat="false" ht="78" hidden="false" customHeight="false" outlineLevel="0" collapsed="false">
      <c r="A274" s="188" t="s">
        <v>618</v>
      </c>
      <c r="B274" s="130" t="s">
        <v>587</v>
      </c>
      <c r="C274" s="130" t="s">
        <v>293</v>
      </c>
      <c r="D274" s="145" t="s">
        <v>619</v>
      </c>
      <c r="E274" s="174"/>
      <c r="F274" s="129" t="n">
        <f aca="false">F275</f>
        <v>215681.47</v>
      </c>
    </row>
    <row r="275" customFormat="false" ht="31.2" hidden="false" customHeight="false" outlineLevel="0" collapsed="false">
      <c r="A275" s="163" t="s">
        <v>354</v>
      </c>
      <c r="B275" s="135" t="s">
        <v>587</v>
      </c>
      <c r="C275" s="135" t="s">
        <v>293</v>
      </c>
      <c r="D275" s="147" t="s">
        <v>619</v>
      </c>
      <c r="E275" s="148" t="n">
        <v>600</v>
      </c>
      <c r="F275" s="142" t="n">
        <f aca="false">'Приложение 4'!G402</f>
        <v>215681.47</v>
      </c>
    </row>
    <row r="276" customFormat="false" ht="62.4" hidden="false" customHeight="false" outlineLevel="0" collapsed="false">
      <c r="A276" s="157" t="s">
        <v>620</v>
      </c>
      <c r="B276" s="130" t="s">
        <v>587</v>
      </c>
      <c r="C276" s="131" t="s">
        <v>293</v>
      </c>
      <c r="D276" s="133" t="s">
        <v>621</v>
      </c>
      <c r="E276" s="124"/>
      <c r="F276" s="129" t="n">
        <f aca="false">F277</f>
        <v>2083439.77</v>
      </c>
    </row>
    <row r="277" customFormat="false" ht="31.2" hidden="false" customHeight="false" outlineLevel="0" collapsed="false">
      <c r="A277" s="134" t="s">
        <v>354</v>
      </c>
      <c r="B277" s="135" t="s">
        <v>587</v>
      </c>
      <c r="C277" s="136" t="s">
        <v>293</v>
      </c>
      <c r="D277" s="144" t="s">
        <v>621</v>
      </c>
      <c r="E277" s="136" t="n">
        <v>600</v>
      </c>
      <c r="F277" s="142" t="n">
        <f aca="false">'Приложение 4'!G404</f>
        <v>2083439.77</v>
      </c>
    </row>
    <row r="278" customFormat="false" ht="62.4" hidden="false" customHeight="false" outlineLevel="0" collapsed="false">
      <c r="A278" s="212" t="s">
        <v>622</v>
      </c>
      <c r="B278" s="150" t="s">
        <v>587</v>
      </c>
      <c r="C278" s="150" t="s">
        <v>293</v>
      </c>
      <c r="D278" s="169" t="s">
        <v>623</v>
      </c>
      <c r="E278" s="156"/>
      <c r="F278" s="170" t="n">
        <f aca="false">F279</f>
        <v>977492.56</v>
      </c>
    </row>
    <row r="279" customFormat="false" ht="31.2" hidden="false" customHeight="false" outlineLevel="0" collapsed="false">
      <c r="A279" s="171" t="s">
        <v>354</v>
      </c>
      <c r="B279" s="154" t="s">
        <v>587</v>
      </c>
      <c r="C279" s="154" t="s">
        <v>293</v>
      </c>
      <c r="D279" s="172" t="s">
        <v>623</v>
      </c>
      <c r="E279" s="156" t="n">
        <v>600</v>
      </c>
      <c r="F279" s="173" t="n">
        <f aca="false">'Приложение 4'!G406</f>
        <v>977492.56</v>
      </c>
    </row>
    <row r="280" customFormat="false" ht="31.2" hidden="false" customHeight="false" outlineLevel="0" collapsed="false">
      <c r="A280" s="212" t="s">
        <v>624</v>
      </c>
      <c r="B280" s="150" t="s">
        <v>587</v>
      </c>
      <c r="C280" s="150" t="s">
        <v>293</v>
      </c>
      <c r="D280" s="169" t="s">
        <v>625</v>
      </c>
      <c r="E280" s="152"/>
      <c r="F280" s="170" t="n">
        <f aca="false">F281</f>
        <v>239185.48</v>
      </c>
    </row>
    <row r="281" customFormat="false" ht="31.2" hidden="false" customHeight="false" outlineLevel="0" collapsed="false">
      <c r="A281" s="171" t="s">
        <v>354</v>
      </c>
      <c r="B281" s="154" t="s">
        <v>587</v>
      </c>
      <c r="C281" s="154" t="s">
        <v>293</v>
      </c>
      <c r="D281" s="172" t="s">
        <v>625</v>
      </c>
      <c r="E281" s="156" t="n">
        <v>600</v>
      </c>
      <c r="F281" s="173" t="n">
        <f aca="false">'Приложение 4'!G408</f>
        <v>239185.48</v>
      </c>
    </row>
    <row r="282" customFormat="false" ht="31.2" hidden="false" customHeight="false" outlineLevel="0" collapsed="false">
      <c r="A282" s="157" t="s">
        <v>626</v>
      </c>
      <c r="B282" s="130" t="s">
        <v>587</v>
      </c>
      <c r="C282" s="131" t="s">
        <v>293</v>
      </c>
      <c r="D282" s="133" t="s">
        <v>627</v>
      </c>
      <c r="E282" s="131"/>
      <c r="F282" s="129" t="n">
        <f aca="false">F283+F285+F287</f>
        <v>2186873.46</v>
      </c>
    </row>
    <row r="283" customFormat="false" ht="31.2" hidden="false" customHeight="false" outlineLevel="0" collapsed="false">
      <c r="A283" s="188" t="s">
        <v>628</v>
      </c>
      <c r="B283" s="130" t="s">
        <v>587</v>
      </c>
      <c r="C283" s="130" t="s">
        <v>293</v>
      </c>
      <c r="D283" s="145" t="s">
        <v>629</v>
      </c>
      <c r="E283" s="174"/>
      <c r="F283" s="129" t="n">
        <f aca="false">F284</f>
        <v>180565.12</v>
      </c>
    </row>
    <row r="284" customFormat="false" ht="31.2" hidden="false" customHeight="false" outlineLevel="0" collapsed="false">
      <c r="A284" s="163" t="s">
        <v>354</v>
      </c>
      <c r="B284" s="135" t="s">
        <v>587</v>
      </c>
      <c r="C284" s="135" t="s">
        <v>293</v>
      </c>
      <c r="D284" s="147" t="s">
        <v>629</v>
      </c>
      <c r="E284" s="161" t="n">
        <v>600</v>
      </c>
      <c r="F284" s="142" t="n">
        <f aca="false">'Приложение 4'!G411</f>
        <v>180565.12</v>
      </c>
    </row>
    <row r="285" customFormat="false" ht="36" hidden="false" customHeight="true" outlineLevel="0" collapsed="false">
      <c r="A285" s="157" t="s">
        <v>630</v>
      </c>
      <c r="B285" s="130" t="s">
        <v>587</v>
      </c>
      <c r="C285" s="131" t="s">
        <v>293</v>
      </c>
      <c r="D285" s="145" t="s">
        <v>631</v>
      </c>
      <c r="E285" s="124"/>
      <c r="F285" s="129" t="n">
        <f aca="false">F286</f>
        <v>1788778.34</v>
      </c>
    </row>
    <row r="286" customFormat="false" ht="31.2" hidden="false" customHeight="false" outlineLevel="0" collapsed="false">
      <c r="A286" s="134" t="s">
        <v>354</v>
      </c>
      <c r="B286" s="135" t="s">
        <v>587</v>
      </c>
      <c r="C286" s="136" t="s">
        <v>293</v>
      </c>
      <c r="D286" s="147" t="s">
        <v>631</v>
      </c>
      <c r="E286" s="136" t="n">
        <v>600</v>
      </c>
      <c r="F286" s="142" t="n">
        <f aca="false">'Приложение 4'!G413</f>
        <v>1788778.34</v>
      </c>
    </row>
    <row r="287" customFormat="false" ht="31.2" hidden="false" customHeight="false" outlineLevel="0" collapsed="false">
      <c r="A287" s="146" t="s">
        <v>632</v>
      </c>
      <c r="B287" s="130" t="s">
        <v>587</v>
      </c>
      <c r="C287" s="130" t="s">
        <v>293</v>
      </c>
      <c r="D287" s="145" t="s">
        <v>633</v>
      </c>
      <c r="E287" s="165"/>
      <c r="F287" s="129" t="n">
        <f aca="false">F288</f>
        <v>217530</v>
      </c>
    </row>
    <row r="288" customFormat="false" ht="31.2" hidden="false" customHeight="false" outlineLevel="0" collapsed="false">
      <c r="A288" s="134" t="s">
        <v>354</v>
      </c>
      <c r="B288" s="135" t="s">
        <v>587</v>
      </c>
      <c r="C288" s="135" t="s">
        <v>293</v>
      </c>
      <c r="D288" s="147" t="s">
        <v>633</v>
      </c>
      <c r="E288" s="161" t="n">
        <v>600</v>
      </c>
      <c r="F288" s="142" t="n">
        <f aca="false">'Приложение 4'!G415</f>
        <v>217530</v>
      </c>
    </row>
    <row r="289" customFormat="false" ht="31.2" hidden="false" customHeight="false" outlineLevel="0" collapsed="false">
      <c r="A289" s="127" t="s">
        <v>634</v>
      </c>
      <c r="B289" s="130" t="s">
        <v>587</v>
      </c>
      <c r="C289" s="130" t="s">
        <v>293</v>
      </c>
      <c r="D289" s="145" t="s">
        <v>635</v>
      </c>
      <c r="E289" s="174"/>
      <c r="F289" s="129" t="n">
        <f aca="false">F290+F292</f>
        <v>937146.78</v>
      </c>
    </row>
    <row r="290" customFormat="false" ht="62.4" hidden="false" customHeight="false" outlineLevel="0" collapsed="false">
      <c r="A290" s="127" t="s">
        <v>636</v>
      </c>
      <c r="B290" s="130" t="s">
        <v>587</v>
      </c>
      <c r="C290" s="130" t="s">
        <v>293</v>
      </c>
      <c r="D290" s="145" t="s">
        <v>637</v>
      </c>
      <c r="E290" s="174"/>
      <c r="F290" s="129" t="n">
        <f aca="false">F291</f>
        <v>374462</v>
      </c>
    </row>
    <row r="291" customFormat="false" ht="31.2" hidden="false" customHeight="false" outlineLevel="0" collapsed="false">
      <c r="A291" s="134" t="s">
        <v>354</v>
      </c>
      <c r="B291" s="135" t="s">
        <v>587</v>
      </c>
      <c r="C291" s="135" t="s">
        <v>293</v>
      </c>
      <c r="D291" s="147" t="s">
        <v>637</v>
      </c>
      <c r="E291" s="161" t="n">
        <v>600</v>
      </c>
      <c r="F291" s="129" t="n">
        <f aca="false">'Приложение 4'!G418</f>
        <v>374462</v>
      </c>
    </row>
    <row r="292" customFormat="false" ht="46.8" hidden="false" customHeight="false" outlineLevel="0" collapsed="false">
      <c r="A292" s="134" t="s">
        <v>638</v>
      </c>
      <c r="B292" s="130" t="s">
        <v>587</v>
      </c>
      <c r="C292" s="130" t="s">
        <v>293</v>
      </c>
      <c r="D292" s="145" t="s">
        <v>639</v>
      </c>
      <c r="E292" s="165"/>
      <c r="F292" s="129" t="n">
        <f aca="false">F293</f>
        <v>562684.78</v>
      </c>
    </row>
    <row r="293" customFormat="false" ht="31.2" hidden="false" customHeight="false" outlineLevel="0" collapsed="false">
      <c r="A293" s="134" t="s">
        <v>354</v>
      </c>
      <c r="B293" s="135" t="s">
        <v>587</v>
      </c>
      <c r="C293" s="135" t="s">
        <v>293</v>
      </c>
      <c r="D293" s="147" t="s">
        <v>639</v>
      </c>
      <c r="E293" s="161" t="n">
        <v>600</v>
      </c>
      <c r="F293" s="142" t="n">
        <f aca="false">'Приложение 4'!G420</f>
        <v>562684.78</v>
      </c>
    </row>
    <row r="294" customFormat="false" ht="15.6" hidden="false" customHeight="false" outlineLevel="0" collapsed="false">
      <c r="A294" s="127" t="s">
        <v>640</v>
      </c>
      <c r="B294" s="130" t="s">
        <v>587</v>
      </c>
      <c r="C294" s="130" t="s">
        <v>293</v>
      </c>
      <c r="D294" s="145" t="s">
        <v>641</v>
      </c>
      <c r="E294" s="161"/>
      <c r="F294" s="129" t="n">
        <f aca="false">F295</f>
        <v>1564959</v>
      </c>
    </row>
    <row r="295" customFormat="false" ht="31.2" hidden="false" customHeight="false" outlineLevel="0" collapsed="false">
      <c r="A295" s="127" t="s">
        <v>642</v>
      </c>
      <c r="B295" s="130" t="s">
        <v>587</v>
      </c>
      <c r="C295" s="130" t="s">
        <v>293</v>
      </c>
      <c r="D295" s="145" t="s">
        <v>643</v>
      </c>
      <c r="E295" s="165"/>
      <c r="F295" s="129" t="n">
        <f aca="false">F296</f>
        <v>1564959</v>
      </c>
    </row>
    <row r="296" customFormat="false" ht="31.2" hidden="false" customHeight="false" outlineLevel="0" collapsed="false">
      <c r="A296" s="134" t="s">
        <v>354</v>
      </c>
      <c r="B296" s="135" t="s">
        <v>587</v>
      </c>
      <c r="C296" s="135" t="s">
        <v>293</v>
      </c>
      <c r="D296" s="147" t="s">
        <v>643</v>
      </c>
      <c r="E296" s="161" t="n">
        <v>600</v>
      </c>
      <c r="F296" s="142" t="n">
        <f aca="false">'Приложение 4'!G423</f>
        <v>1564959</v>
      </c>
    </row>
    <row r="297" customFormat="false" ht="52.2" hidden="false" customHeight="true" outlineLevel="0" collapsed="false">
      <c r="A297" s="198" t="s">
        <v>539</v>
      </c>
      <c r="B297" s="130" t="s">
        <v>587</v>
      </c>
      <c r="C297" s="130" t="s">
        <v>293</v>
      </c>
      <c r="D297" s="164" t="s">
        <v>540</v>
      </c>
      <c r="E297" s="148"/>
      <c r="F297" s="129" t="n">
        <f aca="false">F298</f>
        <v>0</v>
      </c>
    </row>
    <row r="298" customFormat="false" ht="87" hidden="false" customHeight="true" outlineLevel="0" collapsed="false">
      <c r="A298" s="198" t="s">
        <v>563</v>
      </c>
      <c r="B298" s="130" t="s">
        <v>587</v>
      </c>
      <c r="C298" s="130" t="s">
        <v>293</v>
      </c>
      <c r="D298" s="164" t="s">
        <v>564</v>
      </c>
      <c r="E298" s="148"/>
      <c r="F298" s="129" t="n">
        <f aca="false">F299</f>
        <v>0</v>
      </c>
    </row>
    <row r="299" customFormat="false" ht="50.4" hidden="false" customHeight="true" outlineLevel="0" collapsed="false">
      <c r="A299" s="127" t="s">
        <v>644</v>
      </c>
      <c r="B299" s="130" t="s">
        <v>587</v>
      </c>
      <c r="C299" s="130" t="s">
        <v>293</v>
      </c>
      <c r="D299" s="164" t="s">
        <v>645</v>
      </c>
      <c r="E299" s="148"/>
      <c r="F299" s="129" t="n">
        <f aca="false">F300</f>
        <v>0</v>
      </c>
    </row>
    <row r="300" customFormat="false" ht="32.4" hidden="false" customHeight="true" outlineLevel="0" collapsed="false">
      <c r="A300" s="127" t="s">
        <v>421</v>
      </c>
      <c r="B300" s="130" t="s">
        <v>587</v>
      </c>
      <c r="C300" s="130" t="s">
        <v>293</v>
      </c>
      <c r="D300" s="164" t="s">
        <v>646</v>
      </c>
      <c r="E300" s="148"/>
      <c r="F300" s="129" t="n">
        <f aca="false">F301</f>
        <v>0</v>
      </c>
    </row>
    <row r="301" customFormat="false" ht="34.95" hidden="false" customHeight="true" outlineLevel="0" collapsed="false">
      <c r="A301" s="134" t="s">
        <v>354</v>
      </c>
      <c r="B301" s="135" t="s">
        <v>587</v>
      </c>
      <c r="C301" s="135" t="s">
        <v>293</v>
      </c>
      <c r="D301" s="197" t="s">
        <v>646</v>
      </c>
      <c r="E301" s="148" t="n">
        <v>600</v>
      </c>
      <c r="F301" s="142" t="n">
        <f aca="false">'Приложение 4'!G380</f>
        <v>0</v>
      </c>
    </row>
    <row r="302" customFormat="false" ht="19.2" hidden="false" customHeight="true" outlineLevel="0" collapsed="false">
      <c r="A302" s="127" t="s">
        <v>647</v>
      </c>
      <c r="B302" s="130" t="s">
        <v>587</v>
      </c>
      <c r="C302" s="128" t="s">
        <v>302</v>
      </c>
      <c r="D302" s="147"/>
      <c r="E302" s="161"/>
      <c r="F302" s="129" t="n">
        <f aca="false">F303</f>
        <v>4218381.87</v>
      </c>
    </row>
    <row r="303" customFormat="false" ht="62.4" hidden="false" customHeight="false" outlineLevel="0" collapsed="false">
      <c r="A303" s="133" t="s">
        <v>648</v>
      </c>
      <c r="B303" s="130" t="s">
        <v>587</v>
      </c>
      <c r="C303" s="128" t="s">
        <v>302</v>
      </c>
      <c r="D303" s="140" t="s">
        <v>649</v>
      </c>
      <c r="E303" s="124"/>
      <c r="F303" s="129" t="n">
        <f aca="false">F304</f>
        <v>4218381.87</v>
      </c>
    </row>
    <row r="304" customFormat="false" ht="31.2" hidden="false" customHeight="false" outlineLevel="0" collapsed="false">
      <c r="A304" s="133" t="s">
        <v>650</v>
      </c>
      <c r="B304" s="130" t="s">
        <v>587</v>
      </c>
      <c r="C304" s="128" t="s">
        <v>302</v>
      </c>
      <c r="D304" s="145" t="s">
        <v>651</v>
      </c>
      <c r="E304" s="124"/>
      <c r="F304" s="129" t="n">
        <f aca="false">F305</f>
        <v>4218381.87</v>
      </c>
    </row>
    <row r="305" customFormat="false" ht="31.2" hidden="false" customHeight="false" outlineLevel="0" collapsed="false">
      <c r="A305" s="127" t="s">
        <v>421</v>
      </c>
      <c r="B305" s="130" t="s">
        <v>587</v>
      </c>
      <c r="C305" s="128" t="s">
        <v>302</v>
      </c>
      <c r="D305" s="158" t="s">
        <v>652</v>
      </c>
      <c r="E305" s="124"/>
      <c r="F305" s="129" t="n">
        <f aca="false">F306+F307</f>
        <v>4218381.87</v>
      </c>
    </row>
    <row r="306" customFormat="false" ht="62.4" hidden="false" customHeight="false" outlineLevel="0" collapsed="false">
      <c r="A306" s="134" t="s">
        <v>300</v>
      </c>
      <c r="B306" s="135" t="s">
        <v>587</v>
      </c>
      <c r="C306" s="183" t="s">
        <v>302</v>
      </c>
      <c r="D306" s="137" t="s">
        <v>652</v>
      </c>
      <c r="E306" s="136" t="n">
        <v>100</v>
      </c>
      <c r="F306" s="142" t="n">
        <f aca="false">'Приложение 4'!G429</f>
        <v>4062282.45</v>
      </c>
    </row>
    <row r="307" customFormat="false" ht="31.2" hidden="false" customHeight="false" outlineLevel="0" collapsed="false">
      <c r="A307" s="134" t="s">
        <v>308</v>
      </c>
      <c r="B307" s="135" t="s">
        <v>587</v>
      </c>
      <c r="C307" s="183" t="s">
        <v>302</v>
      </c>
      <c r="D307" s="137" t="s">
        <v>652</v>
      </c>
      <c r="E307" s="136" t="n">
        <v>200</v>
      </c>
      <c r="F307" s="142" t="n">
        <f aca="false">'Приложение 4'!G430</f>
        <v>156099.42</v>
      </c>
    </row>
    <row r="308" customFormat="false" ht="15.6" hidden="false" customHeight="false" outlineLevel="0" collapsed="false">
      <c r="A308" s="127" t="s">
        <v>653</v>
      </c>
      <c r="B308" s="130" t="s">
        <v>587</v>
      </c>
      <c r="C308" s="131" t="s">
        <v>587</v>
      </c>
      <c r="D308" s="124" t="s">
        <v>291</v>
      </c>
      <c r="E308" s="124"/>
      <c r="F308" s="129" t="n">
        <f aca="false">F309</f>
        <v>8645057.77</v>
      </c>
    </row>
    <row r="309" customFormat="false" ht="66.75" hidden="false" customHeight="true" outlineLevel="0" collapsed="false">
      <c r="A309" s="133" t="s">
        <v>654</v>
      </c>
      <c r="B309" s="130" t="s">
        <v>587</v>
      </c>
      <c r="C309" s="131" t="s">
        <v>587</v>
      </c>
      <c r="D309" s="140" t="s">
        <v>655</v>
      </c>
      <c r="E309" s="124"/>
      <c r="F309" s="129" t="n">
        <f aca="false">F310+F318</f>
        <v>8645057.77</v>
      </c>
    </row>
    <row r="310" customFormat="false" ht="93.6" hidden="false" customHeight="false" outlineLevel="0" collapsed="false">
      <c r="A310" s="127" t="s">
        <v>656</v>
      </c>
      <c r="B310" s="130" t="s">
        <v>587</v>
      </c>
      <c r="C310" s="131" t="s">
        <v>587</v>
      </c>
      <c r="D310" s="140" t="s">
        <v>657</v>
      </c>
      <c r="E310" s="124"/>
      <c r="F310" s="129" t="n">
        <f aca="false">F311+F315</f>
        <v>140500</v>
      </c>
    </row>
    <row r="311" customFormat="false" ht="34.5" hidden="false" customHeight="true" outlineLevel="0" collapsed="false">
      <c r="A311" s="157" t="s">
        <v>658</v>
      </c>
      <c r="B311" s="130" t="s">
        <v>587</v>
      </c>
      <c r="C311" s="131" t="s">
        <v>587</v>
      </c>
      <c r="D311" s="133" t="s">
        <v>659</v>
      </c>
      <c r="E311" s="124"/>
      <c r="F311" s="129" t="n">
        <f aca="false">F312</f>
        <v>88500</v>
      </c>
    </row>
    <row r="312" customFormat="false" ht="15.6" hidden="false" customHeight="false" outlineLevel="0" collapsed="false">
      <c r="A312" s="127" t="s">
        <v>660</v>
      </c>
      <c r="B312" s="130" t="s">
        <v>587</v>
      </c>
      <c r="C312" s="131" t="s">
        <v>587</v>
      </c>
      <c r="D312" s="133" t="s">
        <v>661</v>
      </c>
      <c r="E312" s="124"/>
      <c r="F312" s="129" t="n">
        <f aca="false">F313+F314</f>
        <v>88500</v>
      </c>
    </row>
    <row r="313" customFormat="false" ht="31.2" hidden="false" customHeight="false" outlineLevel="0" collapsed="false">
      <c r="A313" s="134" t="s">
        <v>308</v>
      </c>
      <c r="B313" s="135" t="s">
        <v>587</v>
      </c>
      <c r="C313" s="136" t="s">
        <v>587</v>
      </c>
      <c r="D313" s="144" t="s">
        <v>661</v>
      </c>
      <c r="E313" s="136" t="n">
        <v>200</v>
      </c>
      <c r="F313" s="142" t="n">
        <f aca="false">'Приложение 4'!G242</f>
        <v>22000</v>
      </c>
    </row>
    <row r="314" customFormat="false" ht="15.6" hidden="false" customHeight="false" outlineLevel="0" collapsed="false">
      <c r="A314" s="134" t="s">
        <v>408</v>
      </c>
      <c r="B314" s="135" t="s">
        <v>587</v>
      </c>
      <c r="C314" s="136" t="s">
        <v>587</v>
      </c>
      <c r="D314" s="144" t="s">
        <v>661</v>
      </c>
      <c r="E314" s="136" t="n">
        <v>300</v>
      </c>
      <c r="F314" s="142" t="n">
        <f aca="false">'Приложение 4'!G243</f>
        <v>66500</v>
      </c>
    </row>
    <row r="315" customFormat="false" ht="62.4" hidden="false" customHeight="false" outlineLevel="0" collapsed="false">
      <c r="A315" s="157" t="s">
        <v>662</v>
      </c>
      <c r="B315" s="130" t="s">
        <v>587</v>
      </c>
      <c r="C315" s="131" t="s">
        <v>587</v>
      </c>
      <c r="D315" s="133" t="s">
        <v>663</v>
      </c>
      <c r="E315" s="131"/>
      <c r="F315" s="129" t="n">
        <f aca="false">F316</f>
        <v>52000</v>
      </c>
    </row>
    <row r="316" customFormat="false" ht="15.6" hidden="false" customHeight="false" outlineLevel="0" collapsed="false">
      <c r="A316" s="134" t="s">
        <v>660</v>
      </c>
      <c r="B316" s="135" t="s">
        <v>587</v>
      </c>
      <c r="C316" s="136" t="s">
        <v>587</v>
      </c>
      <c r="D316" s="144" t="s">
        <v>664</v>
      </c>
      <c r="E316" s="136"/>
      <c r="F316" s="142" t="n">
        <f aca="false">F317</f>
        <v>52000</v>
      </c>
    </row>
    <row r="317" customFormat="false" ht="31.2" hidden="false" customHeight="false" outlineLevel="0" collapsed="false">
      <c r="A317" s="134" t="s">
        <v>308</v>
      </c>
      <c r="B317" s="135" t="s">
        <v>587</v>
      </c>
      <c r="C317" s="136" t="s">
        <v>587</v>
      </c>
      <c r="D317" s="144" t="s">
        <v>664</v>
      </c>
      <c r="E317" s="136" t="s">
        <v>309</v>
      </c>
      <c r="F317" s="142" t="n">
        <f aca="false">'Приложение 4'!G246</f>
        <v>52000</v>
      </c>
    </row>
    <row r="318" customFormat="false" ht="81" hidden="false" customHeight="true" outlineLevel="0" collapsed="false">
      <c r="A318" s="133" t="s">
        <v>665</v>
      </c>
      <c r="B318" s="130" t="s">
        <v>587</v>
      </c>
      <c r="C318" s="131" t="s">
        <v>587</v>
      </c>
      <c r="D318" s="140" t="s">
        <v>666</v>
      </c>
      <c r="E318" s="124"/>
      <c r="F318" s="129" t="n">
        <f aca="false">F319</f>
        <v>8504557.77</v>
      </c>
    </row>
    <row r="319" customFormat="false" ht="31.2" hidden="false" customHeight="false" outlineLevel="0" collapsed="false">
      <c r="A319" s="127" t="s">
        <v>667</v>
      </c>
      <c r="B319" s="130" t="s">
        <v>587</v>
      </c>
      <c r="C319" s="131" t="s">
        <v>587</v>
      </c>
      <c r="D319" s="145" t="s">
        <v>668</v>
      </c>
      <c r="E319" s="124"/>
      <c r="F319" s="129" t="n">
        <f aca="false">F320+F324+F326+F328+F331+F322</f>
        <v>8504557.77</v>
      </c>
    </row>
    <row r="320" customFormat="false" ht="31.2" hidden="false" customHeight="false" outlineLevel="0" collapsed="false">
      <c r="A320" s="127" t="s">
        <v>421</v>
      </c>
      <c r="B320" s="130" t="s">
        <v>587</v>
      </c>
      <c r="C320" s="130" t="s">
        <v>587</v>
      </c>
      <c r="D320" s="145" t="s">
        <v>669</v>
      </c>
      <c r="E320" s="174"/>
      <c r="F320" s="129" t="n">
        <f aca="false">F321</f>
        <v>1173580.77</v>
      </c>
    </row>
    <row r="321" customFormat="false" ht="31.2" hidden="false" customHeight="false" outlineLevel="0" collapsed="false">
      <c r="A321" s="134" t="s">
        <v>354</v>
      </c>
      <c r="B321" s="135" t="s">
        <v>587</v>
      </c>
      <c r="C321" s="135" t="s">
        <v>587</v>
      </c>
      <c r="D321" s="147" t="s">
        <v>669</v>
      </c>
      <c r="E321" s="148" t="n">
        <v>600</v>
      </c>
      <c r="F321" s="142" t="n">
        <f aca="false">'Приложение 4'!G436</f>
        <v>1173580.77</v>
      </c>
    </row>
    <row r="322" customFormat="false" ht="46.8" hidden="false" customHeight="false" outlineLevel="0" collapsed="false">
      <c r="A322" s="215" t="s">
        <v>670</v>
      </c>
      <c r="B322" s="150" t="s">
        <v>587</v>
      </c>
      <c r="C322" s="150" t="s">
        <v>587</v>
      </c>
      <c r="D322" s="169" t="s">
        <v>671</v>
      </c>
      <c r="E322" s="152"/>
      <c r="F322" s="170" t="n">
        <f aca="false">F323</f>
        <v>4416566</v>
      </c>
    </row>
    <row r="323" customFormat="false" ht="31.2" hidden="false" customHeight="false" outlineLevel="0" collapsed="false">
      <c r="A323" s="171" t="s">
        <v>354</v>
      </c>
      <c r="B323" s="154" t="s">
        <v>587</v>
      </c>
      <c r="C323" s="154" t="s">
        <v>587</v>
      </c>
      <c r="D323" s="172" t="s">
        <v>671</v>
      </c>
      <c r="E323" s="156" t="n">
        <v>600</v>
      </c>
      <c r="F323" s="173" t="n">
        <f aca="false">'Приложение 4'!G438</f>
        <v>4416566</v>
      </c>
    </row>
    <row r="324" customFormat="false" ht="46.8" hidden="false" customHeight="false" outlineLevel="0" collapsed="false">
      <c r="A324" s="198" t="s">
        <v>670</v>
      </c>
      <c r="B324" s="130" t="s">
        <v>587</v>
      </c>
      <c r="C324" s="130" t="s">
        <v>587</v>
      </c>
      <c r="D324" s="145" t="s">
        <v>672</v>
      </c>
      <c r="E324" s="174"/>
      <c r="F324" s="129" t="n">
        <f aca="false">F325</f>
        <v>1892814</v>
      </c>
    </row>
    <row r="325" customFormat="false" ht="31.2" hidden="false" customHeight="false" outlineLevel="0" collapsed="false">
      <c r="A325" s="134" t="s">
        <v>354</v>
      </c>
      <c r="B325" s="135" t="s">
        <v>587</v>
      </c>
      <c r="C325" s="135" t="s">
        <v>587</v>
      </c>
      <c r="D325" s="147" t="s">
        <v>672</v>
      </c>
      <c r="E325" s="148" t="n">
        <v>600</v>
      </c>
      <c r="F325" s="142" t="n">
        <f aca="false">'Приложение 4'!G440</f>
        <v>1892814</v>
      </c>
    </row>
    <row r="326" customFormat="false" ht="15.6" hidden="false" customHeight="false" outlineLevel="0" collapsed="false">
      <c r="A326" s="127" t="s">
        <v>673</v>
      </c>
      <c r="B326" s="130" t="s">
        <v>587</v>
      </c>
      <c r="C326" s="131" t="s">
        <v>587</v>
      </c>
      <c r="D326" s="158" t="s">
        <v>674</v>
      </c>
      <c r="E326" s="131"/>
      <c r="F326" s="129" t="n">
        <f aca="false">F327</f>
        <v>14767</v>
      </c>
    </row>
    <row r="327" customFormat="false" ht="31.2" hidden="false" customHeight="false" outlineLevel="0" collapsed="false">
      <c r="A327" s="134" t="s">
        <v>308</v>
      </c>
      <c r="B327" s="135" t="s">
        <v>587</v>
      </c>
      <c r="C327" s="136" t="s">
        <v>587</v>
      </c>
      <c r="D327" s="137" t="s">
        <v>674</v>
      </c>
      <c r="E327" s="136" t="s">
        <v>309</v>
      </c>
      <c r="F327" s="142" t="n">
        <f aca="false">'Приложение 4'!G250</f>
        <v>14767</v>
      </c>
    </row>
    <row r="328" customFormat="false" ht="15.6" hidden="false" customHeight="false" outlineLevel="0" collapsed="false">
      <c r="A328" s="196" t="s">
        <v>675</v>
      </c>
      <c r="B328" s="130" t="s">
        <v>587</v>
      </c>
      <c r="C328" s="131" t="s">
        <v>587</v>
      </c>
      <c r="D328" s="145" t="s">
        <v>676</v>
      </c>
      <c r="E328" s="131"/>
      <c r="F328" s="129" t="n">
        <f aca="false">F329+F330</f>
        <v>392060</v>
      </c>
    </row>
    <row r="329" customFormat="false" ht="15.6" hidden="false" customHeight="false" outlineLevel="0" collapsed="false">
      <c r="A329" s="134" t="s">
        <v>408</v>
      </c>
      <c r="B329" s="135" t="s">
        <v>587</v>
      </c>
      <c r="C329" s="136" t="s">
        <v>587</v>
      </c>
      <c r="D329" s="147" t="s">
        <v>676</v>
      </c>
      <c r="E329" s="136" t="s">
        <v>677</v>
      </c>
      <c r="F329" s="142" t="n">
        <f aca="false">'Приложение 4'!G252</f>
        <v>220790</v>
      </c>
    </row>
    <row r="330" customFormat="false" ht="31.2" hidden="false" customHeight="false" outlineLevel="0" collapsed="false">
      <c r="A330" s="134" t="s">
        <v>354</v>
      </c>
      <c r="B330" s="135" t="s">
        <v>587</v>
      </c>
      <c r="C330" s="136" t="s">
        <v>587</v>
      </c>
      <c r="D330" s="147" t="s">
        <v>676</v>
      </c>
      <c r="E330" s="136" t="s">
        <v>678</v>
      </c>
      <c r="F330" s="142" t="n">
        <f aca="false">'Приложение 4'!G442</f>
        <v>171270</v>
      </c>
    </row>
    <row r="331" customFormat="false" ht="31.2" hidden="false" customHeight="false" outlineLevel="0" collapsed="false">
      <c r="A331" s="127" t="s">
        <v>679</v>
      </c>
      <c r="B331" s="130" t="s">
        <v>587</v>
      </c>
      <c r="C331" s="131" t="s">
        <v>587</v>
      </c>
      <c r="D331" s="145" t="s">
        <v>680</v>
      </c>
      <c r="E331" s="138"/>
      <c r="F331" s="129" t="n">
        <f aca="false">F332+F333</f>
        <v>614770</v>
      </c>
    </row>
    <row r="332" customFormat="false" ht="15.6" hidden="false" customHeight="false" outlineLevel="0" collapsed="false">
      <c r="A332" s="134" t="s">
        <v>408</v>
      </c>
      <c r="B332" s="135" t="s">
        <v>587</v>
      </c>
      <c r="C332" s="136" t="s">
        <v>587</v>
      </c>
      <c r="D332" s="147" t="s">
        <v>680</v>
      </c>
      <c r="E332" s="136" t="s">
        <v>677</v>
      </c>
      <c r="F332" s="142" t="n">
        <f aca="false">'Приложение 4'!G254</f>
        <v>346210</v>
      </c>
    </row>
    <row r="333" customFormat="false" ht="31.2" hidden="false" customHeight="false" outlineLevel="0" collapsed="false">
      <c r="A333" s="134" t="s">
        <v>354</v>
      </c>
      <c r="B333" s="135" t="s">
        <v>587</v>
      </c>
      <c r="C333" s="136" t="s">
        <v>587</v>
      </c>
      <c r="D333" s="147" t="s">
        <v>680</v>
      </c>
      <c r="E333" s="136" t="s">
        <v>678</v>
      </c>
      <c r="F333" s="142" t="n">
        <f aca="false">'Приложение 4'!G444</f>
        <v>268560</v>
      </c>
    </row>
    <row r="334" customFormat="false" ht="15.6" hidden="false" customHeight="false" outlineLevel="0" collapsed="false">
      <c r="A334" s="127" t="s">
        <v>681</v>
      </c>
      <c r="B334" s="130" t="s">
        <v>587</v>
      </c>
      <c r="C334" s="131" t="s">
        <v>438</v>
      </c>
      <c r="D334" s="124" t="s">
        <v>291</v>
      </c>
      <c r="E334" s="124"/>
      <c r="F334" s="129" t="n">
        <f aca="false">F335</f>
        <v>5470455.91</v>
      </c>
    </row>
    <row r="335" customFormat="false" ht="31.2" hidden="false" customHeight="false" outlineLevel="0" collapsed="false">
      <c r="A335" s="133" t="s">
        <v>589</v>
      </c>
      <c r="B335" s="130" t="s">
        <v>587</v>
      </c>
      <c r="C335" s="130" t="s">
        <v>438</v>
      </c>
      <c r="D335" s="140" t="s">
        <v>590</v>
      </c>
      <c r="E335" s="160"/>
      <c r="F335" s="129" t="n">
        <f aca="false">F336</f>
        <v>5470455.91</v>
      </c>
    </row>
    <row r="336" customFormat="false" ht="62.4" hidden="false" customHeight="false" outlineLevel="0" collapsed="false">
      <c r="A336" s="133" t="s">
        <v>682</v>
      </c>
      <c r="B336" s="130" t="s">
        <v>587</v>
      </c>
      <c r="C336" s="130" t="s">
        <v>438</v>
      </c>
      <c r="D336" s="140" t="s">
        <v>683</v>
      </c>
      <c r="E336" s="160"/>
      <c r="F336" s="129" t="n">
        <f aca="false">F337+F341</f>
        <v>5470455.91</v>
      </c>
    </row>
    <row r="337" customFormat="false" ht="78" hidden="false" customHeight="false" outlineLevel="0" collapsed="false">
      <c r="A337" s="157" t="s">
        <v>684</v>
      </c>
      <c r="B337" s="130" t="s">
        <v>587</v>
      </c>
      <c r="C337" s="130" t="s">
        <v>438</v>
      </c>
      <c r="D337" s="145" t="s">
        <v>685</v>
      </c>
      <c r="E337" s="165"/>
      <c r="F337" s="129" t="n">
        <f aca="false">F338</f>
        <v>5442619.91</v>
      </c>
    </row>
    <row r="338" customFormat="false" ht="31.2" hidden="false" customHeight="false" outlineLevel="0" collapsed="false">
      <c r="A338" s="134" t="s">
        <v>421</v>
      </c>
      <c r="B338" s="135" t="s">
        <v>587</v>
      </c>
      <c r="C338" s="135" t="s">
        <v>438</v>
      </c>
      <c r="D338" s="144" t="s">
        <v>686</v>
      </c>
      <c r="E338" s="161"/>
      <c r="F338" s="142" t="n">
        <f aca="false">F339+F340</f>
        <v>5442619.91</v>
      </c>
    </row>
    <row r="339" customFormat="false" ht="62.4" hidden="false" customHeight="false" outlineLevel="0" collapsed="false">
      <c r="A339" s="134" t="s">
        <v>300</v>
      </c>
      <c r="B339" s="135" t="s">
        <v>587</v>
      </c>
      <c r="C339" s="135" t="s">
        <v>438</v>
      </c>
      <c r="D339" s="144" t="s">
        <v>686</v>
      </c>
      <c r="E339" s="162" t="n">
        <v>100</v>
      </c>
      <c r="F339" s="142" t="n">
        <f aca="false">'Приложение 4'!G450</f>
        <v>5022321.16</v>
      </c>
    </row>
    <row r="340" customFormat="false" ht="31.2" hidden="false" customHeight="false" outlineLevel="0" collapsed="false">
      <c r="A340" s="134" t="s">
        <v>308</v>
      </c>
      <c r="B340" s="135" t="s">
        <v>587</v>
      </c>
      <c r="C340" s="135" t="s">
        <v>438</v>
      </c>
      <c r="D340" s="144" t="s">
        <v>686</v>
      </c>
      <c r="E340" s="162" t="n">
        <v>200</v>
      </c>
      <c r="F340" s="142" t="n">
        <f aca="false">'Приложение 4'!G451</f>
        <v>420298.75</v>
      </c>
    </row>
    <row r="341" customFormat="false" ht="31.2" hidden="false" customHeight="false" outlineLevel="0" collapsed="false">
      <c r="A341" s="157" t="s">
        <v>687</v>
      </c>
      <c r="B341" s="130" t="s">
        <v>587</v>
      </c>
      <c r="C341" s="130" t="s">
        <v>438</v>
      </c>
      <c r="D341" s="133" t="s">
        <v>688</v>
      </c>
      <c r="E341" s="160"/>
      <c r="F341" s="129" t="n">
        <f aca="false">F342</f>
        <v>27836</v>
      </c>
    </row>
    <row r="342" customFormat="false" ht="46.8" hidden="false" customHeight="false" outlineLevel="0" collapsed="false">
      <c r="A342" s="144" t="s">
        <v>689</v>
      </c>
      <c r="B342" s="135" t="s">
        <v>587</v>
      </c>
      <c r="C342" s="135" t="s">
        <v>438</v>
      </c>
      <c r="D342" s="144" t="s">
        <v>690</v>
      </c>
      <c r="E342" s="161"/>
      <c r="F342" s="142" t="n">
        <f aca="false">F343</f>
        <v>27836</v>
      </c>
    </row>
    <row r="343" customFormat="false" ht="62.4" hidden="false" customHeight="false" outlineLevel="0" collapsed="false">
      <c r="A343" s="134" t="s">
        <v>300</v>
      </c>
      <c r="B343" s="135" t="s">
        <v>587</v>
      </c>
      <c r="C343" s="135" t="s">
        <v>438</v>
      </c>
      <c r="D343" s="144" t="s">
        <v>690</v>
      </c>
      <c r="E343" s="162" t="n">
        <v>100</v>
      </c>
      <c r="F343" s="142" t="n">
        <f aca="false">'Приложение 4'!G454</f>
        <v>27836</v>
      </c>
    </row>
    <row r="344" customFormat="false" ht="15.6" hidden="false" customHeight="false" outlineLevel="0" collapsed="false">
      <c r="A344" s="127" t="s">
        <v>691</v>
      </c>
      <c r="B344" s="130" t="s">
        <v>692</v>
      </c>
      <c r="C344" s="135"/>
      <c r="D344" s="124" t="s">
        <v>291</v>
      </c>
      <c r="E344" s="124"/>
      <c r="F344" s="129" t="n">
        <f aca="false">F345+F363</f>
        <v>31431228.89</v>
      </c>
    </row>
    <row r="345" customFormat="false" ht="15.6" hidden="false" customHeight="false" outlineLevel="0" collapsed="false">
      <c r="A345" s="127" t="s">
        <v>693</v>
      </c>
      <c r="B345" s="130" t="s">
        <v>692</v>
      </c>
      <c r="C345" s="131" t="s">
        <v>290</v>
      </c>
      <c r="D345" s="124" t="s">
        <v>291</v>
      </c>
      <c r="E345" s="124"/>
      <c r="F345" s="129" t="n">
        <f aca="false">F346+F359</f>
        <v>29780700.43</v>
      </c>
    </row>
    <row r="346" customFormat="false" ht="31.2" hidden="false" customHeight="false" outlineLevel="0" collapsed="false">
      <c r="A346" s="133" t="s">
        <v>694</v>
      </c>
      <c r="B346" s="130" t="s">
        <v>692</v>
      </c>
      <c r="C346" s="131" t="s">
        <v>290</v>
      </c>
      <c r="D346" s="140" t="s">
        <v>695</v>
      </c>
      <c r="E346" s="138"/>
      <c r="F346" s="129" t="n">
        <f aca="false">F347+F353</f>
        <v>29740741.43</v>
      </c>
    </row>
    <row r="347" customFormat="false" ht="46.8" hidden="false" customHeight="false" outlineLevel="0" collapsed="false">
      <c r="A347" s="133" t="s">
        <v>696</v>
      </c>
      <c r="B347" s="130" t="s">
        <v>692</v>
      </c>
      <c r="C347" s="131" t="s">
        <v>290</v>
      </c>
      <c r="D347" s="145" t="s">
        <v>697</v>
      </c>
      <c r="E347" s="138"/>
      <c r="F347" s="129" t="n">
        <f aca="false">F348</f>
        <v>10762948.96</v>
      </c>
    </row>
    <row r="348" customFormat="false" ht="78" hidden="false" customHeight="false" outlineLevel="0" collapsed="false">
      <c r="A348" s="133" t="s">
        <v>698</v>
      </c>
      <c r="B348" s="130" t="s">
        <v>692</v>
      </c>
      <c r="C348" s="131" t="s">
        <v>290</v>
      </c>
      <c r="D348" s="145" t="s">
        <v>699</v>
      </c>
      <c r="E348" s="138"/>
      <c r="F348" s="129" t="n">
        <f aca="false">F349+F351</f>
        <v>10762948.96</v>
      </c>
    </row>
    <row r="349" customFormat="false" ht="36" hidden="false" customHeight="true" outlineLevel="0" collapsed="false">
      <c r="A349" s="127" t="s">
        <v>421</v>
      </c>
      <c r="B349" s="130" t="s">
        <v>692</v>
      </c>
      <c r="C349" s="131" t="s">
        <v>290</v>
      </c>
      <c r="D349" s="145" t="s">
        <v>700</v>
      </c>
      <c r="E349" s="124"/>
      <c r="F349" s="129" t="n">
        <f aca="false">F350</f>
        <v>9953398.96</v>
      </c>
    </row>
    <row r="350" customFormat="false" ht="31.2" hidden="false" customHeight="false" outlineLevel="0" collapsed="false">
      <c r="A350" s="134" t="s">
        <v>354</v>
      </c>
      <c r="B350" s="135" t="s">
        <v>692</v>
      </c>
      <c r="C350" s="136" t="s">
        <v>290</v>
      </c>
      <c r="D350" s="147" t="s">
        <v>700</v>
      </c>
      <c r="E350" s="136" t="s">
        <v>678</v>
      </c>
      <c r="F350" s="142" t="n">
        <f aca="false">'Приложение 4'!G475</f>
        <v>9953398.96</v>
      </c>
    </row>
    <row r="351" customFormat="false" ht="31.2" hidden="false" customHeight="false" outlineLevel="0" collapsed="false">
      <c r="A351" s="146" t="s">
        <v>701</v>
      </c>
      <c r="B351" s="130" t="s">
        <v>692</v>
      </c>
      <c r="C351" s="130" t="s">
        <v>290</v>
      </c>
      <c r="D351" s="164" t="s">
        <v>702</v>
      </c>
      <c r="E351" s="165"/>
      <c r="F351" s="129" t="n">
        <f aca="false">F352</f>
        <v>809550</v>
      </c>
    </row>
    <row r="352" customFormat="false" ht="31.2" hidden="false" customHeight="false" outlineLevel="0" collapsed="false">
      <c r="A352" s="163" t="s">
        <v>354</v>
      </c>
      <c r="B352" s="135" t="s">
        <v>692</v>
      </c>
      <c r="C352" s="135" t="s">
        <v>290</v>
      </c>
      <c r="D352" s="197" t="s">
        <v>702</v>
      </c>
      <c r="E352" s="161" t="n">
        <v>600</v>
      </c>
      <c r="F352" s="142" t="n">
        <f aca="false">'Приложение 4'!G477</f>
        <v>809550</v>
      </c>
    </row>
    <row r="353" customFormat="false" ht="46.8" hidden="false" customHeight="false" outlineLevel="0" collapsed="false">
      <c r="A353" s="133" t="s">
        <v>703</v>
      </c>
      <c r="B353" s="130" t="s">
        <v>692</v>
      </c>
      <c r="C353" s="131" t="s">
        <v>290</v>
      </c>
      <c r="D353" s="140" t="s">
        <v>704</v>
      </c>
      <c r="E353" s="124"/>
      <c r="F353" s="129" t="n">
        <f aca="false">F354</f>
        <v>18977792.47</v>
      </c>
    </row>
    <row r="354" customFormat="false" ht="15.6" hidden="false" customHeight="false" outlineLevel="0" collapsed="false">
      <c r="A354" s="157" t="s">
        <v>705</v>
      </c>
      <c r="B354" s="130" t="s">
        <v>692</v>
      </c>
      <c r="C354" s="131" t="s">
        <v>290</v>
      </c>
      <c r="D354" s="145" t="s">
        <v>706</v>
      </c>
      <c r="E354" s="124"/>
      <c r="F354" s="129" t="n">
        <f aca="false">F355</f>
        <v>18977792.47</v>
      </c>
    </row>
    <row r="355" customFormat="false" ht="31.2" hidden="false" customHeight="false" outlineLevel="0" collapsed="false">
      <c r="A355" s="134" t="s">
        <v>421</v>
      </c>
      <c r="B355" s="135" t="s">
        <v>692</v>
      </c>
      <c r="C355" s="136" t="s">
        <v>290</v>
      </c>
      <c r="D355" s="147" t="s">
        <v>707</v>
      </c>
      <c r="E355" s="138"/>
      <c r="F355" s="142" t="n">
        <f aca="false">F356+F357+F358</f>
        <v>18977792.47</v>
      </c>
    </row>
    <row r="356" customFormat="false" ht="62.4" hidden="false" customHeight="false" outlineLevel="0" collapsed="false">
      <c r="A356" s="134" t="s">
        <v>300</v>
      </c>
      <c r="B356" s="135" t="s">
        <v>692</v>
      </c>
      <c r="C356" s="136" t="s">
        <v>290</v>
      </c>
      <c r="D356" s="147" t="s">
        <v>707</v>
      </c>
      <c r="E356" s="136" t="n">
        <v>100</v>
      </c>
      <c r="F356" s="142" t="n">
        <f aca="false">'Приложение 4'!G481</f>
        <v>17559185.65</v>
      </c>
    </row>
    <row r="357" customFormat="false" ht="31.2" hidden="false" customHeight="false" outlineLevel="0" collapsed="false">
      <c r="A357" s="134" t="s">
        <v>308</v>
      </c>
      <c r="B357" s="135" t="s">
        <v>692</v>
      </c>
      <c r="C357" s="136" t="s">
        <v>290</v>
      </c>
      <c r="D357" s="147" t="s">
        <v>707</v>
      </c>
      <c r="E357" s="136" t="n">
        <v>200</v>
      </c>
      <c r="F357" s="142" t="n">
        <f aca="false">'Приложение 4'!G482</f>
        <v>1328563.82</v>
      </c>
    </row>
    <row r="358" customFormat="false" ht="15.6" hidden="false" customHeight="false" outlineLevel="0" collapsed="false">
      <c r="A358" s="134" t="s">
        <v>415</v>
      </c>
      <c r="B358" s="135" t="s">
        <v>692</v>
      </c>
      <c r="C358" s="136" t="s">
        <v>290</v>
      </c>
      <c r="D358" s="147" t="s">
        <v>707</v>
      </c>
      <c r="E358" s="136" t="n">
        <v>800</v>
      </c>
      <c r="F358" s="142" t="n">
        <f aca="false">'Приложение 4'!G483</f>
        <v>90043</v>
      </c>
    </row>
    <row r="359" customFormat="false" ht="31.2" hidden="false" customHeight="false" outlineLevel="0" collapsed="false">
      <c r="A359" s="146" t="s">
        <v>325</v>
      </c>
      <c r="B359" s="130" t="s">
        <v>692</v>
      </c>
      <c r="C359" s="130" t="s">
        <v>290</v>
      </c>
      <c r="D359" s="164" t="s">
        <v>326</v>
      </c>
      <c r="E359" s="174"/>
      <c r="F359" s="129" t="n">
        <f aca="false">F360</f>
        <v>39959</v>
      </c>
    </row>
    <row r="360" customFormat="false" ht="31.2" hidden="false" customHeight="false" outlineLevel="0" collapsed="false">
      <c r="A360" s="146" t="s">
        <v>327</v>
      </c>
      <c r="B360" s="130" t="s">
        <v>692</v>
      </c>
      <c r="C360" s="130" t="s">
        <v>290</v>
      </c>
      <c r="D360" s="164" t="s">
        <v>328</v>
      </c>
      <c r="E360" s="174"/>
      <c r="F360" s="129" t="n">
        <f aca="false">F361</f>
        <v>39959</v>
      </c>
    </row>
    <row r="361" customFormat="false" ht="109.2" hidden="false" customHeight="false" outlineLevel="0" collapsed="false">
      <c r="A361" s="146" t="s">
        <v>708</v>
      </c>
      <c r="B361" s="130" t="s">
        <v>692</v>
      </c>
      <c r="C361" s="130" t="s">
        <v>290</v>
      </c>
      <c r="D361" s="145" t="s">
        <v>709</v>
      </c>
      <c r="E361" s="174"/>
      <c r="F361" s="129" t="n">
        <f aca="false">F362</f>
        <v>39959</v>
      </c>
    </row>
    <row r="362" customFormat="false" ht="15.6" hidden="false" customHeight="false" outlineLevel="0" collapsed="false">
      <c r="A362" s="175" t="s">
        <v>428</v>
      </c>
      <c r="B362" s="135" t="s">
        <v>692</v>
      </c>
      <c r="C362" s="135" t="s">
        <v>290</v>
      </c>
      <c r="D362" s="147" t="s">
        <v>709</v>
      </c>
      <c r="E362" s="148" t="n">
        <v>500</v>
      </c>
      <c r="F362" s="142" t="n">
        <f aca="false">'Приложение 4'!G260</f>
        <v>39959</v>
      </c>
    </row>
    <row r="363" customFormat="false" ht="15.6" hidden="false" customHeight="false" outlineLevel="0" collapsed="false">
      <c r="A363" s="127" t="s">
        <v>710</v>
      </c>
      <c r="B363" s="130" t="s">
        <v>692</v>
      </c>
      <c r="C363" s="131" t="s">
        <v>311</v>
      </c>
      <c r="D363" s="124" t="s">
        <v>291</v>
      </c>
      <c r="E363" s="124"/>
      <c r="F363" s="129" t="n">
        <f aca="false">F364</f>
        <v>1650528.46</v>
      </c>
    </row>
    <row r="364" customFormat="false" ht="31.2" hidden="false" customHeight="false" outlineLevel="0" collapsed="false">
      <c r="A364" s="133" t="s">
        <v>694</v>
      </c>
      <c r="B364" s="130" t="s">
        <v>692</v>
      </c>
      <c r="C364" s="131" t="s">
        <v>311</v>
      </c>
      <c r="D364" s="140" t="s">
        <v>695</v>
      </c>
      <c r="E364" s="160"/>
      <c r="F364" s="129" t="n">
        <f aca="false">F365</f>
        <v>1650528.46</v>
      </c>
    </row>
    <row r="365" customFormat="false" ht="62.4" hidden="false" customHeight="false" outlineLevel="0" collapsed="false">
      <c r="A365" s="133" t="s">
        <v>711</v>
      </c>
      <c r="B365" s="130" t="s">
        <v>692</v>
      </c>
      <c r="C365" s="131" t="s">
        <v>311</v>
      </c>
      <c r="D365" s="145" t="s">
        <v>712</v>
      </c>
      <c r="E365" s="162"/>
      <c r="F365" s="129" t="n">
        <f aca="false">F366+F370</f>
        <v>1650528.46</v>
      </c>
    </row>
    <row r="366" customFormat="false" ht="31.2" hidden="false" customHeight="false" outlineLevel="0" collapsed="false">
      <c r="A366" s="157" t="s">
        <v>713</v>
      </c>
      <c r="B366" s="130" t="s">
        <v>692</v>
      </c>
      <c r="C366" s="130" t="s">
        <v>311</v>
      </c>
      <c r="D366" s="145" t="s">
        <v>714</v>
      </c>
      <c r="E366" s="165"/>
      <c r="F366" s="129" t="n">
        <f aca="false">F367</f>
        <v>1593672.46</v>
      </c>
    </row>
    <row r="367" customFormat="false" ht="31.2" hidden="false" customHeight="false" outlineLevel="0" collapsed="false">
      <c r="A367" s="134" t="s">
        <v>421</v>
      </c>
      <c r="B367" s="135" t="s">
        <v>692</v>
      </c>
      <c r="C367" s="135" t="s">
        <v>311</v>
      </c>
      <c r="D367" s="137" t="s">
        <v>715</v>
      </c>
      <c r="E367" s="165"/>
      <c r="F367" s="142" t="n">
        <f aca="false">F368+F369</f>
        <v>1593672.46</v>
      </c>
    </row>
    <row r="368" customFormat="false" ht="62.4" hidden="false" customHeight="false" outlineLevel="0" collapsed="false">
      <c r="A368" s="134" t="s">
        <v>300</v>
      </c>
      <c r="B368" s="135" t="s">
        <v>692</v>
      </c>
      <c r="C368" s="135" t="s">
        <v>311</v>
      </c>
      <c r="D368" s="137" t="s">
        <v>715</v>
      </c>
      <c r="E368" s="161" t="n">
        <v>100</v>
      </c>
      <c r="F368" s="142" t="n">
        <f aca="false">'Приложение 4'!G489</f>
        <v>1396762.72</v>
      </c>
    </row>
    <row r="369" customFormat="false" ht="31.2" hidden="false" customHeight="false" outlineLevel="0" collapsed="false">
      <c r="A369" s="134" t="s">
        <v>308</v>
      </c>
      <c r="B369" s="135" t="s">
        <v>692</v>
      </c>
      <c r="C369" s="135" t="s">
        <v>311</v>
      </c>
      <c r="D369" s="137" t="s">
        <v>715</v>
      </c>
      <c r="E369" s="161" t="n">
        <v>200</v>
      </c>
      <c r="F369" s="142" t="n">
        <f aca="false">'Приложение 4'!G490</f>
        <v>196909.74</v>
      </c>
    </row>
    <row r="370" customFormat="false" ht="31.2" hidden="false" customHeight="false" outlineLevel="0" collapsed="false">
      <c r="A370" s="157" t="s">
        <v>716</v>
      </c>
      <c r="B370" s="130" t="s">
        <v>692</v>
      </c>
      <c r="C370" s="130" t="s">
        <v>311</v>
      </c>
      <c r="D370" s="145" t="s">
        <v>717</v>
      </c>
      <c r="E370" s="165"/>
      <c r="F370" s="129" t="n">
        <f aca="false">F371</f>
        <v>56856</v>
      </c>
    </row>
    <row r="371" customFormat="false" ht="49.95" hidden="false" customHeight="true" outlineLevel="0" collapsed="false">
      <c r="A371" s="134" t="s">
        <v>718</v>
      </c>
      <c r="B371" s="135" t="s">
        <v>692</v>
      </c>
      <c r="C371" s="135" t="s">
        <v>311</v>
      </c>
      <c r="D371" s="147" t="s">
        <v>719</v>
      </c>
      <c r="E371" s="161"/>
      <c r="F371" s="142" t="n">
        <f aca="false">F372</f>
        <v>56856</v>
      </c>
    </row>
    <row r="372" customFormat="false" ht="62.4" hidden="false" customHeight="false" outlineLevel="0" collapsed="false">
      <c r="A372" s="134" t="s">
        <v>300</v>
      </c>
      <c r="B372" s="135" t="s">
        <v>692</v>
      </c>
      <c r="C372" s="135" t="s">
        <v>311</v>
      </c>
      <c r="D372" s="147" t="s">
        <v>719</v>
      </c>
      <c r="E372" s="161" t="n">
        <v>100</v>
      </c>
      <c r="F372" s="142" t="n">
        <f aca="false">'Приложение 4'!G493</f>
        <v>56856</v>
      </c>
    </row>
    <row r="373" customFormat="false" ht="15.6" hidden="false" customHeight="false" outlineLevel="0" collapsed="false">
      <c r="A373" s="127" t="s">
        <v>720</v>
      </c>
      <c r="B373" s="128" t="s">
        <v>438</v>
      </c>
      <c r="C373" s="183"/>
      <c r="D373" s="147"/>
      <c r="E373" s="148"/>
      <c r="F373" s="129" t="n">
        <f aca="false">F374</f>
        <v>287090.44</v>
      </c>
    </row>
    <row r="374" customFormat="false" ht="15.6" hidden="false" customHeight="false" outlineLevel="0" collapsed="false">
      <c r="A374" s="127" t="s">
        <v>721</v>
      </c>
      <c r="B374" s="128" t="s">
        <v>438</v>
      </c>
      <c r="C374" s="130" t="s">
        <v>587</v>
      </c>
      <c r="D374" s="147"/>
      <c r="E374" s="148"/>
      <c r="F374" s="129" t="n">
        <f aca="false">F375</f>
        <v>287090.44</v>
      </c>
    </row>
    <row r="375" customFormat="false" ht="62.4" hidden="false" customHeight="false" outlineLevel="0" collapsed="false">
      <c r="A375" s="127" t="s">
        <v>317</v>
      </c>
      <c r="B375" s="128" t="s">
        <v>438</v>
      </c>
      <c r="C375" s="130" t="s">
        <v>587</v>
      </c>
      <c r="D375" s="164" t="s">
        <v>318</v>
      </c>
      <c r="E375" s="174"/>
      <c r="F375" s="129" t="n">
        <f aca="false">F376</f>
        <v>287090.44</v>
      </c>
    </row>
    <row r="376" customFormat="false" ht="109.2" hidden="false" customHeight="false" outlineLevel="0" collapsed="false">
      <c r="A376" s="127" t="s">
        <v>319</v>
      </c>
      <c r="B376" s="128" t="s">
        <v>438</v>
      </c>
      <c r="C376" s="130" t="s">
        <v>587</v>
      </c>
      <c r="D376" s="164" t="s">
        <v>320</v>
      </c>
      <c r="E376" s="130"/>
      <c r="F376" s="129" t="n">
        <f aca="false">F377</f>
        <v>287090.44</v>
      </c>
    </row>
    <row r="377" customFormat="false" ht="62.4" hidden="false" customHeight="false" outlineLevel="0" collapsed="false">
      <c r="A377" s="127" t="s">
        <v>321</v>
      </c>
      <c r="B377" s="128" t="s">
        <v>438</v>
      </c>
      <c r="C377" s="130" t="s">
        <v>587</v>
      </c>
      <c r="D377" s="164" t="s">
        <v>322</v>
      </c>
      <c r="E377" s="130"/>
      <c r="F377" s="129" t="n">
        <f aca="false">F378</f>
        <v>287090.44</v>
      </c>
    </row>
    <row r="378" customFormat="false" ht="31.2" hidden="false" customHeight="false" outlineLevel="0" collapsed="false">
      <c r="A378" s="196" t="s">
        <v>722</v>
      </c>
      <c r="B378" s="128" t="s">
        <v>438</v>
      </c>
      <c r="C378" s="130" t="s">
        <v>587</v>
      </c>
      <c r="D378" s="164" t="s">
        <v>723</v>
      </c>
      <c r="E378" s="130"/>
      <c r="F378" s="129" t="n">
        <f aca="false">F379</f>
        <v>287090.44</v>
      </c>
    </row>
    <row r="379" customFormat="false" ht="31.2" hidden="false" customHeight="false" outlineLevel="0" collapsed="false">
      <c r="A379" s="134" t="s">
        <v>308</v>
      </c>
      <c r="B379" s="183" t="s">
        <v>438</v>
      </c>
      <c r="C379" s="135" t="s">
        <v>587</v>
      </c>
      <c r="D379" s="197" t="s">
        <v>723</v>
      </c>
      <c r="E379" s="148" t="n">
        <v>200</v>
      </c>
      <c r="F379" s="142" t="n">
        <f aca="false">'Приложение 4'!G267</f>
        <v>287090.44</v>
      </c>
    </row>
    <row r="380" customFormat="false" ht="15.6" hidden="false" customHeight="false" outlineLevel="0" collapsed="false">
      <c r="A380" s="127" t="s">
        <v>724</v>
      </c>
      <c r="B380" s="130" t="s">
        <v>518</v>
      </c>
      <c r="C380" s="135"/>
      <c r="D380" s="124"/>
      <c r="E380" s="124"/>
      <c r="F380" s="129" t="n">
        <f aca="false">F381+F387+F414+F434</f>
        <v>49783599.95</v>
      </c>
    </row>
    <row r="381" customFormat="false" ht="15.6" hidden="false" customHeight="false" outlineLevel="0" collapsed="false">
      <c r="A381" s="127" t="s">
        <v>725</v>
      </c>
      <c r="B381" s="130" t="s">
        <v>518</v>
      </c>
      <c r="C381" s="131" t="s">
        <v>290</v>
      </c>
      <c r="D381" s="124"/>
      <c r="E381" s="124"/>
      <c r="F381" s="129" t="n">
        <f aca="false">F383</f>
        <v>628698.62</v>
      </c>
    </row>
    <row r="382" customFormat="false" ht="39" hidden="false" customHeight="true" outlineLevel="0" collapsed="false">
      <c r="A382" s="133" t="s">
        <v>346</v>
      </c>
      <c r="B382" s="130" t="s">
        <v>518</v>
      </c>
      <c r="C382" s="131" t="s">
        <v>290</v>
      </c>
      <c r="D382" s="140" t="s">
        <v>347</v>
      </c>
      <c r="E382" s="131"/>
      <c r="F382" s="129" t="n">
        <f aca="false">F383</f>
        <v>628698.62</v>
      </c>
    </row>
    <row r="383" customFormat="false" ht="62.4" hidden="false" customHeight="false" outlineLevel="0" collapsed="false">
      <c r="A383" s="133" t="s">
        <v>726</v>
      </c>
      <c r="B383" s="130" t="s">
        <v>518</v>
      </c>
      <c r="C383" s="131" t="s">
        <v>290</v>
      </c>
      <c r="D383" s="140" t="s">
        <v>356</v>
      </c>
      <c r="E383" s="124"/>
      <c r="F383" s="129" t="n">
        <f aca="false">F384</f>
        <v>628698.62</v>
      </c>
    </row>
    <row r="384" customFormat="false" ht="31.2" hidden="false" customHeight="false" outlineLevel="0" collapsed="false">
      <c r="A384" s="157" t="s">
        <v>727</v>
      </c>
      <c r="B384" s="130" t="s">
        <v>518</v>
      </c>
      <c r="C384" s="131" t="s">
        <v>290</v>
      </c>
      <c r="D384" s="140" t="s">
        <v>728</v>
      </c>
      <c r="E384" s="124"/>
      <c r="F384" s="129" t="n">
        <f aca="false">F385</f>
        <v>628698.62</v>
      </c>
    </row>
    <row r="385" customFormat="false" ht="31.2" hidden="false" customHeight="false" outlineLevel="0" collapsed="false">
      <c r="A385" s="216" t="s">
        <v>729</v>
      </c>
      <c r="B385" s="135" t="s">
        <v>518</v>
      </c>
      <c r="C385" s="136" t="s">
        <v>290</v>
      </c>
      <c r="D385" s="137" t="s">
        <v>730</v>
      </c>
      <c r="E385" s="138"/>
      <c r="F385" s="142" t="n">
        <f aca="false">F386</f>
        <v>628698.62</v>
      </c>
    </row>
    <row r="386" customFormat="false" ht="15.6" hidden="false" customHeight="false" outlineLevel="0" collapsed="false">
      <c r="A386" s="134" t="s">
        <v>408</v>
      </c>
      <c r="B386" s="135" t="s">
        <v>518</v>
      </c>
      <c r="C386" s="136" t="s">
        <v>290</v>
      </c>
      <c r="D386" s="137" t="s">
        <v>730</v>
      </c>
      <c r="E386" s="136" t="n">
        <v>300</v>
      </c>
      <c r="F386" s="142" t="n">
        <f aca="false">'Приложение 4'!G274</f>
        <v>628698.62</v>
      </c>
    </row>
    <row r="387" customFormat="false" ht="15.6" hidden="false" customHeight="false" outlineLevel="0" collapsed="false">
      <c r="A387" s="127" t="s">
        <v>731</v>
      </c>
      <c r="B387" s="130" t="s">
        <v>518</v>
      </c>
      <c r="C387" s="131" t="s">
        <v>302</v>
      </c>
      <c r="D387" s="124"/>
      <c r="E387" s="124"/>
      <c r="F387" s="129" t="n">
        <f aca="false">F393+F409+F388</f>
        <v>15319023.49</v>
      </c>
    </row>
    <row r="388" customFormat="false" ht="31.2" hidden="false" customHeight="false" outlineLevel="0" collapsed="false">
      <c r="A388" s="133" t="s">
        <v>694</v>
      </c>
      <c r="B388" s="130" t="s">
        <v>518</v>
      </c>
      <c r="C388" s="131" t="s">
        <v>302</v>
      </c>
      <c r="D388" s="140" t="s">
        <v>695</v>
      </c>
      <c r="E388" s="124"/>
      <c r="F388" s="129" t="n">
        <f aca="false">F389</f>
        <v>1396537</v>
      </c>
    </row>
    <row r="389" customFormat="false" ht="62.4" hidden="false" customHeight="false" outlineLevel="0" collapsed="false">
      <c r="A389" s="133" t="s">
        <v>711</v>
      </c>
      <c r="B389" s="130" t="s">
        <v>518</v>
      </c>
      <c r="C389" s="131" t="s">
        <v>302</v>
      </c>
      <c r="D389" s="145" t="s">
        <v>712</v>
      </c>
      <c r="E389" s="124"/>
      <c r="F389" s="129" t="n">
        <f aca="false">F390</f>
        <v>1396537</v>
      </c>
    </row>
    <row r="390" customFormat="false" ht="31.2" hidden="false" customHeight="false" outlineLevel="0" collapsed="false">
      <c r="A390" s="157" t="s">
        <v>716</v>
      </c>
      <c r="B390" s="130" t="s">
        <v>518</v>
      </c>
      <c r="C390" s="131" t="s">
        <v>302</v>
      </c>
      <c r="D390" s="145" t="s">
        <v>717</v>
      </c>
      <c r="E390" s="124"/>
      <c r="F390" s="129" t="n">
        <f aca="false">F391</f>
        <v>1396537</v>
      </c>
    </row>
    <row r="391" customFormat="false" ht="46.8" hidden="false" customHeight="false" outlineLevel="0" collapsed="false">
      <c r="A391" s="141" t="s">
        <v>732</v>
      </c>
      <c r="B391" s="135" t="s">
        <v>518</v>
      </c>
      <c r="C391" s="136" t="s">
        <v>302</v>
      </c>
      <c r="D391" s="147" t="s">
        <v>733</v>
      </c>
      <c r="E391" s="138"/>
      <c r="F391" s="142" t="n">
        <f aca="false">F392</f>
        <v>1396537</v>
      </c>
    </row>
    <row r="392" customFormat="false" ht="15.6" hidden="false" customHeight="false" outlineLevel="0" collapsed="false">
      <c r="A392" s="134" t="s">
        <v>408</v>
      </c>
      <c r="B392" s="135" t="s">
        <v>518</v>
      </c>
      <c r="C392" s="136" t="s">
        <v>302</v>
      </c>
      <c r="D392" s="147" t="s">
        <v>733</v>
      </c>
      <c r="E392" s="136" t="n">
        <v>300</v>
      </c>
      <c r="F392" s="142" t="n">
        <f aca="false">'Приложение 4'!G500</f>
        <v>1396537</v>
      </c>
    </row>
    <row r="393" customFormat="false" ht="34.2" hidden="false" customHeight="true" outlineLevel="0" collapsed="false">
      <c r="A393" s="133" t="s">
        <v>346</v>
      </c>
      <c r="B393" s="130" t="s">
        <v>518</v>
      </c>
      <c r="C393" s="131" t="s">
        <v>302</v>
      </c>
      <c r="D393" s="140" t="s">
        <v>347</v>
      </c>
      <c r="E393" s="160"/>
      <c r="F393" s="129" t="n">
        <f aca="false">F394</f>
        <v>5475535.49</v>
      </c>
    </row>
    <row r="394" customFormat="false" ht="62.4" hidden="false" customHeight="false" outlineLevel="0" collapsed="false">
      <c r="A394" s="133" t="s">
        <v>726</v>
      </c>
      <c r="B394" s="130" t="s">
        <v>518</v>
      </c>
      <c r="C394" s="131" t="s">
        <v>302</v>
      </c>
      <c r="D394" s="140" t="s">
        <v>356</v>
      </c>
      <c r="E394" s="160"/>
      <c r="F394" s="129" t="n">
        <f aca="false">F395</f>
        <v>5475535.49</v>
      </c>
    </row>
    <row r="395" customFormat="false" ht="31.2" hidden="false" customHeight="false" outlineLevel="0" collapsed="false">
      <c r="A395" s="157" t="s">
        <v>727</v>
      </c>
      <c r="B395" s="130" t="s">
        <v>518</v>
      </c>
      <c r="C395" s="131" t="s">
        <v>302</v>
      </c>
      <c r="D395" s="145" t="s">
        <v>728</v>
      </c>
      <c r="E395" s="165"/>
      <c r="F395" s="129" t="n">
        <f aca="false">F396+F399+F402</f>
        <v>5475535.49</v>
      </c>
    </row>
    <row r="396" customFormat="false" ht="46.8" hidden="false" customHeight="false" outlineLevel="0" collapsed="false">
      <c r="A396" s="134" t="s">
        <v>734</v>
      </c>
      <c r="B396" s="135" t="s">
        <v>518</v>
      </c>
      <c r="C396" s="136" t="s">
        <v>302</v>
      </c>
      <c r="D396" s="144" t="s">
        <v>735</v>
      </c>
      <c r="E396" s="161"/>
      <c r="F396" s="142" t="n">
        <f aca="false">F397+F398</f>
        <v>85537.87</v>
      </c>
    </row>
    <row r="397" customFormat="false" ht="31.2" hidden="false" customHeight="false" outlineLevel="0" collapsed="false">
      <c r="A397" s="134" t="s">
        <v>308</v>
      </c>
      <c r="B397" s="135" t="s">
        <v>518</v>
      </c>
      <c r="C397" s="136" t="s">
        <v>302</v>
      </c>
      <c r="D397" s="144" t="s">
        <v>735</v>
      </c>
      <c r="E397" s="148" t="n">
        <v>200</v>
      </c>
      <c r="F397" s="142" t="n">
        <f aca="false">'Приложение 4'!G322</f>
        <v>1365.47</v>
      </c>
    </row>
    <row r="398" customFormat="false" ht="15.6" hidden="false" customHeight="false" outlineLevel="0" collapsed="false">
      <c r="A398" s="134" t="s">
        <v>408</v>
      </c>
      <c r="B398" s="135" t="s">
        <v>518</v>
      </c>
      <c r="C398" s="136" t="s">
        <v>302</v>
      </c>
      <c r="D398" s="144" t="s">
        <v>735</v>
      </c>
      <c r="E398" s="148" t="n">
        <v>300</v>
      </c>
      <c r="F398" s="142" t="n">
        <f aca="false">'Приложение 4'!G323</f>
        <v>84172.4</v>
      </c>
    </row>
    <row r="399" customFormat="false" ht="32.25" hidden="false" customHeight="true" outlineLevel="0" collapsed="false">
      <c r="A399" s="141" t="s">
        <v>736</v>
      </c>
      <c r="B399" s="135" t="s">
        <v>518</v>
      </c>
      <c r="C399" s="136" t="s">
        <v>302</v>
      </c>
      <c r="D399" s="144" t="s">
        <v>737</v>
      </c>
      <c r="E399" s="161"/>
      <c r="F399" s="142" t="n">
        <f aca="false">F400+F401</f>
        <v>142540.41</v>
      </c>
    </row>
    <row r="400" customFormat="false" ht="31.2" hidden="false" customHeight="false" outlineLevel="0" collapsed="false">
      <c r="A400" s="134" t="s">
        <v>308</v>
      </c>
      <c r="B400" s="135" t="s">
        <v>518</v>
      </c>
      <c r="C400" s="136" t="s">
        <v>302</v>
      </c>
      <c r="D400" s="144" t="s">
        <v>737</v>
      </c>
      <c r="E400" s="161" t="n">
        <v>200</v>
      </c>
      <c r="F400" s="142" t="n">
        <f aca="false">'Приложение 4'!G325</f>
        <v>2324.58</v>
      </c>
    </row>
    <row r="401" customFormat="false" ht="15.6" hidden="false" customHeight="false" outlineLevel="0" collapsed="false">
      <c r="A401" s="134" t="s">
        <v>408</v>
      </c>
      <c r="B401" s="135" t="s">
        <v>518</v>
      </c>
      <c r="C401" s="136" t="s">
        <v>302</v>
      </c>
      <c r="D401" s="144" t="s">
        <v>737</v>
      </c>
      <c r="E401" s="148" t="n">
        <v>300</v>
      </c>
      <c r="F401" s="142" t="n">
        <f aca="false">'Приложение 4'!G326</f>
        <v>140215.83</v>
      </c>
    </row>
    <row r="402" customFormat="false" ht="31.2" hidden="false" customHeight="false" outlineLevel="0" collapsed="false">
      <c r="A402" s="134" t="s">
        <v>738</v>
      </c>
      <c r="B402" s="135" t="s">
        <v>518</v>
      </c>
      <c r="C402" s="136" t="s">
        <v>302</v>
      </c>
      <c r="D402" s="144" t="s">
        <v>739</v>
      </c>
      <c r="E402" s="161"/>
      <c r="F402" s="142" t="n">
        <f aca="false">F403+F406</f>
        <v>5247457.21</v>
      </c>
    </row>
    <row r="403" customFormat="false" ht="15.6" hidden="false" customHeight="false" outlineLevel="0" collapsed="false">
      <c r="A403" s="141" t="s">
        <v>740</v>
      </c>
      <c r="B403" s="135" t="s">
        <v>518</v>
      </c>
      <c r="C403" s="136" t="s">
        <v>302</v>
      </c>
      <c r="D403" s="144" t="s">
        <v>741</v>
      </c>
      <c r="E403" s="161"/>
      <c r="F403" s="142" t="n">
        <f aca="false">F404+F405</f>
        <v>4489674.45</v>
      </c>
    </row>
    <row r="404" customFormat="false" ht="31.2" hidden="false" customHeight="false" outlineLevel="0" collapsed="false">
      <c r="A404" s="134" t="s">
        <v>308</v>
      </c>
      <c r="B404" s="135" t="s">
        <v>518</v>
      </c>
      <c r="C404" s="136" t="s">
        <v>302</v>
      </c>
      <c r="D404" s="144" t="s">
        <v>741</v>
      </c>
      <c r="E404" s="148" t="n">
        <v>200</v>
      </c>
      <c r="F404" s="142" t="n">
        <f aca="false">'Приложение 4'!G329</f>
        <v>72832.43</v>
      </c>
    </row>
    <row r="405" customFormat="false" ht="15.6" hidden="false" customHeight="false" outlineLevel="0" collapsed="false">
      <c r="A405" s="134" t="s">
        <v>408</v>
      </c>
      <c r="B405" s="135" t="s">
        <v>518</v>
      </c>
      <c r="C405" s="136" t="s">
        <v>302</v>
      </c>
      <c r="D405" s="144" t="s">
        <v>741</v>
      </c>
      <c r="E405" s="148" t="n">
        <v>300</v>
      </c>
      <c r="F405" s="142" t="n">
        <f aca="false">'Приложение 4'!G330</f>
        <v>4416842.02</v>
      </c>
    </row>
    <row r="406" customFormat="false" ht="15.6" hidden="false" customHeight="false" outlineLevel="0" collapsed="false">
      <c r="A406" s="141" t="s">
        <v>742</v>
      </c>
      <c r="B406" s="135" t="s">
        <v>518</v>
      </c>
      <c r="C406" s="136" t="s">
        <v>302</v>
      </c>
      <c r="D406" s="144" t="s">
        <v>743</v>
      </c>
      <c r="E406" s="161"/>
      <c r="F406" s="142" t="n">
        <f aca="false">F407+F408</f>
        <v>757782.76</v>
      </c>
    </row>
    <row r="407" customFormat="false" ht="31.2" hidden="false" customHeight="false" outlineLevel="0" collapsed="false">
      <c r="A407" s="134" t="s">
        <v>308</v>
      </c>
      <c r="B407" s="135" t="s">
        <v>518</v>
      </c>
      <c r="C407" s="136" t="s">
        <v>302</v>
      </c>
      <c r="D407" s="144" t="s">
        <v>743</v>
      </c>
      <c r="E407" s="148" t="n">
        <v>200</v>
      </c>
      <c r="F407" s="142" t="n">
        <f aca="false">'Приложение 4'!G332</f>
        <v>12887.04</v>
      </c>
    </row>
    <row r="408" customFormat="false" ht="15.6" hidden="false" customHeight="false" outlineLevel="0" collapsed="false">
      <c r="A408" s="134" t="s">
        <v>408</v>
      </c>
      <c r="B408" s="135" t="s">
        <v>518</v>
      </c>
      <c r="C408" s="136" t="s">
        <v>302</v>
      </c>
      <c r="D408" s="144" t="s">
        <v>743</v>
      </c>
      <c r="E408" s="148" t="n">
        <v>300</v>
      </c>
      <c r="F408" s="142" t="n">
        <f aca="false">'Приложение 4'!G333</f>
        <v>744895.72</v>
      </c>
    </row>
    <row r="409" customFormat="false" ht="31.2" hidden="false" customHeight="false" outlineLevel="0" collapsed="false">
      <c r="A409" s="133" t="s">
        <v>589</v>
      </c>
      <c r="B409" s="130" t="s">
        <v>518</v>
      </c>
      <c r="C409" s="131" t="s">
        <v>302</v>
      </c>
      <c r="D409" s="140" t="s">
        <v>590</v>
      </c>
      <c r="E409" s="124"/>
      <c r="F409" s="129" t="n">
        <f aca="false">F410</f>
        <v>8446951</v>
      </c>
    </row>
    <row r="410" customFormat="false" ht="62.4" hidden="false" customHeight="false" outlineLevel="0" collapsed="false">
      <c r="A410" s="133" t="s">
        <v>591</v>
      </c>
      <c r="B410" s="130" t="s">
        <v>518</v>
      </c>
      <c r="C410" s="131" t="s">
        <v>302</v>
      </c>
      <c r="D410" s="140" t="s">
        <v>592</v>
      </c>
      <c r="E410" s="124"/>
      <c r="F410" s="129" t="n">
        <f aca="false">F411</f>
        <v>8446951</v>
      </c>
    </row>
    <row r="411" customFormat="false" ht="46.8" hidden="false" customHeight="false" outlineLevel="0" collapsed="false">
      <c r="A411" s="157" t="s">
        <v>744</v>
      </c>
      <c r="B411" s="130" t="s">
        <v>518</v>
      </c>
      <c r="C411" s="131" t="s">
        <v>302</v>
      </c>
      <c r="D411" s="133" t="s">
        <v>745</v>
      </c>
      <c r="E411" s="124"/>
      <c r="F411" s="129" t="n">
        <f aca="false">F412</f>
        <v>8446951</v>
      </c>
    </row>
    <row r="412" customFormat="false" ht="78" hidden="false" customHeight="false" outlineLevel="0" collapsed="false">
      <c r="A412" s="141" t="s">
        <v>746</v>
      </c>
      <c r="B412" s="135" t="s">
        <v>518</v>
      </c>
      <c r="C412" s="136" t="s">
        <v>302</v>
      </c>
      <c r="D412" s="144" t="s">
        <v>747</v>
      </c>
      <c r="E412" s="138"/>
      <c r="F412" s="142" t="n">
        <f aca="false">F413</f>
        <v>8446951</v>
      </c>
    </row>
    <row r="413" customFormat="false" ht="15.6" hidden="false" customHeight="false" outlineLevel="0" collapsed="false">
      <c r="A413" s="134" t="s">
        <v>408</v>
      </c>
      <c r="B413" s="135" t="s">
        <v>518</v>
      </c>
      <c r="C413" s="136" t="s">
        <v>302</v>
      </c>
      <c r="D413" s="144" t="s">
        <v>747</v>
      </c>
      <c r="E413" s="136" t="n">
        <v>300</v>
      </c>
      <c r="F413" s="142" t="n">
        <f aca="false">'Приложение 4'!G461</f>
        <v>8446951</v>
      </c>
    </row>
    <row r="414" customFormat="false" ht="15.6" hidden="false" customHeight="false" outlineLevel="0" collapsed="false">
      <c r="A414" s="127" t="s">
        <v>748</v>
      </c>
      <c r="B414" s="130" t="s">
        <v>518</v>
      </c>
      <c r="C414" s="131" t="s">
        <v>311</v>
      </c>
      <c r="D414" s="124"/>
      <c r="E414" s="124"/>
      <c r="F414" s="129" t="n">
        <f aca="false">F415+F429</f>
        <v>31771907.81</v>
      </c>
    </row>
    <row r="415" customFormat="false" ht="36" hidden="false" customHeight="true" outlineLevel="0" collapsed="false">
      <c r="A415" s="133" t="s">
        <v>346</v>
      </c>
      <c r="B415" s="130" t="s">
        <v>518</v>
      </c>
      <c r="C415" s="131" t="s">
        <v>311</v>
      </c>
      <c r="D415" s="140" t="s">
        <v>347</v>
      </c>
      <c r="E415" s="131"/>
      <c r="F415" s="129" t="n">
        <f aca="false">F416+F425</f>
        <v>31513439.85</v>
      </c>
    </row>
    <row r="416" customFormat="false" ht="62.4" hidden="false" customHeight="false" outlineLevel="0" collapsed="false">
      <c r="A416" s="133" t="s">
        <v>726</v>
      </c>
      <c r="B416" s="130" t="s">
        <v>518</v>
      </c>
      <c r="C416" s="131" t="s">
        <v>311</v>
      </c>
      <c r="D416" s="140" t="s">
        <v>356</v>
      </c>
      <c r="E416" s="131"/>
      <c r="F416" s="129" t="n">
        <f aca="false">F417</f>
        <v>28051394.95</v>
      </c>
    </row>
    <row r="417" customFormat="false" ht="31.2" hidden="false" customHeight="false" outlineLevel="0" collapsed="false">
      <c r="A417" s="157" t="s">
        <v>727</v>
      </c>
      <c r="B417" s="130" t="s">
        <v>518</v>
      </c>
      <c r="C417" s="131" t="s">
        <v>311</v>
      </c>
      <c r="D417" s="145" t="s">
        <v>728</v>
      </c>
      <c r="E417" s="165"/>
      <c r="F417" s="129" t="n">
        <f aca="false">F418+F421+F423</f>
        <v>28051394.95</v>
      </c>
    </row>
    <row r="418" customFormat="false" ht="15.6" hidden="false" customHeight="false" outlineLevel="0" collapsed="false">
      <c r="A418" s="127" t="s">
        <v>749</v>
      </c>
      <c r="B418" s="130" t="s">
        <v>518</v>
      </c>
      <c r="C418" s="131" t="s">
        <v>311</v>
      </c>
      <c r="D418" s="133" t="s">
        <v>750</v>
      </c>
      <c r="E418" s="160"/>
      <c r="F418" s="129" t="n">
        <f aca="false">F419+F420</f>
        <v>2067052.74</v>
      </c>
    </row>
    <row r="419" customFormat="false" ht="31.2" hidden="false" customHeight="false" outlineLevel="0" collapsed="false">
      <c r="A419" s="134" t="s">
        <v>308</v>
      </c>
      <c r="B419" s="135" t="s">
        <v>518</v>
      </c>
      <c r="C419" s="136" t="s">
        <v>311</v>
      </c>
      <c r="D419" s="144" t="s">
        <v>750</v>
      </c>
      <c r="E419" s="148" t="n">
        <v>200</v>
      </c>
      <c r="F419" s="142" t="n">
        <f aca="false">'Приложение 4'!G339</f>
        <v>68.24</v>
      </c>
    </row>
    <row r="420" customFormat="false" ht="15.6" hidden="false" customHeight="false" outlineLevel="0" collapsed="false">
      <c r="A420" s="134" t="s">
        <v>408</v>
      </c>
      <c r="B420" s="135" t="s">
        <v>518</v>
      </c>
      <c r="C420" s="136" t="s">
        <v>311</v>
      </c>
      <c r="D420" s="144" t="s">
        <v>750</v>
      </c>
      <c r="E420" s="148" t="n">
        <v>300</v>
      </c>
      <c r="F420" s="142" t="n">
        <f aca="false">'Приложение 4'!G340</f>
        <v>2066984.5</v>
      </c>
    </row>
    <row r="421" customFormat="false" ht="39" hidden="false" customHeight="true" outlineLevel="0" collapsed="false">
      <c r="A421" s="217" t="s">
        <v>751</v>
      </c>
      <c r="B421" s="135" t="s">
        <v>518</v>
      </c>
      <c r="C421" s="136" t="s">
        <v>311</v>
      </c>
      <c r="D421" s="164" t="s">
        <v>752</v>
      </c>
      <c r="E421" s="148"/>
      <c r="F421" s="129" t="n">
        <f aca="false">F422</f>
        <v>16533488.33</v>
      </c>
    </row>
    <row r="422" customFormat="false" ht="24.75" hidden="false" customHeight="true" outlineLevel="0" collapsed="false">
      <c r="A422" s="134" t="s">
        <v>408</v>
      </c>
      <c r="B422" s="135" t="s">
        <v>518</v>
      </c>
      <c r="C422" s="136" t="s">
        <v>311</v>
      </c>
      <c r="D422" s="197" t="s">
        <v>752</v>
      </c>
      <c r="E422" s="148" t="n">
        <v>300</v>
      </c>
      <c r="F422" s="142" t="n">
        <f aca="false">'Приложение 4'!G342</f>
        <v>16533488.33</v>
      </c>
    </row>
    <row r="423" customFormat="false" ht="45" hidden="false" customHeight="true" outlineLevel="0" collapsed="false">
      <c r="A423" s="217" t="s">
        <v>753</v>
      </c>
      <c r="B423" s="128" t="s">
        <v>518</v>
      </c>
      <c r="C423" s="128" t="s">
        <v>311</v>
      </c>
      <c r="D423" s="164" t="s">
        <v>754</v>
      </c>
      <c r="E423" s="128"/>
      <c r="F423" s="129" t="n">
        <f aca="false">F424</f>
        <v>9450853.88</v>
      </c>
    </row>
    <row r="424" customFormat="false" ht="26.4" hidden="false" customHeight="true" outlineLevel="0" collapsed="false">
      <c r="A424" s="134" t="s">
        <v>408</v>
      </c>
      <c r="B424" s="183" t="s">
        <v>518</v>
      </c>
      <c r="C424" s="183" t="s">
        <v>311</v>
      </c>
      <c r="D424" s="197" t="s">
        <v>754</v>
      </c>
      <c r="E424" s="183" t="s">
        <v>677</v>
      </c>
      <c r="F424" s="142" t="n">
        <f aca="false">'Приложение 4'!G344</f>
        <v>9450853.88</v>
      </c>
    </row>
    <row r="425" customFormat="false" ht="78" hidden="false" customHeight="false" outlineLevel="0" collapsed="false">
      <c r="A425" s="133" t="s">
        <v>361</v>
      </c>
      <c r="B425" s="130" t="s">
        <v>518</v>
      </c>
      <c r="C425" s="131" t="s">
        <v>311</v>
      </c>
      <c r="D425" s="140" t="s">
        <v>362</v>
      </c>
      <c r="E425" s="124"/>
      <c r="F425" s="129" t="n">
        <f aca="false">F426</f>
        <v>3462044.9</v>
      </c>
    </row>
    <row r="426" customFormat="false" ht="62.4" hidden="false" customHeight="false" outlineLevel="0" collapsed="false">
      <c r="A426" s="127" t="s">
        <v>755</v>
      </c>
      <c r="B426" s="130" t="s">
        <v>518</v>
      </c>
      <c r="C426" s="131" t="s">
        <v>311</v>
      </c>
      <c r="D426" s="145" t="s">
        <v>756</v>
      </c>
      <c r="E426" s="124"/>
      <c r="F426" s="129" t="n">
        <f aca="false">F427</f>
        <v>3462044.9</v>
      </c>
    </row>
    <row r="427" customFormat="false" ht="31.2" hidden="false" customHeight="false" outlineLevel="0" collapsed="false">
      <c r="A427" s="141" t="s">
        <v>757</v>
      </c>
      <c r="B427" s="135" t="s">
        <v>518</v>
      </c>
      <c r="C427" s="136" t="s">
        <v>311</v>
      </c>
      <c r="D427" s="144" t="s">
        <v>758</v>
      </c>
      <c r="E427" s="138"/>
      <c r="F427" s="142" t="n">
        <f aca="false">F428</f>
        <v>3462044.9</v>
      </c>
    </row>
    <row r="428" customFormat="false" ht="15.6" hidden="false" customHeight="false" outlineLevel="0" collapsed="false">
      <c r="A428" s="134" t="s">
        <v>408</v>
      </c>
      <c r="B428" s="135" t="s">
        <v>518</v>
      </c>
      <c r="C428" s="136" t="s">
        <v>311</v>
      </c>
      <c r="D428" s="144" t="s">
        <v>758</v>
      </c>
      <c r="E428" s="136" t="n">
        <v>300</v>
      </c>
      <c r="F428" s="142" t="n">
        <f aca="false">'Приложение 4'!G280</f>
        <v>3462044.9</v>
      </c>
    </row>
    <row r="429" customFormat="false" ht="31.2" hidden="false" customHeight="false" outlineLevel="0" collapsed="false">
      <c r="A429" s="133" t="s">
        <v>589</v>
      </c>
      <c r="B429" s="130" t="s">
        <v>518</v>
      </c>
      <c r="C429" s="131" t="s">
        <v>311</v>
      </c>
      <c r="D429" s="140" t="s">
        <v>590</v>
      </c>
      <c r="E429" s="124"/>
      <c r="F429" s="129" t="n">
        <f aca="false">F430</f>
        <v>258467.96</v>
      </c>
    </row>
    <row r="430" customFormat="false" ht="62.4" hidden="false" customHeight="false" outlineLevel="0" collapsed="false">
      <c r="A430" s="133" t="s">
        <v>759</v>
      </c>
      <c r="B430" s="130" t="s">
        <v>518</v>
      </c>
      <c r="C430" s="131" t="s">
        <v>311</v>
      </c>
      <c r="D430" s="140" t="s">
        <v>592</v>
      </c>
      <c r="E430" s="124"/>
      <c r="F430" s="129" t="n">
        <f aca="false">F431</f>
        <v>258467.96</v>
      </c>
    </row>
    <row r="431" customFormat="false" ht="31.2" hidden="false" customHeight="false" outlineLevel="0" collapsed="false">
      <c r="A431" s="157" t="s">
        <v>593</v>
      </c>
      <c r="B431" s="130" t="s">
        <v>518</v>
      </c>
      <c r="C431" s="131" t="s">
        <v>311</v>
      </c>
      <c r="D431" s="145" t="s">
        <v>594</v>
      </c>
      <c r="E431" s="124"/>
      <c r="F431" s="129" t="n">
        <f aca="false">F432</f>
        <v>258467.96</v>
      </c>
    </row>
    <row r="432" customFormat="false" ht="15.6" hidden="false" customHeight="false" outlineLevel="0" collapsed="false">
      <c r="A432" s="134" t="s">
        <v>760</v>
      </c>
      <c r="B432" s="135" t="s">
        <v>518</v>
      </c>
      <c r="C432" s="136" t="s">
        <v>311</v>
      </c>
      <c r="D432" s="144" t="s">
        <v>761</v>
      </c>
      <c r="E432" s="138"/>
      <c r="F432" s="142" t="n">
        <f aca="false">F433</f>
        <v>258467.96</v>
      </c>
    </row>
    <row r="433" customFormat="false" ht="15.6" hidden="false" customHeight="false" outlineLevel="0" collapsed="false">
      <c r="A433" s="134" t="s">
        <v>408</v>
      </c>
      <c r="B433" s="135" t="s">
        <v>518</v>
      </c>
      <c r="C433" s="136" t="s">
        <v>311</v>
      </c>
      <c r="D433" s="144" t="s">
        <v>761</v>
      </c>
      <c r="E433" s="136" t="s">
        <v>677</v>
      </c>
      <c r="F433" s="142" t="n">
        <f aca="false">'Приложение 4'!G467</f>
        <v>258467.96</v>
      </c>
    </row>
    <row r="434" customFormat="false" ht="15.6" hidden="false" customHeight="false" outlineLevel="0" collapsed="false">
      <c r="A434" s="127" t="s">
        <v>762</v>
      </c>
      <c r="B434" s="130" t="s">
        <v>518</v>
      </c>
      <c r="C434" s="131" t="s">
        <v>336</v>
      </c>
      <c r="D434" s="124"/>
      <c r="E434" s="124"/>
      <c r="F434" s="129" t="n">
        <f aca="false">F435+F444</f>
        <v>2063970.03</v>
      </c>
    </row>
    <row r="435" customFormat="false" ht="31.95" hidden="false" customHeight="true" outlineLevel="0" collapsed="false">
      <c r="A435" s="133" t="s">
        <v>346</v>
      </c>
      <c r="B435" s="130" t="s">
        <v>518</v>
      </c>
      <c r="C435" s="131" t="s">
        <v>336</v>
      </c>
      <c r="D435" s="140" t="s">
        <v>347</v>
      </c>
      <c r="E435" s="131"/>
      <c r="F435" s="129" t="n">
        <f aca="false">F436</f>
        <v>1880601.54</v>
      </c>
    </row>
    <row r="436" customFormat="false" ht="78" hidden="false" customHeight="false" outlineLevel="0" collapsed="false">
      <c r="A436" s="133" t="s">
        <v>763</v>
      </c>
      <c r="B436" s="130" t="s">
        <v>518</v>
      </c>
      <c r="C436" s="131" t="s">
        <v>336</v>
      </c>
      <c r="D436" s="140" t="s">
        <v>349</v>
      </c>
      <c r="E436" s="124"/>
      <c r="F436" s="129" t="n">
        <f aca="false">F437</f>
        <v>1880601.54</v>
      </c>
    </row>
    <row r="437" customFormat="false" ht="46.8" hidden="false" customHeight="false" outlineLevel="0" collapsed="false">
      <c r="A437" s="157" t="s">
        <v>764</v>
      </c>
      <c r="B437" s="130" t="s">
        <v>518</v>
      </c>
      <c r="C437" s="131" t="s">
        <v>336</v>
      </c>
      <c r="D437" s="145" t="s">
        <v>765</v>
      </c>
      <c r="E437" s="124"/>
      <c r="F437" s="129" t="n">
        <f aca="false">F438+F441</f>
        <v>1880601.54</v>
      </c>
    </row>
    <row r="438" customFormat="false" ht="46.8" hidden="false" customHeight="false" outlineLevel="0" collapsed="false">
      <c r="A438" s="141" t="s">
        <v>766</v>
      </c>
      <c r="B438" s="135" t="s">
        <v>518</v>
      </c>
      <c r="C438" s="136" t="s">
        <v>336</v>
      </c>
      <c r="D438" s="147" t="s">
        <v>767</v>
      </c>
      <c r="E438" s="138"/>
      <c r="F438" s="142" t="n">
        <f aca="false">F439+F440</f>
        <v>1520754.03</v>
      </c>
    </row>
    <row r="439" customFormat="false" ht="62.4" hidden="false" customHeight="false" outlineLevel="0" collapsed="false">
      <c r="A439" s="134" t="s">
        <v>300</v>
      </c>
      <c r="B439" s="135" t="s">
        <v>518</v>
      </c>
      <c r="C439" s="136" t="s">
        <v>336</v>
      </c>
      <c r="D439" s="147" t="s">
        <v>767</v>
      </c>
      <c r="E439" s="136" t="n">
        <v>100</v>
      </c>
      <c r="F439" s="142" t="n">
        <f aca="false">'Приложение 4'!G286</f>
        <v>1475973</v>
      </c>
    </row>
    <row r="440" customFormat="false" ht="31.2" hidden="false" customHeight="false" outlineLevel="0" collapsed="false">
      <c r="A440" s="134" t="s">
        <v>308</v>
      </c>
      <c r="B440" s="135" t="s">
        <v>518</v>
      </c>
      <c r="C440" s="136" t="s">
        <v>336</v>
      </c>
      <c r="D440" s="147" t="s">
        <v>767</v>
      </c>
      <c r="E440" s="136" t="n">
        <v>200</v>
      </c>
      <c r="F440" s="142" t="n">
        <f aca="false">'Приложение 4'!G287</f>
        <v>44781.03</v>
      </c>
    </row>
    <row r="441" customFormat="false" ht="62.4" hidden="false" customHeight="false" outlineLevel="0" collapsed="false">
      <c r="A441" s="212" t="s">
        <v>768</v>
      </c>
      <c r="B441" s="135" t="s">
        <v>518</v>
      </c>
      <c r="C441" s="136" t="s">
        <v>336</v>
      </c>
      <c r="D441" s="169" t="s">
        <v>769</v>
      </c>
      <c r="E441" s="136"/>
      <c r="F441" s="129" t="n">
        <f aca="false">F442+F443</f>
        <v>359847.51</v>
      </c>
    </row>
    <row r="442" customFormat="false" ht="62.4" hidden="false" customHeight="false" outlineLevel="0" collapsed="false">
      <c r="A442" s="171" t="s">
        <v>300</v>
      </c>
      <c r="B442" s="135" t="s">
        <v>518</v>
      </c>
      <c r="C442" s="136" t="s">
        <v>336</v>
      </c>
      <c r="D442" s="172" t="s">
        <v>769</v>
      </c>
      <c r="E442" s="136" t="s">
        <v>423</v>
      </c>
      <c r="F442" s="142" t="n">
        <f aca="false">'Приложение 4'!G289</f>
        <v>105137.81</v>
      </c>
    </row>
    <row r="443" customFormat="false" ht="31.2" hidden="false" customHeight="false" outlineLevel="0" collapsed="false">
      <c r="A443" s="171" t="s">
        <v>308</v>
      </c>
      <c r="B443" s="135" t="s">
        <v>518</v>
      </c>
      <c r="C443" s="136" t="s">
        <v>336</v>
      </c>
      <c r="D443" s="172" t="s">
        <v>769</v>
      </c>
      <c r="E443" s="136" t="s">
        <v>309</v>
      </c>
      <c r="F443" s="142" t="n">
        <f aca="false">'Приложение 4'!G290</f>
        <v>254709.7</v>
      </c>
    </row>
    <row r="444" customFormat="false" ht="46.8" hidden="false" customHeight="false" outlineLevel="0" collapsed="false">
      <c r="A444" s="133" t="s">
        <v>770</v>
      </c>
      <c r="B444" s="130" t="s">
        <v>518</v>
      </c>
      <c r="C444" s="130" t="s">
        <v>336</v>
      </c>
      <c r="D444" s="140" t="s">
        <v>465</v>
      </c>
      <c r="E444" s="131"/>
      <c r="F444" s="129" t="n">
        <f aca="false">F445</f>
        <v>183368.49</v>
      </c>
    </row>
    <row r="445" customFormat="false" ht="62.4" hidden="false" customHeight="false" outlineLevel="0" collapsed="false">
      <c r="A445" s="133" t="s">
        <v>771</v>
      </c>
      <c r="B445" s="130" t="s">
        <v>518</v>
      </c>
      <c r="C445" s="130" t="s">
        <v>336</v>
      </c>
      <c r="D445" s="140" t="s">
        <v>772</v>
      </c>
      <c r="E445" s="124"/>
      <c r="F445" s="129" t="n">
        <f aca="false">F446</f>
        <v>183368.49</v>
      </c>
    </row>
    <row r="446" customFormat="false" ht="33.75" hidden="false" customHeight="true" outlineLevel="0" collapsed="false">
      <c r="A446" s="133" t="s">
        <v>773</v>
      </c>
      <c r="B446" s="130" t="s">
        <v>518</v>
      </c>
      <c r="C446" s="130" t="s">
        <v>336</v>
      </c>
      <c r="D446" s="145" t="s">
        <v>774</v>
      </c>
      <c r="E446" s="124"/>
      <c r="F446" s="129" t="n">
        <f aca="false">F447</f>
        <v>183368.49</v>
      </c>
    </row>
    <row r="447" customFormat="false" ht="46.8" hidden="false" customHeight="false" outlineLevel="0" collapsed="false">
      <c r="A447" s="216" t="s">
        <v>775</v>
      </c>
      <c r="B447" s="135" t="s">
        <v>518</v>
      </c>
      <c r="C447" s="135" t="s">
        <v>336</v>
      </c>
      <c r="D447" s="144" t="s">
        <v>776</v>
      </c>
      <c r="E447" s="138"/>
      <c r="F447" s="142" t="n">
        <f aca="false">F448+F449</f>
        <v>183368.49</v>
      </c>
    </row>
    <row r="448" customFormat="false" ht="62.4" hidden="false" customHeight="false" outlineLevel="0" collapsed="false">
      <c r="A448" s="134" t="s">
        <v>300</v>
      </c>
      <c r="B448" s="135" t="s">
        <v>518</v>
      </c>
      <c r="C448" s="135" t="s">
        <v>336</v>
      </c>
      <c r="D448" s="144" t="s">
        <v>776</v>
      </c>
      <c r="E448" s="136" t="n">
        <v>100</v>
      </c>
      <c r="F448" s="142" t="n">
        <f aca="false">'Приложение 4'!G295</f>
        <v>149473.49</v>
      </c>
    </row>
    <row r="449" customFormat="false" ht="31.2" hidden="false" customHeight="false" outlineLevel="0" collapsed="false">
      <c r="A449" s="134" t="s">
        <v>308</v>
      </c>
      <c r="B449" s="135" t="s">
        <v>518</v>
      </c>
      <c r="C449" s="135" t="s">
        <v>336</v>
      </c>
      <c r="D449" s="144" t="s">
        <v>776</v>
      </c>
      <c r="E449" s="136" t="n">
        <v>200</v>
      </c>
      <c r="F449" s="142" t="n">
        <f aca="false">'Приложение 4'!G296</f>
        <v>33895</v>
      </c>
    </row>
    <row r="450" customFormat="false" ht="15.6" hidden="false" customHeight="false" outlineLevel="0" collapsed="false">
      <c r="A450" s="127" t="s">
        <v>777</v>
      </c>
      <c r="B450" s="128" t="s">
        <v>778</v>
      </c>
      <c r="C450" s="124" t="s">
        <v>291</v>
      </c>
      <c r="D450" s="124" t="s">
        <v>291</v>
      </c>
      <c r="E450" s="124"/>
      <c r="F450" s="129" t="n">
        <f aca="false">F451</f>
        <v>302030</v>
      </c>
    </row>
    <row r="451" customFormat="false" ht="15.6" hidden="false" customHeight="false" outlineLevel="0" collapsed="false">
      <c r="A451" s="127" t="s">
        <v>779</v>
      </c>
      <c r="B451" s="130" t="s">
        <v>778</v>
      </c>
      <c r="C451" s="131" t="s">
        <v>290</v>
      </c>
      <c r="D451" s="124" t="s">
        <v>291</v>
      </c>
      <c r="E451" s="124"/>
      <c r="F451" s="129" t="n">
        <f aca="false">F452</f>
        <v>302030</v>
      </c>
    </row>
    <row r="452" customFormat="false" ht="65.25" hidden="false" customHeight="true" outlineLevel="0" collapsed="false">
      <c r="A452" s="133" t="s">
        <v>654</v>
      </c>
      <c r="B452" s="130" t="s">
        <v>778</v>
      </c>
      <c r="C452" s="130" t="s">
        <v>290</v>
      </c>
      <c r="D452" s="140" t="s">
        <v>655</v>
      </c>
      <c r="E452" s="160"/>
      <c r="F452" s="129" t="n">
        <f aca="false">F453</f>
        <v>302030</v>
      </c>
    </row>
    <row r="453" customFormat="false" ht="93.6" hidden="false" customHeight="false" outlineLevel="0" collapsed="false">
      <c r="A453" s="127" t="s">
        <v>780</v>
      </c>
      <c r="B453" s="130" t="s">
        <v>778</v>
      </c>
      <c r="C453" s="130" t="s">
        <v>290</v>
      </c>
      <c r="D453" s="140" t="s">
        <v>781</v>
      </c>
      <c r="E453" s="160"/>
      <c r="F453" s="129" t="n">
        <f aca="false">F454+F457</f>
        <v>302030</v>
      </c>
    </row>
    <row r="454" customFormat="false" ht="62.4" hidden="false" customHeight="false" outlineLevel="0" collapsed="false">
      <c r="A454" s="157" t="s">
        <v>782</v>
      </c>
      <c r="B454" s="130" t="s">
        <v>778</v>
      </c>
      <c r="C454" s="130" t="s">
        <v>290</v>
      </c>
      <c r="D454" s="145" t="s">
        <v>783</v>
      </c>
      <c r="E454" s="165"/>
      <c r="F454" s="129" t="n">
        <f aca="false">F455</f>
        <v>283030</v>
      </c>
    </row>
    <row r="455" customFormat="false" ht="62.4" hidden="false" customHeight="false" outlineLevel="0" collapsed="false">
      <c r="A455" s="134" t="s">
        <v>784</v>
      </c>
      <c r="B455" s="135" t="s">
        <v>778</v>
      </c>
      <c r="C455" s="135" t="s">
        <v>290</v>
      </c>
      <c r="D455" s="147" t="s">
        <v>785</v>
      </c>
      <c r="E455" s="161"/>
      <c r="F455" s="142" t="n">
        <f aca="false">F456</f>
        <v>283030</v>
      </c>
    </row>
    <row r="456" customFormat="false" ht="31.2" hidden="false" customHeight="false" outlineLevel="0" collapsed="false">
      <c r="A456" s="134" t="s">
        <v>308</v>
      </c>
      <c r="B456" s="135" t="s">
        <v>778</v>
      </c>
      <c r="C456" s="135" t="s">
        <v>290</v>
      </c>
      <c r="D456" s="147" t="s">
        <v>785</v>
      </c>
      <c r="E456" s="162" t="n">
        <v>200</v>
      </c>
      <c r="F456" s="142" t="n">
        <f aca="false">'Приложение 4'!G303</f>
        <v>283030</v>
      </c>
    </row>
    <row r="457" customFormat="false" ht="46.8" hidden="false" customHeight="false" outlineLevel="0" collapsed="false">
      <c r="A457" s="157" t="s">
        <v>786</v>
      </c>
      <c r="B457" s="130" t="s">
        <v>778</v>
      </c>
      <c r="C457" s="130" t="s">
        <v>290</v>
      </c>
      <c r="D457" s="145" t="s">
        <v>787</v>
      </c>
      <c r="E457" s="165"/>
      <c r="F457" s="129" t="n">
        <f aca="false">F458</f>
        <v>19000</v>
      </c>
    </row>
    <row r="458" customFormat="false" ht="62.4" hidden="false" customHeight="false" outlineLevel="0" collapsed="false">
      <c r="A458" s="134" t="s">
        <v>784</v>
      </c>
      <c r="B458" s="135" t="s">
        <v>778</v>
      </c>
      <c r="C458" s="135" t="s">
        <v>290</v>
      </c>
      <c r="D458" s="147" t="s">
        <v>788</v>
      </c>
      <c r="E458" s="161"/>
      <c r="F458" s="142" t="n">
        <f aca="false">F459</f>
        <v>19000</v>
      </c>
    </row>
    <row r="459" customFormat="false" ht="31.2" hidden="false" customHeight="false" outlineLevel="0" collapsed="false">
      <c r="A459" s="134" t="s">
        <v>308</v>
      </c>
      <c r="B459" s="135" t="s">
        <v>778</v>
      </c>
      <c r="C459" s="135" t="s">
        <v>290</v>
      </c>
      <c r="D459" s="147" t="s">
        <v>788</v>
      </c>
      <c r="E459" s="148" t="n">
        <v>200</v>
      </c>
      <c r="F459" s="142" t="n">
        <f aca="false">'Приложение 4'!G306</f>
        <v>19000</v>
      </c>
    </row>
    <row r="460" customFormat="false" ht="46.8" hidden="false" customHeight="false" outlineLevel="0" collapsed="false">
      <c r="A460" s="127" t="s">
        <v>789</v>
      </c>
      <c r="B460" s="128" t="s">
        <v>463</v>
      </c>
      <c r="C460" s="136"/>
      <c r="D460" s="124" t="s">
        <v>291</v>
      </c>
      <c r="E460" s="124"/>
      <c r="F460" s="129" t="n">
        <f aca="false">F461+F467</f>
        <v>7337050</v>
      </c>
    </row>
    <row r="461" customFormat="false" ht="46.8" hidden="false" customHeight="false" outlineLevel="0" collapsed="false">
      <c r="A461" s="127" t="s">
        <v>790</v>
      </c>
      <c r="B461" s="130" t="s">
        <v>463</v>
      </c>
      <c r="C461" s="131" t="s">
        <v>290</v>
      </c>
      <c r="D461" s="124" t="s">
        <v>291</v>
      </c>
      <c r="E461" s="218"/>
      <c r="F461" s="129" t="n">
        <f aca="false">F462</f>
        <v>6999650</v>
      </c>
    </row>
    <row r="462" customFormat="false" ht="46.8" hidden="false" customHeight="false" outlineLevel="0" collapsed="false">
      <c r="A462" s="133" t="s">
        <v>337</v>
      </c>
      <c r="B462" s="130" t="s">
        <v>463</v>
      </c>
      <c r="C462" s="131" t="s">
        <v>290</v>
      </c>
      <c r="D462" s="140" t="s">
        <v>338</v>
      </c>
      <c r="E462" s="218"/>
      <c r="F462" s="129" t="n">
        <f aca="false">F466</f>
        <v>6999650</v>
      </c>
    </row>
    <row r="463" customFormat="false" ht="62.4" hidden="false" customHeight="false" outlineLevel="0" collapsed="false">
      <c r="A463" s="133" t="s">
        <v>791</v>
      </c>
      <c r="B463" s="130" t="s">
        <v>463</v>
      </c>
      <c r="C463" s="131" t="s">
        <v>290</v>
      </c>
      <c r="D463" s="140" t="s">
        <v>792</v>
      </c>
      <c r="E463" s="218"/>
      <c r="F463" s="129" t="n">
        <f aca="false">F464</f>
        <v>6999650</v>
      </c>
    </row>
    <row r="464" customFormat="false" ht="46.8" hidden="false" customHeight="false" outlineLevel="0" collapsed="false">
      <c r="A464" s="157" t="s">
        <v>793</v>
      </c>
      <c r="B464" s="130" t="s">
        <v>463</v>
      </c>
      <c r="C464" s="131" t="s">
        <v>290</v>
      </c>
      <c r="D464" s="133" t="s">
        <v>794</v>
      </c>
      <c r="E464" s="218"/>
      <c r="F464" s="129" t="n">
        <f aca="false">F465</f>
        <v>6999650</v>
      </c>
    </row>
    <row r="465" customFormat="false" ht="50.4" hidden="false" customHeight="true" outlineLevel="0" collapsed="false">
      <c r="A465" s="167" t="s">
        <v>795</v>
      </c>
      <c r="B465" s="130" t="s">
        <v>463</v>
      </c>
      <c r="C465" s="131" t="s">
        <v>290</v>
      </c>
      <c r="D465" s="133" t="s">
        <v>796</v>
      </c>
      <c r="E465" s="218"/>
      <c r="F465" s="129" t="n">
        <f aca="false">F466</f>
        <v>6999650</v>
      </c>
    </row>
    <row r="466" customFormat="false" ht="19.95" hidden="false" customHeight="true" outlineLevel="0" collapsed="false">
      <c r="A466" s="144" t="s">
        <v>428</v>
      </c>
      <c r="B466" s="135" t="s">
        <v>463</v>
      </c>
      <c r="C466" s="136" t="s">
        <v>290</v>
      </c>
      <c r="D466" s="144" t="s">
        <v>796</v>
      </c>
      <c r="E466" s="162" t="n">
        <v>500</v>
      </c>
      <c r="F466" s="142" t="n">
        <f aca="false">'Приложение 4'!G351</f>
        <v>6999650</v>
      </c>
    </row>
    <row r="467" customFormat="false" ht="31.2" hidden="false" customHeight="false" outlineLevel="0" collapsed="false">
      <c r="A467" s="219" t="s">
        <v>797</v>
      </c>
      <c r="B467" s="150" t="s">
        <v>463</v>
      </c>
      <c r="C467" s="220" t="s">
        <v>302</v>
      </c>
      <c r="D467" s="169"/>
      <c r="E467" s="152"/>
      <c r="F467" s="221" t="n">
        <f aca="false">F468</f>
        <v>337400</v>
      </c>
    </row>
    <row r="468" customFormat="false" ht="46.8" hidden="false" customHeight="false" outlineLevel="0" collapsed="false">
      <c r="A468" s="169" t="s">
        <v>337</v>
      </c>
      <c r="B468" s="150" t="s">
        <v>463</v>
      </c>
      <c r="C468" s="220" t="s">
        <v>302</v>
      </c>
      <c r="D468" s="169" t="s">
        <v>338</v>
      </c>
      <c r="E468" s="152"/>
      <c r="F468" s="221" t="n">
        <f aca="false">F469</f>
        <v>337400</v>
      </c>
    </row>
    <row r="469" customFormat="false" ht="62.4" hidden="false" customHeight="false" outlineLevel="0" collapsed="false">
      <c r="A469" s="169" t="s">
        <v>791</v>
      </c>
      <c r="B469" s="222" t="s">
        <v>463</v>
      </c>
      <c r="C469" s="220" t="s">
        <v>302</v>
      </c>
      <c r="D469" s="169" t="s">
        <v>792</v>
      </c>
      <c r="E469" s="152"/>
      <c r="F469" s="221" t="n">
        <f aca="false">F470</f>
        <v>337400</v>
      </c>
    </row>
    <row r="470" customFormat="false" ht="78" hidden="false" customHeight="false" outlineLevel="0" collapsed="false">
      <c r="A470" s="207" t="s">
        <v>798</v>
      </c>
      <c r="B470" s="150" t="s">
        <v>463</v>
      </c>
      <c r="C470" s="220" t="s">
        <v>302</v>
      </c>
      <c r="D470" s="169" t="s">
        <v>799</v>
      </c>
      <c r="E470" s="152"/>
      <c r="F470" s="223" t="n">
        <f aca="false">F471</f>
        <v>337400</v>
      </c>
    </row>
    <row r="471" customFormat="false" ht="46.8" hidden="false" customHeight="false" outlineLevel="0" collapsed="false">
      <c r="A471" s="169" t="s">
        <v>800</v>
      </c>
      <c r="B471" s="150" t="s">
        <v>463</v>
      </c>
      <c r="C471" s="220" t="s">
        <v>302</v>
      </c>
      <c r="D471" s="169" t="s">
        <v>801</v>
      </c>
      <c r="E471" s="152"/>
      <c r="F471" s="223" t="n">
        <f aca="false">F472</f>
        <v>337400</v>
      </c>
    </row>
    <row r="472" customFormat="false" ht="15.6" hidden="false" customHeight="false" outlineLevel="0" collapsed="false">
      <c r="A472" s="172" t="s">
        <v>428</v>
      </c>
      <c r="B472" s="224" t="s">
        <v>463</v>
      </c>
      <c r="C472" s="204" t="s">
        <v>302</v>
      </c>
      <c r="D472" s="172" t="s">
        <v>801</v>
      </c>
      <c r="E472" s="156" t="n">
        <v>500</v>
      </c>
      <c r="F472" s="223" t="n">
        <f aca="false">'Приложение 4'!G357</f>
        <v>337400</v>
      </c>
    </row>
  </sheetData>
  <autoFilter ref="B7:E472"/>
  <mergeCells count="2">
    <mergeCell ref="B1:F1"/>
    <mergeCell ref="A2:F2"/>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A439" activeCellId="0" sqref="A439"/>
    </sheetView>
  </sheetViews>
  <sheetFormatPr defaultColWidth="9.1015625" defaultRowHeight="13.2" zeroHeight="false" outlineLevelRow="0" outlineLevelCol="0"/>
  <cols>
    <col collapsed="false" customWidth="true" hidden="false" outlineLevel="0" max="1" min="1" style="225" width="68.55"/>
    <col collapsed="false" customWidth="true" hidden="false" outlineLevel="0" max="2" min="2" style="226" width="8.55"/>
    <col collapsed="false" customWidth="true" hidden="false" outlineLevel="0" max="3" min="3" style="226" width="5.66"/>
    <col collapsed="false" customWidth="true" hidden="false" outlineLevel="0" max="4" min="4" style="226" width="6.43"/>
    <col collapsed="false" customWidth="true" hidden="false" outlineLevel="0" max="5" min="5" style="226" width="16.43"/>
    <col collapsed="false" customWidth="true" hidden="false" outlineLevel="0" max="6" min="6" style="226" width="6.32"/>
    <col collapsed="false" customWidth="true" hidden="false" outlineLevel="0" max="7" min="7" style="227" width="17.88"/>
    <col collapsed="false" customWidth="true" hidden="false" outlineLevel="0" max="8" min="8" style="228" width="12.66"/>
    <col collapsed="false" customWidth="true" hidden="false" outlineLevel="0" max="9" min="9" style="227" width="13.66"/>
    <col collapsed="false" customWidth="false" hidden="false" outlineLevel="0" max="10" min="10" style="227" width="9.1"/>
    <col collapsed="false" customWidth="true" hidden="false" outlineLevel="0" max="11" min="11" style="227" width="29.21"/>
    <col collapsed="false" customWidth="false" hidden="false" outlineLevel="0" max="257" min="12" style="227" width="9.1"/>
  </cols>
  <sheetData>
    <row r="1" customFormat="false" ht="16.5" hidden="false" customHeight="true" outlineLevel="0" collapsed="false">
      <c r="B1" s="229" t="s">
        <v>802</v>
      </c>
      <c r="C1" s="229"/>
      <c r="D1" s="229"/>
      <c r="E1" s="229"/>
      <c r="F1" s="229"/>
      <c r="G1" s="229"/>
    </row>
    <row r="2" s="234" customFormat="true" ht="16.5" hidden="false" customHeight="true" outlineLevel="0" collapsed="false">
      <c r="A2" s="230"/>
      <c r="B2" s="231" t="s">
        <v>27</v>
      </c>
      <c r="C2" s="231"/>
      <c r="D2" s="231"/>
      <c r="E2" s="231"/>
      <c r="F2" s="231"/>
      <c r="G2" s="231"/>
      <c r="H2" s="232"/>
      <c r="I2" s="233"/>
      <c r="J2" s="233"/>
    </row>
    <row r="3" s="234" customFormat="true" ht="4.2" hidden="false" customHeight="true" outlineLevel="0" collapsed="false">
      <c r="A3" s="235" t="s">
        <v>2</v>
      </c>
      <c r="B3" s="231"/>
      <c r="C3" s="231"/>
      <c r="D3" s="231"/>
      <c r="E3" s="231"/>
      <c r="F3" s="231"/>
      <c r="G3" s="231"/>
      <c r="H3" s="232"/>
      <c r="I3" s="233"/>
      <c r="J3" s="233"/>
    </row>
    <row r="4" s="234" customFormat="true" ht="82.95" hidden="false" customHeight="true" outlineLevel="0" collapsed="false">
      <c r="A4" s="236"/>
      <c r="B4" s="231"/>
      <c r="C4" s="231"/>
      <c r="D4" s="231"/>
      <c r="E4" s="231"/>
      <c r="F4" s="231"/>
      <c r="G4" s="231"/>
      <c r="H4" s="232"/>
      <c r="I4" s="233"/>
      <c r="J4" s="233"/>
    </row>
    <row r="5" s="234" customFormat="true" ht="14.4" hidden="false" customHeight="true" outlineLevel="0" collapsed="false">
      <c r="A5" s="235" t="s">
        <v>2</v>
      </c>
      <c r="B5" s="237"/>
      <c r="C5" s="237"/>
      <c r="D5" s="237"/>
      <c r="E5" s="237"/>
      <c r="F5" s="237"/>
      <c r="G5" s="237"/>
      <c r="H5" s="232"/>
      <c r="I5" s="233"/>
      <c r="J5" s="233"/>
    </row>
    <row r="6" s="234" customFormat="true" ht="18.75" hidden="true" customHeight="true" outlineLevel="0" collapsed="false">
      <c r="A6" s="235" t="s">
        <v>2</v>
      </c>
      <c r="B6" s="237"/>
      <c r="C6" s="237"/>
      <c r="D6" s="237"/>
      <c r="E6" s="237"/>
      <c r="F6" s="237"/>
      <c r="G6" s="237"/>
      <c r="H6" s="232"/>
      <c r="I6" s="233"/>
      <c r="J6" s="233"/>
    </row>
    <row r="7" s="234" customFormat="true" ht="15.6" hidden="true" customHeight="false" outlineLevel="0" collapsed="false">
      <c r="A7" s="235" t="s">
        <v>2</v>
      </c>
      <c r="B7" s="238"/>
      <c r="C7" s="239"/>
      <c r="D7" s="239"/>
      <c r="E7" s="239"/>
      <c r="F7" s="239"/>
      <c r="G7" s="240"/>
      <c r="H7" s="232"/>
      <c r="I7" s="233"/>
      <c r="J7" s="233"/>
    </row>
    <row r="8" s="234" customFormat="true" ht="20.4" hidden="false" customHeight="true" outlineLevel="0" collapsed="false">
      <c r="A8" s="241" t="s">
        <v>803</v>
      </c>
      <c r="B8" s="241"/>
      <c r="C8" s="241"/>
      <c r="D8" s="241"/>
      <c r="E8" s="241"/>
      <c r="F8" s="241"/>
      <c r="G8" s="241"/>
      <c r="H8" s="232"/>
      <c r="I8" s="233"/>
      <c r="J8" s="233"/>
    </row>
    <row r="9" s="234" customFormat="true" ht="22.5" hidden="false" customHeight="true" outlineLevel="0" collapsed="false">
      <c r="A9" s="241" t="s">
        <v>804</v>
      </c>
      <c r="B9" s="241"/>
      <c r="C9" s="241"/>
      <c r="D9" s="241"/>
      <c r="E9" s="241"/>
      <c r="F9" s="241"/>
      <c r="G9" s="241"/>
      <c r="H9" s="232"/>
      <c r="I9" s="233"/>
      <c r="J9" s="233"/>
    </row>
    <row r="10" s="234" customFormat="true" ht="20.4" hidden="true" customHeight="false" outlineLevel="0" collapsed="false">
      <c r="A10" s="242"/>
      <c r="B10" s="243"/>
      <c r="C10" s="241"/>
      <c r="D10" s="241"/>
      <c r="E10" s="241"/>
      <c r="F10" s="241"/>
      <c r="G10" s="233"/>
      <c r="H10" s="232"/>
      <c r="I10" s="233"/>
      <c r="J10" s="233"/>
    </row>
    <row r="11" s="234" customFormat="true" ht="14.25" hidden="false" customHeight="true" outlineLevel="0" collapsed="false">
      <c r="A11" s="235" t="s">
        <v>2</v>
      </c>
      <c r="B11" s="241"/>
      <c r="C11" s="241"/>
      <c r="D11" s="241"/>
      <c r="E11" s="241"/>
      <c r="F11" s="241"/>
      <c r="G11" s="244" t="s">
        <v>3</v>
      </c>
      <c r="H11" s="232"/>
      <c r="I11" s="233"/>
      <c r="J11" s="233"/>
    </row>
    <row r="12" s="246" customFormat="true" ht="31.5" hidden="false" customHeight="true" outlineLevel="0" collapsed="false">
      <c r="A12" s="130" t="s">
        <v>5</v>
      </c>
      <c r="B12" s="130" t="s">
        <v>805</v>
      </c>
      <c r="C12" s="130" t="s">
        <v>806</v>
      </c>
      <c r="D12" s="130" t="s">
        <v>284</v>
      </c>
      <c r="E12" s="130" t="s">
        <v>285</v>
      </c>
      <c r="F12" s="130" t="s">
        <v>286</v>
      </c>
      <c r="G12" s="150" t="s">
        <v>287</v>
      </c>
      <c r="H12" s="228"/>
      <c r="I12" s="245"/>
      <c r="J12" s="245"/>
    </row>
    <row r="13" s="246" customFormat="true" ht="3.75" hidden="false" customHeight="true" outlineLevel="0" collapsed="false">
      <c r="A13" s="130"/>
      <c r="B13" s="130"/>
      <c r="C13" s="130"/>
      <c r="D13" s="130"/>
      <c r="E13" s="130"/>
      <c r="F13" s="130"/>
      <c r="G13" s="150"/>
      <c r="H13" s="228"/>
      <c r="I13" s="245"/>
      <c r="J13" s="245"/>
    </row>
    <row r="14" s="250" customFormat="true" ht="15.6" hidden="false" customHeight="false" outlineLevel="0" collapsed="false">
      <c r="A14" s="148" t="n">
        <v>1</v>
      </c>
      <c r="B14" s="247" t="n">
        <v>2</v>
      </c>
      <c r="C14" s="247" t="n">
        <v>3</v>
      </c>
      <c r="D14" s="247" t="n">
        <v>4</v>
      </c>
      <c r="E14" s="247" t="n">
        <v>5</v>
      </c>
      <c r="F14" s="247" t="n">
        <v>6</v>
      </c>
      <c r="G14" s="248" t="n">
        <v>7</v>
      </c>
      <c r="H14" s="249"/>
      <c r="J14" s="251"/>
    </row>
    <row r="15" s="259" customFormat="true" ht="16.5" hidden="false" customHeight="true" outlineLevel="0" collapsed="false">
      <c r="A15" s="252" t="s">
        <v>288</v>
      </c>
      <c r="B15" s="253"/>
      <c r="C15" s="253"/>
      <c r="D15" s="253"/>
      <c r="E15" s="254"/>
      <c r="F15" s="253"/>
      <c r="G15" s="255" t="n">
        <f aca="false">G16+G307+G358+G468+G501</f>
        <v>414718402.8</v>
      </c>
      <c r="H15" s="256"/>
      <c r="I15" s="257" t="n">
        <v>414718402.8</v>
      </c>
      <c r="J15" s="233"/>
      <c r="K15" s="258" t="n">
        <f aca="false">I15-G15</f>
        <v>0</v>
      </c>
    </row>
    <row r="16" s="263" customFormat="true" ht="15.6" hidden="false" customHeight="false" outlineLevel="0" collapsed="false">
      <c r="A16" s="260" t="s">
        <v>807</v>
      </c>
      <c r="B16" s="130" t="s">
        <v>808</v>
      </c>
      <c r="C16" s="135"/>
      <c r="D16" s="135"/>
      <c r="E16" s="211"/>
      <c r="F16" s="135"/>
      <c r="G16" s="170" t="n">
        <f aca="false">G17+G115+G147+G197+G236+G268+G297+G261+G255</f>
        <v>72995272.51</v>
      </c>
      <c r="H16" s="261"/>
      <c r="I16" s="262"/>
      <c r="J16" s="262"/>
    </row>
    <row r="17" s="267" customFormat="true" ht="16.5" hidden="false" customHeight="true" outlineLevel="0" collapsed="false">
      <c r="A17" s="127" t="s">
        <v>289</v>
      </c>
      <c r="B17" s="130" t="s">
        <v>808</v>
      </c>
      <c r="C17" s="130" t="s">
        <v>290</v>
      </c>
      <c r="D17" s="130"/>
      <c r="E17" s="210"/>
      <c r="F17" s="130"/>
      <c r="G17" s="264" t="n">
        <f aca="false">G18+G23+G44+G39</f>
        <v>35985434.91</v>
      </c>
      <c r="H17" s="265"/>
      <c r="I17" s="266"/>
      <c r="J17" s="266"/>
    </row>
    <row r="18" s="271" customFormat="true" ht="36" hidden="false" customHeight="true" outlineLevel="0" collapsed="false">
      <c r="A18" s="127" t="s">
        <v>292</v>
      </c>
      <c r="B18" s="130" t="s">
        <v>808</v>
      </c>
      <c r="C18" s="130" t="s">
        <v>290</v>
      </c>
      <c r="D18" s="130" t="s">
        <v>293</v>
      </c>
      <c r="E18" s="268"/>
      <c r="F18" s="130"/>
      <c r="G18" s="269" t="n">
        <f aca="false">G19</f>
        <v>1378820.78</v>
      </c>
      <c r="H18" s="270"/>
      <c r="I18" s="266"/>
      <c r="J18" s="266"/>
    </row>
    <row r="19" s="273" customFormat="true" ht="33" hidden="false" customHeight="true" outlineLevel="0" collapsed="false">
      <c r="A19" s="145" t="s">
        <v>294</v>
      </c>
      <c r="B19" s="130" t="s">
        <v>808</v>
      </c>
      <c r="C19" s="130" t="s">
        <v>290</v>
      </c>
      <c r="D19" s="130" t="s">
        <v>293</v>
      </c>
      <c r="E19" s="145" t="s">
        <v>295</v>
      </c>
      <c r="F19" s="130"/>
      <c r="G19" s="269" t="n">
        <f aca="false">G22</f>
        <v>1378820.78</v>
      </c>
      <c r="H19" s="272"/>
      <c r="I19" s="266"/>
      <c r="J19" s="266"/>
    </row>
    <row r="20" s="275" customFormat="true" ht="18" hidden="false" customHeight="true" outlineLevel="0" collapsed="false">
      <c r="A20" s="145" t="s">
        <v>296</v>
      </c>
      <c r="B20" s="135" t="s">
        <v>808</v>
      </c>
      <c r="C20" s="135" t="s">
        <v>290</v>
      </c>
      <c r="D20" s="135" t="s">
        <v>293</v>
      </c>
      <c r="E20" s="147" t="s">
        <v>297</v>
      </c>
      <c r="F20" s="135"/>
      <c r="G20" s="274" t="n">
        <f aca="false">G21</f>
        <v>1378820.78</v>
      </c>
      <c r="H20" s="272"/>
      <c r="I20" s="266"/>
      <c r="J20" s="266"/>
    </row>
    <row r="21" s="273" customFormat="true" ht="33" hidden="false" customHeight="true" outlineLevel="0" collapsed="false">
      <c r="A21" s="134" t="s">
        <v>298</v>
      </c>
      <c r="B21" s="135" t="s">
        <v>808</v>
      </c>
      <c r="C21" s="135" t="s">
        <v>290</v>
      </c>
      <c r="D21" s="135" t="s">
        <v>293</v>
      </c>
      <c r="E21" s="211" t="s">
        <v>299</v>
      </c>
      <c r="F21" s="130"/>
      <c r="G21" s="274" t="n">
        <f aca="false">G22</f>
        <v>1378820.78</v>
      </c>
      <c r="H21" s="272"/>
      <c r="I21" s="266"/>
      <c r="J21" s="266"/>
    </row>
    <row r="22" s="263" customFormat="true" ht="63.75" hidden="false" customHeight="true" outlineLevel="0" collapsed="false">
      <c r="A22" s="134" t="s">
        <v>300</v>
      </c>
      <c r="B22" s="135" t="s">
        <v>808</v>
      </c>
      <c r="C22" s="135" t="s">
        <v>290</v>
      </c>
      <c r="D22" s="135" t="s">
        <v>293</v>
      </c>
      <c r="E22" s="211" t="s">
        <v>299</v>
      </c>
      <c r="F22" s="148" t="n">
        <v>100</v>
      </c>
      <c r="G22" s="274" t="n">
        <v>1378820.78</v>
      </c>
      <c r="H22" s="261"/>
      <c r="I22" s="262"/>
      <c r="J22" s="262"/>
    </row>
    <row r="23" s="277" customFormat="true" ht="52.5" hidden="false" customHeight="true" outlineLevel="0" collapsed="false">
      <c r="A23" s="127" t="s">
        <v>310</v>
      </c>
      <c r="B23" s="130" t="s">
        <v>808</v>
      </c>
      <c r="C23" s="130" t="s">
        <v>290</v>
      </c>
      <c r="D23" s="130" t="s">
        <v>311</v>
      </c>
      <c r="E23" s="164"/>
      <c r="F23" s="130"/>
      <c r="G23" s="170" t="n">
        <f aca="false">G24+G29+G34</f>
        <v>14322850.61</v>
      </c>
      <c r="H23" s="270"/>
      <c r="I23" s="276"/>
      <c r="J23" s="276"/>
    </row>
    <row r="24" s="279" customFormat="true" ht="17.25" hidden="false" customHeight="true" outlineLevel="0" collapsed="false">
      <c r="A24" s="145" t="s">
        <v>312</v>
      </c>
      <c r="B24" s="130" t="s">
        <v>808</v>
      </c>
      <c r="C24" s="130" t="s">
        <v>290</v>
      </c>
      <c r="D24" s="130" t="s">
        <v>311</v>
      </c>
      <c r="E24" s="145" t="s">
        <v>313</v>
      </c>
      <c r="F24" s="130"/>
      <c r="G24" s="170" t="n">
        <f aca="false">G25</f>
        <v>14011370.38</v>
      </c>
      <c r="H24" s="278"/>
      <c r="I24" s="276"/>
      <c r="J24" s="276"/>
    </row>
    <row r="25" s="233" customFormat="true" ht="30" hidden="false" customHeight="true" outlineLevel="0" collapsed="false">
      <c r="A25" s="145" t="s">
        <v>314</v>
      </c>
      <c r="B25" s="135" t="s">
        <v>808</v>
      </c>
      <c r="C25" s="135" t="s">
        <v>290</v>
      </c>
      <c r="D25" s="135" t="s">
        <v>311</v>
      </c>
      <c r="E25" s="145" t="s">
        <v>315</v>
      </c>
      <c r="F25" s="148"/>
      <c r="G25" s="173" t="n">
        <f aca="false">G26</f>
        <v>14011370.38</v>
      </c>
      <c r="H25" s="272"/>
    </row>
    <row r="26" s="233" customFormat="true" ht="31.2" hidden="false" customHeight="false" outlineLevel="0" collapsed="false">
      <c r="A26" s="216" t="s">
        <v>298</v>
      </c>
      <c r="B26" s="135" t="s">
        <v>808</v>
      </c>
      <c r="C26" s="135" t="s">
        <v>290</v>
      </c>
      <c r="D26" s="135" t="s">
        <v>311</v>
      </c>
      <c r="E26" s="147" t="s">
        <v>316</v>
      </c>
      <c r="F26" s="148"/>
      <c r="G26" s="173" t="n">
        <f aca="false">G27+G28</f>
        <v>14011370.38</v>
      </c>
      <c r="H26" s="272"/>
    </row>
    <row r="27" s="281" customFormat="true" ht="50.25" hidden="false" customHeight="true" outlineLevel="0" collapsed="false">
      <c r="A27" s="134" t="s">
        <v>300</v>
      </c>
      <c r="B27" s="135" t="s">
        <v>808</v>
      </c>
      <c r="C27" s="135" t="s">
        <v>290</v>
      </c>
      <c r="D27" s="135" t="s">
        <v>311</v>
      </c>
      <c r="E27" s="147" t="s">
        <v>316</v>
      </c>
      <c r="F27" s="148" t="n">
        <v>100</v>
      </c>
      <c r="G27" s="173" t="n">
        <v>13151216.61</v>
      </c>
      <c r="H27" s="272"/>
      <c r="I27" s="280"/>
      <c r="J27" s="280"/>
    </row>
    <row r="28" s="283" customFormat="true" ht="33" hidden="false" customHeight="true" outlineLevel="0" collapsed="false">
      <c r="A28" s="134" t="s">
        <v>308</v>
      </c>
      <c r="B28" s="135" t="s">
        <v>808</v>
      </c>
      <c r="C28" s="135" t="s">
        <v>290</v>
      </c>
      <c r="D28" s="135" t="s">
        <v>311</v>
      </c>
      <c r="E28" s="147" t="s">
        <v>316</v>
      </c>
      <c r="F28" s="148" t="n">
        <v>200</v>
      </c>
      <c r="G28" s="173" t="n">
        <v>860153.77</v>
      </c>
      <c r="H28" s="282"/>
      <c r="I28" s="227"/>
      <c r="J28" s="227"/>
    </row>
    <row r="29" s="279" customFormat="true" ht="62.4" hidden="false" customHeight="false" outlineLevel="0" collapsed="false">
      <c r="A29" s="127" t="s">
        <v>317</v>
      </c>
      <c r="B29" s="130" t="s">
        <v>808</v>
      </c>
      <c r="C29" s="130" t="s">
        <v>290</v>
      </c>
      <c r="D29" s="130" t="s">
        <v>311</v>
      </c>
      <c r="E29" s="145" t="s">
        <v>318</v>
      </c>
      <c r="F29" s="130"/>
      <c r="G29" s="170" t="n">
        <f aca="false">G30</f>
        <v>30051.8</v>
      </c>
      <c r="H29" s="272"/>
      <c r="I29" s="276"/>
      <c r="J29" s="276"/>
    </row>
    <row r="30" s="284" customFormat="true" ht="100.5" hidden="false" customHeight="true" outlineLevel="0" collapsed="false">
      <c r="A30" s="127" t="s">
        <v>319</v>
      </c>
      <c r="B30" s="130" t="s">
        <v>808</v>
      </c>
      <c r="C30" s="130" t="s">
        <v>290</v>
      </c>
      <c r="D30" s="130" t="s">
        <v>311</v>
      </c>
      <c r="E30" s="145" t="s">
        <v>320</v>
      </c>
      <c r="F30" s="130"/>
      <c r="G30" s="170" t="n">
        <f aca="false">G31</f>
        <v>30051.8</v>
      </c>
      <c r="H30" s="278"/>
      <c r="I30" s="276"/>
      <c r="J30" s="276"/>
    </row>
    <row r="31" s="284" customFormat="true" ht="69" hidden="false" customHeight="true" outlineLevel="0" collapsed="false">
      <c r="A31" s="127" t="s">
        <v>321</v>
      </c>
      <c r="B31" s="130" t="s">
        <v>808</v>
      </c>
      <c r="C31" s="130" t="s">
        <v>290</v>
      </c>
      <c r="D31" s="130" t="s">
        <v>311</v>
      </c>
      <c r="E31" s="145" t="s">
        <v>322</v>
      </c>
      <c r="F31" s="130"/>
      <c r="G31" s="170" t="n">
        <f aca="false">G32</f>
        <v>30051.8</v>
      </c>
      <c r="H31" s="285"/>
      <c r="I31" s="276"/>
      <c r="J31" s="276"/>
    </row>
    <row r="32" s="284" customFormat="true" ht="68.4" hidden="false" customHeight="true" outlineLevel="0" collapsed="false">
      <c r="A32" s="146" t="s">
        <v>323</v>
      </c>
      <c r="B32" s="130" t="s">
        <v>808</v>
      </c>
      <c r="C32" s="130" t="s">
        <v>290</v>
      </c>
      <c r="D32" s="130" t="s">
        <v>311</v>
      </c>
      <c r="E32" s="145" t="s">
        <v>324</v>
      </c>
      <c r="F32" s="130"/>
      <c r="G32" s="170" t="n">
        <f aca="false">G33</f>
        <v>30051.8</v>
      </c>
      <c r="H32" s="278"/>
      <c r="I32" s="276"/>
      <c r="J32" s="276"/>
    </row>
    <row r="33" s="284" customFormat="true" ht="67.2" hidden="false" customHeight="true" outlineLevel="0" collapsed="false">
      <c r="A33" s="134" t="s">
        <v>300</v>
      </c>
      <c r="B33" s="135" t="s">
        <v>808</v>
      </c>
      <c r="C33" s="135" t="s">
        <v>290</v>
      </c>
      <c r="D33" s="135" t="s">
        <v>311</v>
      </c>
      <c r="E33" s="147" t="s">
        <v>324</v>
      </c>
      <c r="F33" s="148" t="n">
        <v>100</v>
      </c>
      <c r="G33" s="173" t="n">
        <v>30051.8</v>
      </c>
      <c r="H33" s="285"/>
      <c r="I33" s="276"/>
      <c r="J33" s="276"/>
    </row>
    <row r="34" s="284" customFormat="true" ht="18" hidden="false" customHeight="true" outlineLevel="0" collapsed="false">
      <c r="A34" s="127" t="s">
        <v>325</v>
      </c>
      <c r="B34" s="130" t="s">
        <v>808</v>
      </c>
      <c r="C34" s="130" t="s">
        <v>290</v>
      </c>
      <c r="D34" s="130" t="s">
        <v>311</v>
      </c>
      <c r="E34" s="145" t="s">
        <v>326</v>
      </c>
      <c r="F34" s="174"/>
      <c r="G34" s="170" t="n">
        <f aca="false">G35</f>
        <v>281428.43</v>
      </c>
      <c r="H34" s="285"/>
      <c r="I34" s="276"/>
      <c r="J34" s="276"/>
    </row>
    <row r="35" s="284" customFormat="true" ht="38.25" hidden="false" customHeight="true" outlineLevel="0" collapsed="false">
      <c r="A35" s="127" t="s">
        <v>327</v>
      </c>
      <c r="B35" s="130" t="s">
        <v>808</v>
      </c>
      <c r="C35" s="130" t="s">
        <v>290</v>
      </c>
      <c r="D35" s="130" t="s">
        <v>311</v>
      </c>
      <c r="E35" s="145" t="s">
        <v>328</v>
      </c>
      <c r="F35" s="174"/>
      <c r="G35" s="170" t="n">
        <f aca="false">G36</f>
        <v>281428.43</v>
      </c>
      <c r="H35" s="285"/>
      <c r="I35" s="276"/>
      <c r="J35" s="276"/>
    </row>
    <row r="36" s="233" customFormat="true" ht="51.75" hidden="false" customHeight="true" outlineLevel="0" collapsed="false">
      <c r="A36" s="127" t="s">
        <v>329</v>
      </c>
      <c r="B36" s="130" t="s">
        <v>808</v>
      </c>
      <c r="C36" s="130" t="s">
        <v>290</v>
      </c>
      <c r="D36" s="130" t="s">
        <v>311</v>
      </c>
      <c r="E36" s="145" t="s">
        <v>330</v>
      </c>
      <c r="F36" s="130"/>
      <c r="G36" s="170" t="n">
        <f aca="false">G37+G38</f>
        <v>281428.43</v>
      </c>
      <c r="H36" s="285"/>
    </row>
    <row r="37" s="281" customFormat="true" ht="69" hidden="false" customHeight="true" outlineLevel="0" collapsed="false">
      <c r="A37" s="134" t="s">
        <v>300</v>
      </c>
      <c r="B37" s="135" t="s">
        <v>808</v>
      </c>
      <c r="C37" s="135" t="s">
        <v>290</v>
      </c>
      <c r="D37" s="135" t="s">
        <v>311</v>
      </c>
      <c r="E37" s="147" t="s">
        <v>330</v>
      </c>
      <c r="F37" s="148" t="n">
        <v>100</v>
      </c>
      <c r="G37" s="173" t="n">
        <v>281428.43</v>
      </c>
      <c r="H37" s="272"/>
      <c r="I37" s="280"/>
      <c r="J37" s="280"/>
    </row>
    <row r="38" s="286" customFormat="true" ht="33.75" hidden="false" customHeight="true" outlineLevel="0" collapsed="false">
      <c r="A38" s="134" t="s">
        <v>308</v>
      </c>
      <c r="B38" s="135" t="s">
        <v>808</v>
      </c>
      <c r="C38" s="135" t="s">
        <v>290</v>
      </c>
      <c r="D38" s="135" t="s">
        <v>311</v>
      </c>
      <c r="E38" s="147" t="s">
        <v>330</v>
      </c>
      <c r="F38" s="148" t="n">
        <v>200</v>
      </c>
      <c r="G38" s="173"/>
      <c r="H38" s="272"/>
      <c r="I38" s="280"/>
      <c r="J38" s="280"/>
    </row>
    <row r="39" s="286" customFormat="true" ht="28.2" hidden="false" customHeight="true" outlineLevel="0" collapsed="false">
      <c r="A39" s="149" t="s">
        <v>331</v>
      </c>
      <c r="B39" s="150" t="s">
        <v>808</v>
      </c>
      <c r="C39" s="150" t="s">
        <v>290</v>
      </c>
      <c r="D39" s="150" t="s">
        <v>332</v>
      </c>
      <c r="E39" s="151"/>
      <c r="F39" s="152"/>
      <c r="G39" s="170" t="n">
        <f aca="false">G40</f>
        <v>5300</v>
      </c>
      <c r="H39" s="272"/>
      <c r="I39" s="280"/>
      <c r="J39" s="280"/>
    </row>
    <row r="40" s="286" customFormat="true" ht="25.8" hidden="false" customHeight="true" outlineLevel="0" collapsed="false">
      <c r="A40" s="149" t="s">
        <v>325</v>
      </c>
      <c r="B40" s="150" t="s">
        <v>808</v>
      </c>
      <c r="C40" s="150" t="s">
        <v>290</v>
      </c>
      <c r="D40" s="150" t="s">
        <v>332</v>
      </c>
      <c r="E40" s="151" t="s">
        <v>326</v>
      </c>
      <c r="F40" s="152"/>
      <c r="G40" s="170" t="n">
        <f aca="false">G41</f>
        <v>5300</v>
      </c>
      <c r="H40" s="272"/>
      <c r="I40" s="280"/>
      <c r="J40" s="280"/>
    </row>
    <row r="41" s="286" customFormat="true" ht="33.75" hidden="false" customHeight="true" outlineLevel="0" collapsed="false">
      <c r="A41" s="149" t="s">
        <v>327</v>
      </c>
      <c r="B41" s="150" t="s">
        <v>808</v>
      </c>
      <c r="C41" s="150" t="s">
        <v>290</v>
      </c>
      <c r="D41" s="150" t="s">
        <v>332</v>
      </c>
      <c r="E41" s="151" t="s">
        <v>328</v>
      </c>
      <c r="F41" s="152"/>
      <c r="G41" s="170" t="n">
        <f aca="false">G42</f>
        <v>5300</v>
      </c>
      <c r="H41" s="272"/>
      <c r="I41" s="280"/>
      <c r="J41" s="280"/>
    </row>
    <row r="42" s="286" customFormat="true" ht="33.75" hidden="false" customHeight="true" outlineLevel="0" collapsed="false">
      <c r="A42" s="153" t="s">
        <v>333</v>
      </c>
      <c r="B42" s="154" t="s">
        <v>808</v>
      </c>
      <c r="C42" s="154" t="s">
        <v>290</v>
      </c>
      <c r="D42" s="154" t="s">
        <v>332</v>
      </c>
      <c r="E42" s="155" t="s">
        <v>334</v>
      </c>
      <c r="F42" s="156"/>
      <c r="G42" s="173" t="n">
        <f aca="false">G43</f>
        <v>5300</v>
      </c>
      <c r="H42" s="272"/>
      <c r="I42" s="280"/>
      <c r="J42" s="280"/>
    </row>
    <row r="43" s="286" customFormat="true" ht="33.75" hidden="false" customHeight="true" outlineLevel="0" collapsed="false">
      <c r="A43" s="153" t="s">
        <v>308</v>
      </c>
      <c r="B43" s="154" t="s">
        <v>808</v>
      </c>
      <c r="C43" s="154" t="s">
        <v>290</v>
      </c>
      <c r="D43" s="154" t="s">
        <v>332</v>
      </c>
      <c r="E43" s="155" t="s">
        <v>334</v>
      </c>
      <c r="F43" s="156" t="n">
        <v>200</v>
      </c>
      <c r="G43" s="173" t="n">
        <v>5300</v>
      </c>
      <c r="H43" s="272"/>
      <c r="I43" s="280"/>
      <c r="J43" s="280"/>
    </row>
    <row r="44" s="277" customFormat="true" ht="16.8" hidden="false" customHeight="false" outlineLevel="0" collapsed="false">
      <c r="A44" s="127" t="s">
        <v>344</v>
      </c>
      <c r="B44" s="130" t="s">
        <v>808</v>
      </c>
      <c r="C44" s="130" t="s">
        <v>290</v>
      </c>
      <c r="D44" s="130" t="s">
        <v>345</v>
      </c>
      <c r="E44" s="287"/>
      <c r="F44" s="130"/>
      <c r="G44" s="170" t="n">
        <f aca="false">G45+G74+G79+G85+G90+G94+G67+G109</f>
        <v>20278463.52</v>
      </c>
      <c r="H44" s="288"/>
      <c r="I44" s="276"/>
      <c r="J44" s="276"/>
    </row>
    <row r="45" s="283" customFormat="true" ht="35.25" hidden="false" customHeight="true" outlineLevel="0" collapsed="false">
      <c r="A45" s="145" t="s">
        <v>346</v>
      </c>
      <c r="B45" s="130" t="s">
        <v>808</v>
      </c>
      <c r="C45" s="130" t="s">
        <v>290</v>
      </c>
      <c r="D45" s="130" t="s">
        <v>345</v>
      </c>
      <c r="E45" s="164" t="s">
        <v>347</v>
      </c>
      <c r="F45" s="174"/>
      <c r="G45" s="170" t="n">
        <f aca="false">G46+G54+G50</f>
        <v>1307733.63</v>
      </c>
      <c r="H45" s="270"/>
      <c r="I45" s="227"/>
      <c r="J45" s="227"/>
    </row>
    <row r="46" s="283" customFormat="true" ht="66" hidden="false" customHeight="true" outlineLevel="0" collapsed="false">
      <c r="A46" s="145" t="s">
        <v>809</v>
      </c>
      <c r="B46" s="130" t="s">
        <v>808</v>
      </c>
      <c r="C46" s="130" t="s">
        <v>290</v>
      </c>
      <c r="D46" s="130" t="s">
        <v>345</v>
      </c>
      <c r="E46" s="164" t="s">
        <v>349</v>
      </c>
      <c r="F46" s="174"/>
      <c r="G46" s="170" t="n">
        <f aca="false">G47</f>
        <v>124300</v>
      </c>
      <c r="H46" s="272"/>
      <c r="I46" s="227"/>
      <c r="J46" s="227"/>
    </row>
    <row r="47" s="283" customFormat="true" ht="46.8" hidden="false" customHeight="false" outlineLevel="0" collapsed="false">
      <c r="A47" s="145" t="s">
        <v>350</v>
      </c>
      <c r="B47" s="130" t="s">
        <v>808</v>
      </c>
      <c r="C47" s="130" t="s">
        <v>290</v>
      </c>
      <c r="D47" s="130" t="s">
        <v>345</v>
      </c>
      <c r="E47" s="145" t="s">
        <v>351</v>
      </c>
      <c r="F47" s="174"/>
      <c r="G47" s="170" t="n">
        <f aca="false">G48</f>
        <v>124300</v>
      </c>
      <c r="H47" s="272"/>
      <c r="I47" s="227"/>
      <c r="J47" s="227"/>
    </row>
    <row r="48" s="283" customFormat="true" ht="46.8" hidden="false" customHeight="false" outlineLevel="0" collapsed="false">
      <c r="A48" s="216" t="s">
        <v>352</v>
      </c>
      <c r="B48" s="135" t="s">
        <v>808</v>
      </c>
      <c r="C48" s="135" t="s">
        <v>290</v>
      </c>
      <c r="D48" s="135" t="s">
        <v>345</v>
      </c>
      <c r="E48" s="147" t="s">
        <v>353</v>
      </c>
      <c r="F48" s="148"/>
      <c r="G48" s="173" t="n">
        <f aca="false">G49</f>
        <v>124300</v>
      </c>
      <c r="H48" s="272"/>
      <c r="I48" s="227"/>
      <c r="J48" s="227"/>
    </row>
    <row r="49" s="283" customFormat="true" ht="31.2" hidden="false" customHeight="false" outlineLevel="0" collapsed="false">
      <c r="A49" s="134" t="s">
        <v>354</v>
      </c>
      <c r="B49" s="135" t="s">
        <v>808</v>
      </c>
      <c r="C49" s="135" t="s">
        <v>290</v>
      </c>
      <c r="D49" s="135" t="s">
        <v>345</v>
      </c>
      <c r="E49" s="147" t="s">
        <v>353</v>
      </c>
      <c r="F49" s="148" t="n">
        <v>600</v>
      </c>
      <c r="G49" s="173" t="n">
        <v>124300</v>
      </c>
      <c r="H49" s="289"/>
      <c r="I49" s="227"/>
      <c r="J49" s="227"/>
    </row>
    <row r="50" s="283" customFormat="true" ht="66.75" hidden="false" customHeight="true" outlineLevel="0" collapsed="false">
      <c r="A50" s="145" t="s">
        <v>810</v>
      </c>
      <c r="B50" s="130" t="s">
        <v>808</v>
      </c>
      <c r="C50" s="130" t="s">
        <v>290</v>
      </c>
      <c r="D50" s="130" t="s">
        <v>345</v>
      </c>
      <c r="E50" s="164" t="s">
        <v>356</v>
      </c>
      <c r="F50" s="174"/>
      <c r="G50" s="170" t="n">
        <f aca="false">G52</f>
        <v>45000</v>
      </c>
      <c r="H50" s="270"/>
      <c r="I50" s="227"/>
      <c r="J50" s="227"/>
    </row>
    <row r="51" s="283" customFormat="true" ht="46.8" hidden="false" customHeight="false" outlineLevel="0" collapsed="false">
      <c r="A51" s="127" t="s">
        <v>357</v>
      </c>
      <c r="B51" s="130" t="s">
        <v>808</v>
      </c>
      <c r="C51" s="130" t="s">
        <v>290</v>
      </c>
      <c r="D51" s="130" t="s">
        <v>345</v>
      </c>
      <c r="E51" s="210" t="s">
        <v>358</v>
      </c>
      <c r="F51" s="174"/>
      <c r="G51" s="170" t="n">
        <f aca="false">G52</f>
        <v>45000</v>
      </c>
      <c r="H51" s="272"/>
      <c r="I51" s="227"/>
      <c r="J51" s="227"/>
    </row>
    <row r="52" s="283" customFormat="true" ht="15.6" hidden="false" customHeight="false" outlineLevel="0" collapsed="false">
      <c r="A52" s="147" t="s">
        <v>359</v>
      </c>
      <c r="B52" s="135" t="s">
        <v>808</v>
      </c>
      <c r="C52" s="135" t="s">
        <v>290</v>
      </c>
      <c r="D52" s="135" t="s">
        <v>345</v>
      </c>
      <c r="E52" s="147" t="s">
        <v>360</v>
      </c>
      <c r="F52" s="148"/>
      <c r="G52" s="173" t="n">
        <f aca="false">G53</f>
        <v>45000</v>
      </c>
      <c r="H52" s="282"/>
      <c r="I52" s="227"/>
      <c r="J52" s="227"/>
    </row>
    <row r="53" s="283" customFormat="true" ht="31.2" hidden="false" customHeight="false" outlineLevel="0" collapsed="false">
      <c r="A53" s="134" t="s">
        <v>308</v>
      </c>
      <c r="B53" s="135" t="s">
        <v>808</v>
      </c>
      <c r="C53" s="135" t="s">
        <v>290</v>
      </c>
      <c r="D53" s="135" t="s">
        <v>345</v>
      </c>
      <c r="E53" s="147" t="s">
        <v>360</v>
      </c>
      <c r="F53" s="148" t="n">
        <v>200</v>
      </c>
      <c r="G53" s="173" t="n">
        <v>45000</v>
      </c>
      <c r="H53" s="282"/>
      <c r="I53" s="227"/>
      <c r="J53" s="227"/>
    </row>
    <row r="54" s="281" customFormat="true" ht="63" hidden="false" customHeight="true" outlineLevel="0" collapsed="false">
      <c r="A54" s="145" t="s">
        <v>361</v>
      </c>
      <c r="B54" s="130" t="s">
        <v>808</v>
      </c>
      <c r="C54" s="130" t="s">
        <v>290</v>
      </c>
      <c r="D54" s="130" t="s">
        <v>345</v>
      </c>
      <c r="E54" s="164" t="s">
        <v>362</v>
      </c>
      <c r="F54" s="148"/>
      <c r="G54" s="170" t="n">
        <f aca="false">G55+G61+G64</f>
        <v>1138433.63</v>
      </c>
      <c r="H54" s="272"/>
      <c r="I54" s="280"/>
      <c r="J54" s="280"/>
    </row>
    <row r="55" s="281" customFormat="true" ht="67.5" hidden="false" customHeight="true" outlineLevel="0" collapsed="false">
      <c r="A55" s="157" t="s">
        <v>369</v>
      </c>
      <c r="B55" s="130" t="s">
        <v>808</v>
      </c>
      <c r="C55" s="130" t="s">
        <v>290</v>
      </c>
      <c r="D55" s="130" t="s">
        <v>345</v>
      </c>
      <c r="E55" s="145" t="s">
        <v>370</v>
      </c>
      <c r="F55" s="161"/>
      <c r="G55" s="170" t="n">
        <f aca="false">G56+G59</f>
        <v>1058833.63</v>
      </c>
      <c r="H55" s="282"/>
      <c r="I55" s="280"/>
      <c r="J55" s="280"/>
    </row>
    <row r="56" s="281" customFormat="true" ht="48" hidden="false" customHeight="true" outlineLevel="0" collapsed="false">
      <c r="A56" s="134" t="s">
        <v>371</v>
      </c>
      <c r="B56" s="135" t="s">
        <v>808</v>
      </c>
      <c r="C56" s="135" t="s">
        <v>290</v>
      </c>
      <c r="D56" s="135" t="s">
        <v>345</v>
      </c>
      <c r="E56" s="147" t="s">
        <v>372</v>
      </c>
      <c r="F56" s="161"/>
      <c r="G56" s="170" t="n">
        <f aca="false">G57+G58</f>
        <v>917400</v>
      </c>
      <c r="H56" s="272"/>
      <c r="I56" s="280"/>
      <c r="J56" s="280"/>
    </row>
    <row r="57" s="233" customFormat="true" ht="67.5" hidden="false" customHeight="true" outlineLevel="0" collapsed="false">
      <c r="A57" s="134" t="s">
        <v>300</v>
      </c>
      <c r="B57" s="135" t="s">
        <v>808</v>
      </c>
      <c r="C57" s="135" t="s">
        <v>290</v>
      </c>
      <c r="D57" s="135" t="s">
        <v>345</v>
      </c>
      <c r="E57" s="147" t="s">
        <v>372</v>
      </c>
      <c r="F57" s="161" t="n">
        <v>100</v>
      </c>
      <c r="G57" s="173" t="n">
        <v>915400</v>
      </c>
      <c r="H57" s="272"/>
    </row>
    <row r="58" s="281" customFormat="true" ht="36.75" hidden="false" customHeight="true" outlineLevel="0" collapsed="false">
      <c r="A58" s="134" t="s">
        <v>308</v>
      </c>
      <c r="B58" s="135" t="s">
        <v>808</v>
      </c>
      <c r="C58" s="135" t="s">
        <v>290</v>
      </c>
      <c r="D58" s="135" t="s">
        <v>345</v>
      </c>
      <c r="E58" s="147" t="s">
        <v>372</v>
      </c>
      <c r="F58" s="161" t="n">
        <v>200</v>
      </c>
      <c r="G58" s="173" t="n">
        <v>2000</v>
      </c>
      <c r="H58" s="282"/>
      <c r="I58" s="280"/>
      <c r="J58" s="280"/>
    </row>
    <row r="59" s="281" customFormat="true" ht="36.75" hidden="false" customHeight="true" outlineLevel="0" collapsed="false">
      <c r="A59" s="157" t="s">
        <v>298</v>
      </c>
      <c r="B59" s="130" t="s">
        <v>808</v>
      </c>
      <c r="C59" s="130" t="s">
        <v>290</v>
      </c>
      <c r="D59" s="130" t="s">
        <v>345</v>
      </c>
      <c r="E59" s="145" t="s">
        <v>373</v>
      </c>
      <c r="F59" s="161"/>
      <c r="G59" s="170" t="n">
        <f aca="false">G60</f>
        <v>141433.63</v>
      </c>
      <c r="H59" s="282"/>
      <c r="I59" s="280"/>
      <c r="J59" s="280"/>
    </row>
    <row r="60" s="281" customFormat="true" ht="36.75" hidden="false" customHeight="true" outlineLevel="0" collapsed="false">
      <c r="A60" s="163" t="s">
        <v>300</v>
      </c>
      <c r="B60" s="135" t="s">
        <v>808</v>
      </c>
      <c r="C60" s="135" t="s">
        <v>290</v>
      </c>
      <c r="D60" s="135" t="s">
        <v>345</v>
      </c>
      <c r="E60" s="147" t="s">
        <v>373</v>
      </c>
      <c r="F60" s="161" t="n">
        <v>100</v>
      </c>
      <c r="G60" s="173" t="n">
        <v>141433.63</v>
      </c>
      <c r="H60" s="282"/>
      <c r="I60" s="280"/>
      <c r="J60" s="280"/>
    </row>
    <row r="61" s="286" customFormat="true" ht="66.75" hidden="false" customHeight="true" outlineLevel="0" collapsed="false">
      <c r="A61" s="127" t="s">
        <v>363</v>
      </c>
      <c r="B61" s="130" t="s">
        <v>808</v>
      </c>
      <c r="C61" s="130" t="s">
        <v>290</v>
      </c>
      <c r="D61" s="130" t="s">
        <v>345</v>
      </c>
      <c r="E61" s="145" t="s">
        <v>364</v>
      </c>
      <c r="F61" s="174"/>
      <c r="G61" s="170" t="n">
        <f aca="false">G62</f>
        <v>0</v>
      </c>
      <c r="H61" s="272"/>
      <c r="I61" s="280"/>
      <c r="J61" s="280"/>
    </row>
    <row r="62" s="286" customFormat="true" ht="18.75" hidden="false" customHeight="true" outlineLevel="0" collapsed="false">
      <c r="A62" s="147" t="s">
        <v>359</v>
      </c>
      <c r="B62" s="135" t="s">
        <v>808</v>
      </c>
      <c r="C62" s="135" t="s">
        <v>290</v>
      </c>
      <c r="D62" s="135" t="s">
        <v>345</v>
      </c>
      <c r="E62" s="147" t="s">
        <v>365</v>
      </c>
      <c r="F62" s="161"/>
      <c r="G62" s="173" t="n">
        <f aca="false">G63</f>
        <v>0</v>
      </c>
      <c r="H62" s="272"/>
      <c r="I62" s="280"/>
      <c r="J62" s="280"/>
    </row>
    <row r="63" s="286" customFormat="true" ht="36" hidden="false" customHeight="true" outlineLevel="0" collapsed="false">
      <c r="A63" s="134" t="s">
        <v>308</v>
      </c>
      <c r="B63" s="135" t="s">
        <v>808</v>
      </c>
      <c r="C63" s="135" t="s">
        <v>290</v>
      </c>
      <c r="D63" s="135" t="s">
        <v>345</v>
      </c>
      <c r="E63" s="147" t="s">
        <v>365</v>
      </c>
      <c r="F63" s="148" t="n">
        <v>200</v>
      </c>
      <c r="G63" s="173"/>
      <c r="H63" s="232"/>
      <c r="I63" s="280"/>
      <c r="J63" s="280"/>
    </row>
    <row r="64" s="286" customFormat="true" ht="36" hidden="false" customHeight="true" outlineLevel="0" collapsed="false">
      <c r="A64" s="157" t="s">
        <v>366</v>
      </c>
      <c r="B64" s="130" t="s">
        <v>808</v>
      </c>
      <c r="C64" s="130" t="s">
        <v>290</v>
      </c>
      <c r="D64" s="130" t="s">
        <v>345</v>
      </c>
      <c r="E64" s="145" t="s">
        <v>367</v>
      </c>
      <c r="F64" s="174"/>
      <c r="G64" s="170" t="n">
        <f aca="false">G65</f>
        <v>79600</v>
      </c>
      <c r="H64" s="272"/>
      <c r="I64" s="280"/>
      <c r="J64" s="280"/>
    </row>
    <row r="65" s="286" customFormat="true" ht="22.5" hidden="false" customHeight="true" outlineLevel="0" collapsed="false">
      <c r="A65" s="147" t="s">
        <v>359</v>
      </c>
      <c r="B65" s="135" t="s">
        <v>808</v>
      </c>
      <c r="C65" s="135" t="s">
        <v>290</v>
      </c>
      <c r="D65" s="135" t="s">
        <v>345</v>
      </c>
      <c r="E65" s="147" t="s">
        <v>368</v>
      </c>
      <c r="F65" s="161"/>
      <c r="G65" s="173" t="n">
        <f aca="false">G66</f>
        <v>79600</v>
      </c>
      <c r="H65" s="272"/>
      <c r="I65" s="280"/>
      <c r="J65" s="280"/>
    </row>
    <row r="66" s="286" customFormat="true" ht="36" hidden="false" customHeight="true" outlineLevel="0" collapsed="false">
      <c r="A66" s="134" t="s">
        <v>308</v>
      </c>
      <c r="B66" s="135" t="s">
        <v>808</v>
      </c>
      <c r="C66" s="135" t="s">
        <v>290</v>
      </c>
      <c r="D66" s="135" t="s">
        <v>345</v>
      </c>
      <c r="E66" s="147" t="s">
        <v>368</v>
      </c>
      <c r="F66" s="161" t="n">
        <v>200</v>
      </c>
      <c r="G66" s="173" t="n">
        <v>79600</v>
      </c>
      <c r="H66" s="272"/>
      <c r="I66" s="280"/>
      <c r="J66" s="280"/>
    </row>
    <row r="67" s="286" customFormat="true" ht="53.25" hidden="false" customHeight="true" outlineLevel="0" collapsed="false">
      <c r="A67" s="127" t="s">
        <v>374</v>
      </c>
      <c r="B67" s="130" t="s">
        <v>808</v>
      </c>
      <c r="C67" s="130" t="s">
        <v>290</v>
      </c>
      <c r="D67" s="130" t="s">
        <v>345</v>
      </c>
      <c r="E67" s="164" t="s">
        <v>375</v>
      </c>
      <c r="F67" s="165"/>
      <c r="G67" s="170" t="n">
        <f aca="false">G68</f>
        <v>182480</v>
      </c>
      <c r="H67" s="272"/>
      <c r="I67" s="280"/>
      <c r="J67" s="280"/>
    </row>
    <row r="68" s="286" customFormat="true" ht="83.25" hidden="false" customHeight="true" outlineLevel="0" collapsed="false">
      <c r="A68" s="127" t="s">
        <v>376</v>
      </c>
      <c r="B68" s="130" t="s">
        <v>808</v>
      </c>
      <c r="C68" s="130" t="s">
        <v>290</v>
      </c>
      <c r="D68" s="130" t="s">
        <v>345</v>
      </c>
      <c r="E68" s="145" t="s">
        <v>377</v>
      </c>
      <c r="F68" s="165"/>
      <c r="G68" s="170" t="n">
        <f aca="false">G69</f>
        <v>182480</v>
      </c>
      <c r="H68" s="288"/>
      <c r="I68" s="280"/>
      <c r="J68" s="280"/>
    </row>
    <row r="69" s="286" customFormat="true" ht="50.25" hidden="false" customHeight="true" outlineLevel="0" collapsed="false">
      <c r="A69" s="127" t="s">
        <v>378</v>
      </c>
      <c r="B69" s="130" t="s">
        <v>808</v>
      </c>
      <c r="C69" s="130" t="s">
        <v>290</v>
      </c>
      <c r="D69" s="130" t="s">
        <v>345</v>
      </c>
      <c r="E69" s="145" t="s">
        <v>379</v>
      </c>
      <c r="F69" s="165"/>
      <c r="G69" s="170" t="n">
        <f aca="false">G70+G72</f>
        <v>182480</v>
      </c>
      <c r="H69" s="272"/>
      <c r="I69" s="280"/>
      <c r="J69" s="280"/>
    </row>
    <row r="70" s="286" customFormat="true" ht="18" hidden="false" customHeight="true" outlineLevel="0" collapsed="false">
      <c r="A70" s="127" t="s">
        <v>380</v>
      </c>
      <c r="B70" s="130" t="s">
        <v>808</v>
      </c>
      <c r="C70" s="130" t="s">
        <v>290</v>
      </c>
      <c r="D70" s="130" t="s">
        <v>345</v>
      </c>
      <c r="E70" s="145" t="s">
        <v>381</v>
      </c>
      <c r="F70" s="165"/>
      <c r="G70" s="170" t="n">
        <f aca="false">G71</f>
        <v>15900</v>
      </c>
      <c r="H70" s="288"/>
      <c r="I70" s="280"/>
      <c r="J70" s="280"/>
    </row>
    <row r="71" s="286" customFormat="true" ht="34.5" hidden="false" customHeight="true" outlineLevel="0" collapsed="false">
      <c r="A71" s="134" t="s">
        <v>308</v>
      </c>
      <c r="B71" s="135" t="s">
        <v>808</v>
      </c>
      <c r="C71" s="135" t="s">
        <v>290</v>
      </c>
      <c r="D71" s="135" t="s">
        <v>345</v>
      </c>
      <c r="E71" s="147" t="s">
        <v>381</v>
      </c>
      <c r="F71" s="161" t="n">
        <v>200</v>
      </c>
      <c r="G71" s="173" t="n">
        <v>15900</v>
      </c>
      <c r="H71" s="288"/>
      <c r="I71" s="280"/>
      <c r="J71" s="280"/>
    </row>
    <row r="72" s="286" customFormat="true" ht="18" hidden="false" customHeight="true" outlineLevel="0" collapsed="false">
      <c r="A72" s="127" t="s">
        <v>382</v>
      </c>
      <c r="B72" s="130" t="s">
        <v>808</v>
      </c>
      <c r="C72" s="130" t="s">
        <v>290</v>
      </c>
      <c r="D72" s="130" t="s">
        <v>345</v>
      </c>
      <c r="E72" s="145" t="s">
        <v>383</v>
      </c>
      <c r="F72" s="165"/>
      <c r="G72" s="170" t="n">
        <f aca="false">G73</f>
        <v>166580</v>
      </c>
      <c r="I72" s="280"/>
      <c r="J72" s="280"/>
    </row>
    <row r="73" s="286" customFormat="true" ht="36" hidden="false" customHeight="true" outlineLevel="0" collapsed="false">
      <c r="A73" s="134" t="s">
        <v>308</v>
      </c>
      <c r="B73" s="135" t="s">
        <v>808</v>
      </c>
      <c r="C73" s="135" t="s">
        <v>290</v>
      </c>
      <c r="D73" s="135" t="s">
        <v>345</v>
      </c>
      <c r="E73" s="147" t="s">
        <v>383</v>
      </c>
      <c r="F73" s="161" t="n">
        <v>200</v>
      </c>
      <c r="G73" s="173" t="n">
        <v>166580</v>
      </c>
      <c r="H73" s="288"/>
      <c r="I73" s="280"/>
      <c r="J73" s="280"/>
    </row>
    <row r="74" s="286" customFormat="true" ht="35.25" hidden="false" customHeight="true" outlineLevel="0" collapsed="false">
      <c r="A74" s="127" t="s">
        <v>384</v>
      </c>
      <c r="B74" s="130" t="s">
        <v>808</v>
      </c>
      <c r="C74" s="130" t="s">
        <v>290</v>
      </c>
      <c r="D74" s="130" t="s">
        <v>345</v>
      </c>
      <c r="E74" s="164" t="s">
        <v>385</v>
      </c>
      <c r="F74" s="174"/>
      <c r="G74" s="170" t="n">
        <f aca="false">G75</f>
        <v>22632</v>
      </c>
      <c r="H74" s="288"/>
      <c r="I74" s="280"/>
      <c r="J74" s="280"/>
    </row>
    <row r="75" s="286" customFormat="true" ht="62.25" hidden="false" customHeight="true" outlineLevel="0" collapsed="false">
      <c r="A75" s="127" t="s">
        <v>386</v>
      </c>
      <c r="B75" s="130" t="s">
        <v>808</v>
      </c>
      <c r="C75" s="130" t="s">
        <v>290</v>
      </c>
      <c r="D75" s="130" t="s">
        <v>345</v>
      </c>
      <c r="E75" s="145" t="s">
        <v>387</v>
      </c>
      <c r="F75" s="174"/>
      <c r="G75" s="170" t="n">
        <f aca="false">G76</f>
        <v>22632</v>
      </c>
      <c r="H75" s="272"/>
      <c r="I75" s="280"/>
      <c r="J75" s="280"/>
    </row>
    <row r="76" s="286" customFormat="true" ht="52.2" hidden="false" customHeight="true" outlineLevel="0" collapsed="false">
      <c r="A76" s="145" t="s">
        <v>388</v>
      </c>
      <c r="B76" s="130" t="s">
        <v>808</v>
      </c>
      <c r="C76" s="130" t="s">
        <v>290</v>
      </c>
      <c r="D76" s="130" t="s">
        <v>345</v>
      </c>
      <c r="E76" s="145" t="s">
        <v>389</v>
      </c>
      <c r="F76" s="174"/>
      <c r="G76" s="170" t="n">
        <f aca="false">G77</f>
        <v>22632</v>
      </c>
      <c r="H76" s="288"/>
      <c r="I76" s="280"/>
      <c r="J76" s="280"/>
    </row>
    <row r="77" s="286" customFormat="true" ht="18" hidden="false" customHeight="true" outlineLevel="0" collapsed="false">
      <c r="A77" s="134" t="s">
        <v>390</v>
      </c>
      <c r="B77" s="135" t="s">
        <v>808</v>
      </c>
      <c r="C77" s="135" t="s">
        <v>290</v>
      </c>
      <c r="D77" s="135" t="s">
        <v>345</v>
      </c>
      <c r="E77" s="147" t="s">
        <v>391</v>
      </c>
      <c r="F77" s="148"/>
      <c r="G77" s="173" t="n">
        <f aca="false">G78</f>
        <v>22632</v>
      </c>
      <c r="H77" s="288"/>
      <c r="I77" s="280"/>
      <c r="J77" s="280"/>
    </row>
    <row r="78" s="286" customFormat="true" ht="36" hidden="false" customHeight="true" outlineLevel="0" collapsed="false">
      <c r="A78" s="134" t="s">
        <v>308</v>
      </c>
      <c r="B78" s="135" t="s">
        <v>808</v>
      </c>
      <c r="C78" s="135" t="s">
        <v>290</v>
      </c>
      <c r="D78" s="135" t="s">
        <v>345</v>
      </c>
      <c r="E78" s="147" t="s">
        <v>391</v>
      </c>
      <c r="F78" s="148" t="n">
        <v>200</v>
      </c>
      <c r="G78" s="173" t="n">
        <v>22632</v>
      </c>
      <c r="H78" s="288"/>
      <c r="I78" s="280"/>
      <c r="J78" s="280"/>
    </row>
    <row r="79" s="286" customFormat="true" ht="31.5" hidden="false" customHeight="true" outlineLevel="0" collapsed="false">
      <c r="A79" s="145" t="s">
        <v>392</v>
      </c>
      <c r="B79" s="130" t="s">
        <v>808</v>
      </c>
      <c r="C79" s="130" t="s">
        <v>290</v>
      </c>
      <c r="D79" s="130" t="s">
        <v>345</v>
      </c>
      <c r="E79" s="164" t="s">
        <v>393</v>
      </c>
      <c r="F79" s="130"/>
      <c r="G79" s="170" t="n">
        <f aca="false">G80</f>
        <v>291271</v>
      </c>
      <c r="H79" s="288"/>
      <c r="I79" s="280"/>
      <c r="J79" s="280"/>
    </row>
    <row r="80" s="286" customFormat="true" ht="83.25" hidden="false" customHeight="true" outlineLevel="0" collapsed="false">
      <c r="A80" s="145" t="s">
        <v>394</v>
      </c>
      <c r="B80" s="130" t="s">
        <v>808</v>
      </c>
      <c r="C80" s="130" t="s">
        <v>290</v>
      </c>
      <c r="D80" s="130" t="s">
        <v>345</v>
      </c>
      <c r="E80" s="164" t="s">
        <v>395</v>
      </c>
      <c r="F80" s="135"/>
      <c r="G80" s="170" t="n">
        <f aca="false">G81</f>
        <v>291271</v>
      </c>
      <c r="H80" s="272"/>
      <c r="I80" s="280"/>
      <c r="J80" s="280"/>
    </row>
    <row r="81" s="286" customFormat="true" ht="36" hidden="false" customHeight="true" outlineLevel="0" collapsed="false">
      <c r="A81" s="157" t="s">
        <v>396</v>
      </c>
      <c r="B81" s="130" t="s">
        <v>808</v>
      </c>
      <c r="C81" s="130" t="s">
        <v>290</v>
      </c>
      <c r="D81" s="130" t="s">
        <v>345</v>
      </c>
      <c r="E81" s="145" t="s">
        <v>397</v>
      </c>
      <c r="F81" s="165"/>
      <c r="G81" s="170" t="n">
        <f aca="false">G82</f>
        <v>291271</v>
      </c>
      <c r="H81" s="288"/>
      <c r="I81" s="280"/>
      <c r="J81" s="280"/>
    </row>
    <row r="82" s="276" customFormat="true" ht="31.5" hidden="false" customHeight="true" outlineLevel="0" collapsed="false">
      <c r="A82" s="216" t="s">
        <v>398</v>
      </c>
      <c r="B82" s="135" t="s">
        <v>808</v>
      </c>
      <c r="C82" s="135" t="s">
        <v>290</v>
      </c>
      <c r="D82" s="135" t="s">
        <v>345</v>
      </c>
      <c r="E82" s="147" t="s">
        <v>399</v>
      </c>
      <c r="F82" s="161"/>
      <c r="G82" s="173" t="n">
        <f aca="false">G83+G84</f>
        <v>291271</v>
      </c>
      <c r="H82" s="288"/>
    </row>
    <row r="83" s="276" customFormat="true" ht="69" hidden="false" customHeight="true" outlineLevel="0" collapsed="false">
      <c r="A83" s="134" t="s">
        <v>300</v>
      </c>
      <c r="B83" s="135" t="s">
        <v>808</v>
      </c>
      <c r="C83" s="135" t="s">
        <v>290</v>
      </c>
      <c r="D83" s="135" t="s">
        <v>345</v>
      </c>
      <c r="E83" s="147" t="s">
        <v>399</v>
      </c>
      <c r="F83" s="148" t="n">
        <v>100</v>
      </c>
      <c r="G83" s="173" t="n">
        <v>274167</v>
      </c>
      <c r="H83" s="288"/>
    </row>
    <row r="84" s="290" customFormat="true" ht="34.5" hidden="false" customHeight="true" outlineLevel="0" collapsed="false">
      <c r="A84" s="134" t="s">
        <v>308</v>
      </c>
      <c r="B84" s="135" t="s">
        <v>808</v>
      </c>
      <c r="C84" s="135" t="s">
        <v>290</v>
      </c>
      <c r="D84" s="135" t="s">
        <v>345</v>
      </c>
      <c r="E84" s="147" t="s">
        <v>399</v>
      </c>
      <c r="F84" s="148" t="n">
        <v>200</v>
      </c>
      <c r="G84" s="173" t="n">
        <v>17104</v>
      </c>
      <c r="H84" s="288"/>
      <c r="I84" s="227"/>
      <c r="J84" s="227"/>
    </row>
    <row r="85" s="290" customFormat="true" ht="50.25" hidden="false" customHeight="true" outlineLevel="0" collapsed="false">
      <c r="A85" s="127" t="s">
        <v>400</v>
      </c>
      <c r="B85" s="130" t="s">
        <v>808</v>
      </c>
      <c r="C85" s="130" t="s">
        <v>290</v>
      </c>
      <c r="D85" s="130" t="s">
        <v>345</v>
      </c>
      <c r="E85" s="133" t="s">
        <v>401</v>
      </c>
      <c r="F85" s="160"/>
      <c r="G85" s="170" t="n">
        <f aca="false">G86</f>
        <v>0</v>
      </c>
      <c r="H85" s="289"/>
      <c r="I85" s="227"/>
      <c r="J85" s="227"/>
    </row>
    <row r="86" s="290" customFormat="true" ht="83.25" hidden="false" customHeight="true" outlineLevel="0" collapsed="false">
      <c r="A86" s="127" t="s">
        <v>811</v>
      </c>
      <c r="B86" s="130" t="s">
        <v>808</v>
      </c>
      <c r="C86" s="130" t="s">
        <v>290</v>
      </c>
      <c r="D86" s="130" t="s">
        <v>345</v>
      </c>
      <c r="E86" s="133" t="s">
        <v>403</v>
      </c>
      <c r="F86" s="160"/>
      <c r="G86" s="170" t="n">
        <f aca="false">G87</f>
        <v>0</v>
      </c>
      <c r="H86" s="272"/>
      <c r="I86" s="227"/>
      <c r="J86" s="227"/>
    </row>
    <row r="87" s="290" customFormat="true" ht="63.75" hidden="false" customHeight="true" outlineLevel="0" collapsed="false">
      <c r="A87" s="127" t="s">
        <v>404</v>
      </c>
      <c r="B87" s="130" t="s">
        <v>808</v>
      </c>
      <c r="C87" s="130" t="s">
        <v>290</v>
      </c>
      <c r="D87" s="130" t="s">
        <v>345</v>
      </c>
      <c r="E87" s="133" t="s">
        <v>405</v>
      </c>
      <c r="F87" s="160"/>
      <c r="G87" s="170" t="n">
        <f aca="false">G88</f>
        <v>0</v>
      </c>
      <c r="H87" s="289"/>
      <c r="I87" s="227"/>
      <c r="J87" s="227"/>
    </row>
    <row r="88" s="290" customFormat="true" ht="31.5" hidden="false" customHeight="true" outlineLevel="0" collapsed="false">
      <c r="A88" s="134" t="s">
        <v>406</v>
      </c>
      <c r="B88" s="135" t="s">
        <v>808</v>
      </c>
      <c r="C88" s="135" t="s">
        <v>290</v>
      </c>
      <c r="D88" s="135" t="s">
        <v>345</v>
      </c>
      <c r="E88" s="144" t="s">
        <v>407</v>
      </c>
      <c r="F88" s="162"/>
      <c r="G88" s="173" t="n">
        <f aca="false">G89</f>
        <v>0</v>
      </c>
      <c r="H88" s="289"/>
      <c r="I88" s="227"/>
      <c r="J88" s="227"/>
    </row>
    <row r="89" s="290" customFormat="true" ht="18.75" hidden="false" customHeight="true" outlineLevel="0" collapsed="false">
      <c r="A89" s="134" t="s">
        <v>408</v>
      </c>
      <c r="B89" s="135" t="s">
        <v>808</v>
      </c>
      <c r="C89" s="135" t="s">
        <v>290</v>
      </c>
      <c r="D89" s="135" t="s">
        <v>345</v>
      </c>
      <c r="E89" s="144" t="s">
        <v>407</v>
      </c>
      <c r="F89" s="162" t="n">
        <v>300</v>
      </c>
      <c r="G89" s="173"/>
      <c r="H89" s="289"/>
      <c r="I89" s="227"/>
      <c r="J89" s="227"/>
    </row>
    <row r="90" s="279" customFormat="true" ht="36" hidden="false" customHeight="true" outlineLevel="0" collapsed="false">
      <c r="A90" s="127" t="s">
        <v>409</v>
      </c>
      <c r="B90" s="130" t="s">
        <v>808</v>
      </c>
      <c r="C90" s="130" t="s">
        <v>290</v>
      </c>
      <c r="D90" s="130" t="s">
        <v>345</v>
      </c>
      <c r="E90" s="145" t="s">
        <v>410</v>
      </c>
      <c r="F90" s="165"/>
      <c r="G90" s="170" t="n">
        <f aca="false">G91</f>
        <v>618796.4</v>
      </c>
      <c r="H90" s="272"/>
      <c r="I90" s="276"/>
      <c r="J90" s="276"/>
    </row>
    <row r="91" s="279" customFormat="true" ht="22.95" hidden="false" customHeight="true" outlineLevel="0" collapsed="false">
      <c r="A91" s="127" t="s">
        <v>411</v>
      </c>
      <c r="B91" s="130" t="s">
        <v>808</v>
      </c>
      <c r="C91" s="130" t="s">
        <v>290</v>
      </c>
      <c r="D91" s="130" t="s">
        <v>345</v>
      </c>
      <c r="E91" s="145" t="s">
        <v>412</v>
      </c>
      <c r="F91" s="165"/>
      <c r="G91" s="170" t="n">
        <f aca="false">G92</f>
        <v>618796.4</v>
      </c>
      <c r="H91" s="289"/>
      <c r="I91" s="276"/>
      <c r="J91" s="276"/>
    </row>
    <row r="92" s="279" customFormat="true" ht="31.95" hidden="false" customHeight="true" outlineLevel="0" collapsed="false">
      <c r="A92" s="291" t="s">
        <v>413</v>
      </c>
      <c r="B92" s="135" t="s">
        <v>808</v>
      </c>
      <c r="C92" s="135" t="s">
        <v>290</v>
      </c>
      <c r="D92" s="135" t="s">
        <v>345</v>
      </c>
      <c r="E92" s="147" t="s">
        <v>414</v>
      </c>
      <c r="F92" s="161"/>
      <c r="G92" s="173" t="n">
        <f aca="false">G93</f>
        <v>618796.4</v>
      </c>
      <c r="H92" s="289"/>
      <c r="I92" s="276"/>
      <c r="J92" s="276"/>
    </row>
    <row r="93" s="279" customFormat="true" ht="15.75" hidden="false" customHeight="true" outlineLevel="0" collapsed="false">
      <c r="A93" s="134" t="s">
        <v>415</v>
      </c>
      <c r="B93" s="135" t="s">
        <v>808</v>
      </c>
      <c r="C93" s="135" t="s">
        <v>290</v>
      </c>
      <c r="D93" s="135" t="s">
        <v>345</v>
      </c>
      <c r="E93" s="147" t="s">
        <v>414</v>
      </c>
      <c r="F93" s="148" t="n">
        <v>800</v>
      </c>
      <c r="G93" s="173" t="n">
        <v>618796.4</v>
      </c>
      <c r="H93" s="292"/>
      <c r="I93" s="276"/>
      <c r="J93" s="276"/>
    </row>
    <row r="94" s="279" customFormat="true" ht="18" hidden="false" customHeight="true" outlineLevel="0" collapsed="false">
      <c r="A94" s="127" t="s">
        <v>325</v>
      </c>
      <c r="B94" s="130" t="s">
        <v>808</v>
      </c>
      <c r="C94" s="130" t="s">
        <v>290</v>
      </c>
      <c r="D94" s="130" t="s">
        <v>345</v>
      </c>
      <c r="E94" s="164" t="s">
        <v>326</v>
      </c>
      <c r="F94" s="148"/>
      <c r="G94" s="170" t="n">
        <f aca="false">G95</f>
        <v>17648551.49</v>
      </c>
      <c r="H94" s="278"/>
      <c r="I94" s="276"/>
      <c r="J94" s="276"/>
    </row>
    <row r="95" s="279" customFormat="true" ht="36" hidden="false" customHeight="true" outlineLevel="0" collapsed="false">
      <c r="A95" s="127" t="s">
        <v>327</v>
      </c>
      <c r="B95" s="130" t="s">
        <v>808</v>
      </c>
      <c r="C95" s="130" t="s">
        <v>290</v>
      </c>
      <c r="D95" s="130" t="s">
        <v>345</v>
      </c>
      <c r="E95" s="164" t="s">
        <v>328</v>
      </c>
      <c r="F95" s="148"/>
      <c r="G95" s="170" t="n">
        <f aca="false">+G96+G101+G105+G107+G99</f>
        <v>17648551.49</v>
      </c>
      <c r="H95" s="278"/>
      <c r="I95" s="276"/>
      <c r="J95" s="276"/>
    </row>
    <row r="96" s="233" customFormat="true" ht="39" hidden="false" customHeight="true" outlineLevel="0" collapsed="false">
      <c r="A96" s="167" t="s">
        <v>417</v>
      </c>
      <c r="B96" s="130" t="s">
        <v>808</v>
      </c>
      <c r="C96" s="130" t="s">
        <v>290</v>
      </c>
      <c r="D96" s="130" t="s">
        <v>345</v>
      </c>
      <c r="E96" s="145" t="s">
        <v>418</v>
      </c>
      <c r="F96" s="130"/>
      <c r="G96" s="170" t="n">
        <f aca="false">G97+G98</f>
        <v>3063296</v>
      </c>
      <c r="H96" s="278"/>
    </row>
    <row r="97" s="290" customFormat="true" ht="68.25" hidden="false" customHeight="true" outlineLevel="0" collapsed="false">
      <c r="A97" s="134" t="s">
        <v>300</v>
      </c>
      <c r="B97" s="135" t="s">
        <v>808</v>
      </c>
      <c r="C97" s="135" t="s">
        <v>290</v>
      </c>
      <c r="D97" s="135" t="s">
        <v>345</v>
      </c>
      <c r="E97" s="147" t="s">
        <v>418</v>
      </c>
      <c r="F97" s="148" t="n">
        <v>100</v>
      </c>
      <c r="G97" s="173" t="n">
        <v>1102056</v>
      </c>
      <c r="H97" s="278"/>
      <c r="I97" s="227"/>
      <c r="J97" s="227"/>
    </row>
    <row r="98" s="283" customFormat="true" ht="33" hidden="false" customHeight="true" outlineLevel="0" collapsed="false">
      <c r="A98" s="134" t="s">
        <v>308</v>
      </c>
      <c r="B98" s="135" t="s">
        <v>808</v>
      </c>
      <c r="C98" s="135" t="s">
        <v>290</v>
      </c>
      <c r="D98" s="135" t="s">
        <v>345</v>
      </c>
      <c r="E98" s="147" t="s">
        <v>418</v>
      </c>
      <c r="F98" s="148" t="n">
        <v>200</v>
      </c>
      <c r="G98" s="173" t="n">
        <v>1961240</v>
      </c>
      <c r="H98" s="278"/>
      <c r="I98" s="227"/>
      <c r="J98" s="227"/>
    </row>
    <row r="99" s="283" customFormat="true" ht="109.2" hidden="false" customHeight="true" outlineLevel="0" collapsed="false">
      <c r="A99" s="168" t="s">
        <v>419</v>
      </c>
      <c r="B99" s="154" t="s">
        <v>808</v>
      </c>
      <c r="C99" s="154" t="s">
        <v>290</v>
      </c>
      <c r="D99" s="154" t="s">
        <v>345</v>
      </c>
      <c r="E99" s="169" t="s">
        <v>420</v>
      </c>
      <c r="F99" s="152"/>
      <c r="G99" s="170" t="n">
        <f aca="false">G100</f>
        <v>319012</v>
      </c>
      <c r="H99" s="278"/>
      <c r="I99" s="227"/>
      <c r="J99" s="227"/>
    </row>
    <row r="100" s="283" customFormat="true" ht="33" hidden="false" customHeight="true" outlineLevel="0" collapsed="false">
      <c r="A100" s="171" t="s">
        <v>300</v>
      </c>
      <c r="B100" s="154" t="s">
        <v>808</v>
      </c>
      <c r="C100" s="154" t="s">
        <v>290</v>
      </c>
      <c r="D100" s="154" t="s">
        <v>345</v>
      </c>
      <c r="E100" s="172" t="s">
        <v>420</v>
      </c>
      <c r="F100" s="156" t="n">
        <v>100</v>
      </c>
      <c r="G100" s="173" t="n">
        <v>319012</v>
      </c>
      <c r="H100" s="278"/>
      <c r="I100" s="227"/>
      <c r="J100" s="227"/>
    </row>
    <row r="101" s="286" customFormat="true" ht="33.75" hidden="false" customHeight="true" outlineLevel="0" collapsed="false">
      <c r="A101" s="127" t="s">
        <v>421</v>
      </c>
      <c r="B101" s="130" t="s">
        <v>808</v>
      </c>
      <c r="C101" s="130" t="s">
        <v>290</v>
      </c>
      <c r="D101" s="130" t="s">
        <v>345</v>
      </c>
      <c r="E101" s="145" t="s">
        <v>422</v>
      </c>
      <c r="F101" s="293"/>
      <c r="G101" s="170" t="n">
        <f aca="false">G102+G103+G104</f>
        <v>13839801.52</v>
      </c>
      <c r="H101" s="278"/>
      <c r="I101" s="280"/>
      <c r="J101" s="280"/>
    </row>
    <row r="102" s="281" customFormat="true" ht="63.75" hidden="false" customHeight="true" outlineLevel="0" collapsed="false">
      <c r="A102" s="134" t="s">
        <v>300</v>
      </c>
      <c r="B102" s="135" t="s">
        <v>808</v>
      </c>
      <c r="C102" s="135" t="s">
        <v>290</v>
      </c>
      <c r="D102" s="135" t="s">
        <v>345</v>
      </c>
      <c r="E102" s="147" t="s">
        <v>422</v>
      </c>
      <c r="F102" s="294" t="s">
        <v>423</v>
      </c>
      <c r="G102" s="173" t="n">
        <v>6611818.33</v>
      </c>
      <c r="H102" s="272"/>
      <c r="I102" s="280"/>
      <c r="J102" s="280"/>
    </row>
    <row r="103" s="286" customFormat="true" ht="38.25" hidden="false" customHeight="true" outlineLevel="0" collapsed="false">
      <c r="A103" s="134" t="s">
        <v>308</v>
      </c>
      <c r="B103" s="135" t="s">
        <v>808</v>
      </c>
      <c r="C103" s="135" t="s">
        <v>290</v>
      </c>
      <c r="D103" s="135" t="s">
        <v>345</v>
      </c>
      <c r="E103" s="147" t="s">
        <v>422</v>
      </c>
      <c r="F103" s="294" t="s">
        <v>309</v>
      </c>
      <c r="G103" s="173" t="n">
        <v>7167114.15</v>
      </c>
      <c r="H103" s="272"/>
      <c r="I103" s="280"/>
      <c r="J103" s="280"/>
    </row>
    <row r="104" s="286" customFormat="true" ht="16.5" hidden="false" customHeight="true" outlineLevel="0" collapsed="false">
      <c r="A104" s="134" t="s">
        <v>415</v>
      </c>
      <c r="B104" s="135" t="s">
        <v>808</v>
      </c>
      <c r="C104" s="135" t="s">
        <v>290</v>
      </c>
      <c r="D104" s="135" t="s">
        <v>345</v>
      </c>
      <c r="E104" s="147" t="s">
        <v>422</v>
      </c>
      <c r="F104" s="294" t="s">
        <v>416</v>
      </c>
      <c r="G104" s="173" t="n">
        <v>60869.04</v>
      </c>
      <c r="H104" s="272"/>
      <c r="I104" s="280"/>
      <c r="J104" s="280"/>
    </row>
    <row r="105" s="233" customFormat="true" ht="33.75" hidden="false" customHeight="true" outlineLevel="0" collapsed="false">
      <c r="A105" s="145" t="s">
        <v>424</v>
      </c>
      <c r="B105" s="130" t="s">
        <v>808</v>
      </c>
      <c r="C105" s="130" t="s">
        <v>290</v>
      </c>
      <c r="D105" s="130" t="s">
        <v>345</v>
      </c>
      <c r="E105" s="145" t="s">
        <v>425</v>
      </c>
      <c r="F105" s="130"/>
      <c r="G105" s="170" t="n">
        <f aca="false">G106</f>
        <v>84000</v>
      </c>
      <c r="H105" s="278"/>
    </row>
    <row r="106" s="286" customFormat="true" ht="34.95" hidden="false" customHeight="true" outlineLevel="0" collapsed="false">
      <c r="A106" s="134" t="s">
        <v>308</v>
      </c>
      <c r="B106" s="135" t="s">
        <v>808</v>
      </c>
      <c r="C106" s="135" t="s">
        <v>290</v>
      </c>
      <c r="D106" s="135" t="s">
        <v>345</v>
      </c>
      <c r="E106" s="147" t="s">
        <v>425</v>
      </c>
      <c r="F106" s="148" t="n">
        <v>200</v>
      </c>
      <c r="G106" s="173" t="n">
        <v>84000</v>
      </c>
      <c r="H106" s="278"/>
      <c r="I106" s="280"/>
      <c r="J106" s="280"/>
    </row>
    <row r="107" s="286" customFormat="true" ht="34.95" hidden="false" customHeight="true" outlineLevel="0" collapsed="false">
      <c r="A107" s="146" t="s">
        <v>426</v>
      </c>
      <c r="B107" s="130" t="s">
        <v>808</v>
      </c>
      <c r="C107" s="130" t="s">
        <v>290</v>
      </c>
      <c r="D107" s="130" t="s">
        <v>345</v>
      </c>
      <c r="E107" s="145" t="s">
        <v>427</v>
      </c>
      <c r="F107" s="174"/>
      <c r="G107" s="170" t="n">
        <f aca="false">G108</f>
        <v>342441.97</v>
      </c>
      <c r="H107" s="278"/>
      <c r="I107" s="280"/>
      <c r="J107" s="280"/>
    </row>
    <row r="108" s="286" customFormat="true" ht="20.4" hidden="false" customHeight="true" outlineLevel="0" collapsed="false">
      <c r="A108" s="175" t="s">
        <v>428</v>
      </c>
      <c r="B108" s="135" t="s">
        <v>808</v>
      </c>
      <c r="C108" s="135" t="s">
        <v>290</v>
      </c>
      <c r="D108" s="135" t="s">
        <v>345</v>
      </c>
      <c r="E108" s="147" t="s">
        <v>427</v>
      </c>
      <c r="F108" s="148" t="n">
        <v>500</v>
      </c>
      <c r="G108" s="173" t="n">
        <v>342441.97</v>
      </c>
      <c r="H108" s="278"/>
      <c r="I108" s="280"/>
      <c r="J108" s="280"/>
    </row>
    <row r="109" s="286" customFormat="true" ht="20.4" hidden="false" customHeight="true" outlineLevel="0" collapsed="false">
      <c r="A109" s="176" t="s">
        <v>429</v>
      </c>
      <c r="B109" s="130" t="s">
        <v>808</v>
      </c>
      <c r="C109" s="130" t="s">
        <v>290</v>
      </c>
      <c r="D109" s="130" t="s">
        <v>345</v>
      </c>
      <c r="E109" s="145" t="s">
        <v>430</v>
      </c>
      <c r="F109" s="130"/>
      <c r="G109" s="170" t="n">
        <f aca="false">G110</f>
        <v>206999</v>
      </c>
      <c r="H109" s="278"/>
      <c r="I109" s="280"/>
      <c r="J109" s="280"/>
    </row>
    <row r="110" s="286" customFormat="true" ht="28.5" hidden="false" customHeight="true" outlineLevel="0" collapsed="false">
      <c r="A110" s="177" t="s">
        <v>431</v>
      </c>
      <c r="B110" s="130" t="s">
        <v>808</v>
      </c>
      <c r="C110" s="130" t="s">
        <v>290</v>
      </c>
      <c r="D110" s="130" t="s">
        <v>345</v>
      </c>
      <c r="E110" s="145" t="s">
        <v>432</v>
      </c>
      <c r="F110" s="130"/>
      <c r="G110" s="170" t="n">
        <f aca="false">G111+G113</f>
        <v>206999</v>
      </c>
      <c r="H110" s="278"/>
      <c r="I110" s="280"/>
      <c r="J110" s="280"/>
    </row>
    <row r="111" s="286" customFormat="true" ht="20.4" hidden="false" customHeight="true" outlineLevel="0" collapsed="false">
      <c r="A111" s="178" t="s">
        <v>433</v>
      </c>
      <c r="B111" s="135" t="s">
        <v>808</v>
      </c>
      <c r="C111" s="135" t="s">
        <v>290</v>
      </c>
      <c r="D111" s="135" t="s">
        <v>345</v>
      </c>
      <c r="E111" s="169" t="s">
        <v>434</v>
      </c>
      <c r="F111" s="135"/>
      <c r="G111" s="173" t="n">
        <f aca="false">G112</f>
        <v>70000</v>
      </c>
      <c r="H111" s="278"/>
      <c r="I111" s="280"/>
      <c r="J111" s="280"/>
    </row>
    <row r="112" s="286" customFormat="true" ht="20.4" hidden="false" customHeight="true" outlineLevel="0" collapsed="false">
      <c r="A112" s="153" t="s">
        <v>408</v>
      </c>
      <c r="B112" s="135" t="s">
        <v>808</v>
      </c>
      <c r="C112" s="135" t="s">
        <v>290</v>
      </c>
      <c r="D112" s="135" t="s">
        <v>345</v>
      </c>
      <c r="E112" s="172" t="s">
        <v>434</v>
      </c>
      <c r="F112" s="148" t="n">
        <v>300</v>
      </c>
      <c r="G112" s="173" t="n">
        <v>70000</v>
      </c>
      <c r="H112" s="278"/>
      <c r="I112" s="280"/>
      <c r="J112" s="280"/>
    </row>
    <row r="113" s="286" customFormat="true" ht="20.4" hidden="false" customHeight="true" outlineLevel="0" collapsed="false">
      <c r="A113" s="157" t="s">
        <v>431</v>
      </c>
      <c r="B113" s="130" t="s">
        <v>808</v>
      </c>
      <c r="C113" s="130" t="s">
        <v>290</v>
      </c>
      <c r="D113" s="135" t="s">
        <v>345</v>
      </c>
      <c r="E113" s="145" t="s">
        <v>435</v>
      </c>
      <c r="F113" s="130"/>
      <c r="G113" s="170" t="n">
        <f aca="false">G114</f>
        <v>136999</v>
      </c>
      <c r="H113" s="278"/>
      <c r="I113" s="280"/>
      <c r="J113" s="280"/>
    </row>
    <row r="114" s="286" customFormat="true" ht="20.4" hidden="false" customHeight="true" outlineLevel="0" collapsed="false">
      <c r="A114" s="134" t="s">
        <v>408</v>
      </c>
      <c r="B114" s="135" t="s">
        <v>808</v>
      </c>
      <c r="C114" s="135" t="s">
        <v>290</v>
      </c>
      <c r="D114" s="135" t="s">
        <v>345</v>
      </c>
      <c r="E114" s="147" t="s">
        <v>435</v>
      </c>
      <c r="F114" s="148" t="n">
        <v>300</v>
      </c>
      <c r="G114" s="173" t="n">
        <v>136999</v>
      </c>
      <c r="H114" s="278"/>
      <c r="I114" s="280"/>
      <c r="J114" s="280"/>
    </row>
    <row r="115" s="286" customFormat="true" ht="31.5" hidden="false" customHeight="true" outlineLevel="0" collapsed="false">
      <c r="A115" s="157" t="s">
        <v>436</v>
      </c>
      <c r="B115" s="130" t="s">
        <v>808</v>
      </c>
      <c r="C115" s="130" t="s">
        <v>302</v>
      </c>
      <c r="D115" s="135"/>
      <c r="E115" s="197"/>
      <c r="F115" s="148"/>
      <c r="G115" s="170" t="n">
        <f aca="false">G116+G136</f>
        <v>513891.4</v>
      </c>
      <c r="H115" s="289"/>
      <c r="I115" s="280"/>
      <c r="J115" s="280"/>
    </row>
    <row r="116" s="286" customFormat="true" ht="34.5" hidden="false" customHeight="true" outlineLevel="0" collapsed="false">
      <c r="A116" s="157" t="s">
        <v>437</v>
      </c>
      <c r="B116" s="130" t="s">
        <v>808</v>
      </c>
      <c r="C116" s="130" t="s">
        <v>302</v>
      </c>
      <c r="D116" s="130" t="s">
        <v>438</v>
      </c>
      <c r="E116" s="197"/>
      <c r="F116" s="148"/>
      <c r="G116" s="170" t="n">
        <f aca="false">G117</f>
        <v>498891.4</v>
      </c>
      <c r="H116" s="289"/>
      <c r="I116" s="280"/>
      <c r="J116" s="280"/>
    </row>
    <row r="117" s="295" customFormat="true" ht="67.5" hidden="false" customHeight="true" outlineLevel="0" collapsed="false">
      <c r="A117" s="145" t="s">
        <v>439</v>
      </c>
      <c r="B117" s="130" t="s">
        <v>808</v>
      </c>
      <c r="C117" s="130" t="s">
        <v>302</v>
      </c>
      <c r="D117" s="130" t="s">
        <v>438</v>
      </c>
      <c r="E117" s="164" t="s">
        <v>440</v>
      </c>
      <c r="F117" s="130"/>
      <c r="G117" s="170" t="n">
        <f aca="false">G122+G118</f>
        <v>498891.4</v>
      </c>
      <c r="H117" s="282"/>
      <c r="I117" s="227"/>
      <c r="J117" s="227"/>
    </row>
    <row r="118" s="295" customFormat="true" ht="112.5" hidden="false" customHeight="true" outlineLevel="0" collapsed="false">
      <c r="A118" s="127" t="s">
        <v>441</v>
      </c>
      <c r="B118" s="130" t="s">
        <v>808</v>
      </c>
      <c r="C118" s="130" t="s">
        <v>302</v>
      </c>
      <c r="D118" s="130" t="s">
        <v>438</v>
      </c>
      <c r="E118" s="164" t="s">
        <v>442</v>
      </c>
      <c r="F118" s="130"/>
      <c r="G118" s="170" t="n">
        <f aca="false">G119</f>
        <v>51000</v>
      </c>
      <c r="H118" s="282"/>
      <c r="I118" s="227"/>
      <c r="J118" s="227"/>
    </row>
    <row r="119" s="295" customFormat="true" ht="51" hidden="false" customHeight="true" outlineLevel="0" collapsed="false">
      <c r="A119" s="145" t="s">
        <v>443</v>
      </c>
      <c r="B119" s="130" t="s">
        <v>808</v>
      </c>
      <c r="C119" s="130" t="s">
        <v>302</v>
      </c>
      <c r="D119" s="130" t="s">
        <v>438</v>
      </c>
      <c r="E119" s="145" t="s">
        <v>444</v>
      </c>
      <c r="F119" s="165"/>
      <c r="G119" s="170" t="n">
        <f aca="false">G120</f>
        <v>51000</v>
      </c>
      <c r="H119" s="282"/>
      <c r="I119" s="227"/>
      <c r="J119" s="227"/>
    </row>
    <row r="120" s="295" customFormat="true" ht="47.25" hidden="false" customHeight="true" outlineLevel="0" collapsed="false">
      <c r="A120" s="134" t="s">
        <v>445</v>
      </c>
      <c r="B120" s="135" t="s">
        <v>808</v>
      </c>
      <c r="C120" s="135" t="s">
        <v>302</v>
      </c>
      <c r="D120" s="135" t="s">
        <v>438</v>
      </c>
      <c r="E120" s="144" t="s">
        <v>446</v>
      </c>
      <c r="F120" s="179"/>
      <c r="G120" s="173" t="n">
        <f aca="false">G121</f>
        <v>51000</v>
      </c>
      <c r="H120" s="282"/>
      <c r="I120" s="227"/>
      <c r="J120" s="227"/>
    </row>
    <row r="121" s="295" customFormat="true" ht="33" hidden="false" customHeight="true" outlineLevel="0" collapsed="false">
      <c r="A121" s="134" t="s">
        <v>308</v>
      </c>
      <c r="B121" s="135" t="s">
        <v>808</v>
      </c>
      <c r="C121" s="135" t="s">
        <v>302</v>
      </c>
      <c r="D121" s="135" t="s">
        <v>438</v>
      </c>
      <c r="E121" s="144" t="s">
        <v>446</v>
      </c>
      <c r="F121" s="162" t="n">
        <v>200</v>
      </c>
      <c r="G121" s="173" t="n">
        <v>51000</v>
      </c>
      <c r="H121" s="282"/>
      <c r="I121" s="227"/>
      <c r="J121" s="227"/>
    </row>
    <row r="122" s="296" customFormat="true" ht="115.5" hidden="false" customHeight="true" outlineLevel="0" collapsed="false">
      <c r="A122" s="127" t="s">
        <v>447</v>
      </c>
      <c r="B122" s="130" t="s">
        <v>808</v>
      </c>
      <c r="C122" s="130" t="s">
        <v>302</v>
      </c>
      <c r="D122" s="130" t="s">
        <v>438</v>
      </c>
      <c r="E122" s="164" t="s">
        <v>448</v>
      </c>
      <c r="F122" s="130"/>
      <c r="G122" s="170" t="n">
        <f aca="false">G123+G126+G129+G132</f>
        <v>447891.4</v>
      </c>
      <c r="H122" s="282"/>
      <c r="I122" s="245"/>
      <c r="J122" s="245"/>
    </row>
    <row r="123" s="296" customFormat="true" ht="31.5" hidden="false" customHeight="true" outlineLevel="0" collapsed="false">
      <c r="A123" s="157" t="s">
        <v>449</v>
      </c>
      <c r="B123" s="130" t="s">
        <v>808</v>
      </c>
      <c r="C123" s="130" t="s">
        <v>302</v>
      </c>
      <c r="D123" s="130" t="s">
        <v>438</v>
      </c>
      <c r="E123" s="145" t="s">
        <v>450</v>
      </c>
      <c r="F123" s="165"/>
      <c r="G123" s="170" t="n">
        <f aca="false">G124</f>
        <v>10000</v>
      </c>
      <c r="H123" s="282"/>
      <c r="I123" s="245"/>
      <c r="J123" s="245"/>
    </row>
    <row r="124" s="296" customFormat="true" ht="51.75" hidden="false" customHeight="true" outlineLevel="0" collapsed="false">
      <c r="A124" s="134" t="s">
        <v>445</v>
      </c>
      <c r="B124" s="135" t="s">
        <v>808</v>
      </c>
      <c r="C124" s="135" t="s">
        <v>302</v>
      </c>
      <c r="D124" s="135" t="s">
        <v>438</v>
      </c>
      <c r="E124" s="144" t="s">
        <v>451</v>
      </c>
      <c r="F124" s="179"/>
      <c r="G124" s="173" t="n">
        <f aca="false">G125</f>
        <v>10000</v>
      </c>
      <c r="H124" s="282"/>
      <c r="I124" s="245"/>
      <c r="J124" s="245"/>
    </row>
    <row r="125" s="296" customFormat="true" ht="32.25" hidden="false" customHeight="true" outlineLevel="0" collapsed="false">
      <c r="A125" s="134" t="s">
        <v>308</v>
      </c>
      <c r="B125" s="135" t="s">
        <v>808</v>
      </c>
      <c r="C125" s="135" t="s">
        <v>302</v>
      </c>
      <c r="D125" s="135" t="s">
        <v>438</v>
      </c>
      <c r="E125" s="144" t="s">
        <v>451</v>
      </c>
      <c r="F125" s="162" t="n">
        <v>200</v>
      </c>
      <c r="G125" s="173" t="n">
        <v>10000</v>
      </c>
      <c r="H125" s="282"/>
      <c r="I125" s="245"/>
      <c r="J125" s="245"/>
    </row>
    <row r="126" s="296" customFormat="true" ht="33" hidden="false" customHeight="true" outlineLevel="0" collapsed="false">
      <c r="A126" s="157" t="s">
        <v>452</v>
      </c>
      <c r="B126" s="130" t="s">
        <v>808</v>
      </c>
      <c r="C126" s="130" t="s">
        <v>302</v>
      </c>
      <c r="D126" s="130" t="s">
        <v>438</v>
      </c>
      <c r="E126" s="145" t="s">
        <v>453</v>
      </c>
      <c r="F126" s="148"/>
      <c r="G126" s="170" t="n">
        <f aca="false">G127</f>
        <v>152150</v>
      </c>
      <c r="H126" s="272"/>
      <c r="I126" s="245"/>
      <c r="J126" s="245"/>
    </row>
    <row r="127" s="296" customFormat="true" ht="51" hidden="false" customHeight="true" outlineLevel="0" collapsed="false">
      <c r="A127" s="134" t="s">
        <v>445</v>
      </c>
      <c r="B127" s="135" t="s">
        <v>808</v>
      </c>
      <c r="C127" s="135" t="s">
        <v>302</v>
      </c>
      <c r="D127" s="135" t="s">
        <v>438</v>
      </c>
      <c r="E127" s="147" t="s">
        <v>454</v>
      </c>
      <c r="F127" s="161"/>
      <c r="G127" s="173" t="n">
        <f aca="false">G128</f>
        <v>152150</v>
      </c>
      <c r="H127" s="272"/>
      <c r="I127" s="245"/>
      <c r="J127" s="245"/>
    </row>
    <row r="128" s="296" customFormat="true" ht="32.25" hidden="false" customHeight="true" outlineLevel="0" collapsed="false">
      <c r="A128" s="134" t="s">
        <v>308</v>
      </c>
      <c r="B128" s="135" t="s">
        <v>808</v>
      </c>
      <c r="C128" s="135" t="s">
        <v>302</v>
      </c>
      <c r="D128" s="135" t="s">
        <v>438</v>
      </c>
      <c r="E128" s="147" t="s">
        <v>454</v>
      </c>
      <c r="F128" s="148" t="n">
        <v>200</v>
      </c>
      <c r="G128" s="173" t="n">
        <v>152150</v>
      </c>
      <c r="H128" s="288"/>
      <c r="I128" s="245"/>
      <c r="J128" s="245"/>
    </row>
    <row r="129" s="296" customFormat="true" ht="32.25" hidden="false" customHeight="true" outlineLevel="0" collapsed="false">
      <c r="A129" s="157" t="s">
        <v>455</v>
      </c>
      <c r="B129" s="130" t="s">
        <v>808</v>
      </c>
      <c r="C129" s="130" t="s">
        <v>302</v>
      </c>
      <c r="D129" s="130" t="s">
        <v>438</v>
      </c>
      <c r="E129" s="145" t="s">
        <v>456</v>
      </c>
      <c r="F129" s="148"/>
      <c r="G129" s="170" t="n">
        <f aca="false">G130</f>
        <v>0</v>
      </c>
      <c r="H129" s="288"/>
      <c r="I129" s="245"/>
      <c r="J129" s="245"/>
    </row>
    <row r="130" s="296" customFormat="true" ht="51" hidden="false" customHeight="true" outlineLevel="0" collapsed="false">
      <c r="A130" s="134" t="s">
        <v>445</v>
      </c>
      <c r="B130" s="135" t="s">
        <v>808</v>
      </c>
      <c r="C130" s="135" t="s">
        <v>302</v>
      </c>
      <c r="D130" s="135" t="s">
        <v>438</v>
      </c>
      <c r="E130" s="147" t="s">
        <v>457</v>
      </c>
      <c r="F130" s="161"/>
      <c r="G130" s="173" t="n">
        <f aca="false">G131</f>
        <v>0</v>
      </c>
      <c r="H130" s="288"/>
      <c r="I130" s="245"/>
      <c r="J130" s="245"/>
    </row>
    <row r="131" s="296" customFormat="true" ht="33.75" hidden="false" customHeight="true" outlineLevel="0" collapsed="false">
      <c r="A131" s="134" t="s">
        <v>308</v>
      </c>
      <c r="B131" s="135" t="s">
        <v>808</v>
      </c>
      <c r="C131" s="135" t="s">
        <v>302</v>
      </c>
      <c r="D131" s="135" t="s">
        <v>438</v>
      </c>
      <c r="E131" s="147" t="s">
        <v>457</v>
      </c>
      <c r="F131" s="148" t="n">
        <v>200</v>
      </c>
      <c r="G131" s="173"/>
      <c r="H131" s="297"/>
      <c r="I131" s="245"/>
      <c r="J131" s="245"/>
    </row>
    <row r="132" s="296" customFormat="true" ht="33.75" hidden="false" customHeight="true" outlineLevel="0" collapsed="false">
      <c r="A132" s="181" t="s">
        <v>458</v>
      </c>
      <c r="B132" s="130" t="s">
        <v>808</v>
      </c>
      <c r="C132" s="130" t="s">
        <v>302</v>
      </c>
      <c r="D132" s="130" t="s">
        <v>438</v>
      </c>
      <c r="E132" s="145" t="s">
        <v>459</v>
      </c>
      <c r="F132" s="148"/>
      <c r="G132" s="170" t="n">
        <f aca="false">G133</f>
        <v>285741.4</v>
      </c>
      <c r="H132" s="297"/>
      <c r="I132" s="245"/>
      <c r="J132" s="245"/>
    </row>
    <row r="133" s="296" customFormat="true" ht="33.75" hidden="false" customHeight="true" outlineLevel="0" collapsed="false">
      <c r="A133" s="182" t="s">
        <v>460</v>
      </c>
      <c r="B133" s="135" t="s">
        <v>808</v>
      </c>
      <c r="C133" s="135" t="s">
        <v>302</v>
      </c>
      <c r="D133" s="135" t="s">
        <v>438</v>
      </c>
      <c r="E133" s="147" t="s">
        <v>461</v>
      </c>
      <c r="F133" s="148"/>
      <c r="G133" s="173" t="n">
        <f aca="false">G134</f>
        <v>285741.4</v>
      </c>
      <c r="H133" s="297"/>
      <c r="I133" s="245"/>
      <c r="J133" s="245"/>
    </row>
    <row r="134" s="296" customFormat="true" ht="33.75" hidden="false" customHeight="true" outlineLevel="0" collapsed="false">
      <c r="A134" s="134" t="s">
        <v>308</v>
      </c>
      <c r="B134" s="135" t="s">
        <v>808</v>
      </c>
      <c r="C134" s="135" t="s">
        <v>302</v>
      </c>
      <c r="D134" s="135" t="s">
        <v>438</v>
      </c>
      <c r="E134" s="147" t="s">
        <v>461</v>
      </c>
      <c r="F134" s="148" t="n">
        <v>200</v>
      </c>
      <c r="G134" s="173" t="n">
        <v>285741.4</v>
      </c>
      <c r="H134" s="297"/>
      <c r="I134" s="245"/>
      <c r="J134" s="245"/>
    </row>
    <row r="135" s="286" customFormat="true" ht="35.25" hidden="false" customHeight="true" outlineLevel="0" collapsed="false">
      <c r="A135" s="127" t="s">
        <v>462</v>
      </c>
      <c r="B135" s="130" t="s">
        <v>808</v>
      </c>
      <c r="C135" s="128" t="s">
        <v>302</v>
      </c>
      <c r="D135" s="174" t="n">
        <v>14</v>
      </c>
      <c r="E135" s="197"/>
      <c r="F135" s="148"/>
      <c r="G135" s="170" t="n">
        <f aca="false">G136</f>
        <v>15000</v>
      </c>
      <c r="H135" s="272"/>
      <c r="I135" s="280"/>
      <c r="J135" s="280"/>
    </row>
    <row r="136" s="286" customFormat="true" ht="34.5" hidden="false" customHeight="true" outlineLevel="0" collapsed="false">
      <c r="A136" s="127" t="s">
        <v>464</v>
      </c>
      <c r="B136" s="130" t="s">
        <v>808</v>
      </c>
      <c r="C136" s="128" t="s">
        <v>302</v>
      </c>
      <c r="D136" s="174" t="n">
        <v>14</v>
      </c>
      <c r="E136" s="164" t="s">
        <v>465</v>
      </c>
      <c r="F136" s="174"/>
      <c r="G136" s="170" t="n">
        <f aca="false">G137</f>
        <v>15000</v>
      </c>
      <c r="H136" s="272"/>
      <c r="I136" s="280"/>
      <c r="J136" s="280"/>
    </row>
    <row r="137" s="286" customFormat="true" ht="67.5" hidden="false" customHeight="true" outlineLevel="0" collapsed="false">
      <c r="A137" s="127" t="s">
        <v>466</v>
      </c>
      <c r="B137" s="130" t="s">
        <v>808</v>
      </c>
      <c r="C137" s="128" t="s">
        <v>302</v>
      </c>
      <c r="D137" s="174" t="n">
        <v>14</v>
      </c>
      <c r="E137" s="164" t="s">
        <v>467</v>
      </c>
      <c r="F137" s="174"/>
      <c r="G137" s="170" t="n">
        <f aca="false">G138+G141+G144</f>
        <v>15000</v>
      </c>
      <c r="H137" s="272"/>
      <c r="I137" s="280"/>
      <c r="J137" s="280"/>
    </row>
    <row r="138" s="286" customFormat="true" ht="48.75" hidden="false" customHeight="true" outlineLevel="0" collapsed="false">
      <c r="A138" s="127" t="s">
        <v>468</v>
      </c>
      <c r="B138" s="130" t="s">
        <v>808</v>
      </c>
      <c r="C138" s="128" t="s">
        <v>302</v>
      </c>
      <c r="D138" s="174" t="n">
        <v>14</v>
      </c>
      <c r="E138" s="145" t="s">
        <v>469</v>
      </c>
      <c r="F138" s="174"/>
      <c r="G138" s="170" t="n">
        <f aca="false">G139</f>
        <v>0</v>
      </c>
      <c r="H138" s="272"/>
      <c r="I138" s="280"/>
      <c r="J138" s="280"/>
    </row>
    <row r="139" s="286" customFormat="true" ht="35.25" hidden="false" customHeight="true" outlineLevel="0" collapsed="false">
      <c r="A139" s="134" t="s">
        <v>470</v>
      </c>
      <c r="B139" s="135" t="s">
        <v>808</v>
      </c>
      <c r="C139" s="183" t="s">
        <v>302</v>
      </c>
      <c r="D139" s="148" t="n">
        <v>14</v>
      </c>
      <c r="E139" s="147" t="s">
        <v>471</v>
      </c>
      <c r="F139" s="148"/>
      <c r="G139" s="173" t="n">
        <f aca="false">G140</f>
        <v>0</v>
      </c>
      <c r="H139" s="272"/>
      <c r="I139" s="280"/>
      <c r="J139" s="280"/>
    </row>
    <row r="140" s="286" customFormat="true" ht="35.25" hidden="false" customHeight="true" outlineLevel="0" collapsed="false">
      <c r="A140" s="134" t="s">
        <v>308</v>
      </c>
      <c r="B140" s="135" t="s">
        <v>808</v>
      </c>
      <c r="C140" s="183" t="s">
        <v>302</v>
      </c>
      <c r="D140" s="148" t="n">
        <v>14</v>
      </c>
      <c r="E140" s="147" t="s">
        <v>471</v>
      </c>
      <c r="F140" s="148" t="n">
        <v>200</v>
      </c>
      <c r="G140" s="173"/>
      <c r="H140" s="272"/>
      <c r="I140" s="280"/>
      <c r="J140" s="280"/>
    </row>
    <row r="141" s="286" customFormat="true" ht="35.25" hidden="false" customHeight="true" outlineLevel="0" collapsed="false">
      <c r="A141" s="127" t="s">
        <v>472</v>
      </c>
      <c r="B141" s="130" t="s">
        <v>808</v>
      </c>
      <c r="C141" s="128" t="s">
        <v>302</v>
      </c>
      <c r="D141" s="174" t="n">
        <v>14</v>
      </c>
      <c r="E141" s="164" t="s">
        <v>473</v>
      </c>
      <c r="F141" s="174"/>
      <c r="G141" s="170" t="n">
        <f aca="false">G142</f>
        <v>15000</v>
      </c>
      <c r="H141" s="272"/>
      <c r="I141" s="280"/>
      <c r="J141" s="280"/>
    </row>
    <row r="142" s="286" customFormat="true" ht="35.25" hidden="false" customHeight="true" outlineLevel="0" collapsed="false">
      <c r="A142" s="134" t="s">
        <v>470</v>
      </c>
      <c r="B142" s="135" t="s">
        <v>808</v>
      </c>
      <c r="C142" s="183" t="s">
        <v>302</v>
      </c>
      <c r="D142" s="148" t="n">
        <v>14</v>
      </c>
      <c r="E142" s="147" t="s">
        <v>474</v>
      </c>
      <c r="F142" s="148"/>
      <c r="G142" s="173" t="n">
        <f aca="false">G143</f>
        <v>15000</v>
      </c>
      <c r="H142" s="272"/>
      <c r="I142" s="280"/>
      <c r="J142" s="280"/>
    </row>
    <row r="143" s="286" customFormat="true" ht="35.25" hidden="false" customHeight="true" outlineLevel="0" collapsed="false">
      <c r="A143" s="134" t="s">
        <v>308</v>
      </c>
      <c r="B143" s="135" t="s">
        <v>808</v>
      </c>
      <c r="C143" s="183" t="s">
        <v>302</v>
      </c>
      <c r="D143" s="148" t="n">
        <v>14</v>
      </c>
      <c r="E143" s="147" t="s">
        <v>474</v>
      </c>
      <c r="F143" s="148" t="n">
        <v>200</v>
      </c>
      <c r="G143" s="173" t="n">
        <v>15000</v>
      </c>
      <c r="H143" s="272"/>
      <c r="I143" s="280"/>
      <c r="J143" s="280"/>
    </row>
    <row r="144" s="286" customFormat="true" ht="35.25" hidden="false" customHeight="true" outlineLevel="0" collapsed="false">
      <c r="A144" s="127" t="s">
        <v>475</v>
      </c>
      <c r="B144" s="130" t="s">
        <v>808</v>
      </c>
      <c r="C144" s="128" t="s">
        <v>302</v>
      </c>
      <c r="D144" s="174" t="n">
        <v>14</v>
      </c>
      <c r="E144" s="164" t="s">
        <v>476</v>
      </c>
      <c r="F144" s="174"/>
      <c r="G144" s="170" t="n">
        <f aca="false">G145</f>
        <v>0</v>
      </c>
      <c r="H144" s="272"/>
      <c r="I144" s="280"/>
      <c r="J144" s="280"/>
    </row>
    <row r="145" s="286" customFormat="true" ht="35.25" hidden="false" customHeight="true" outlineLevel="0" collapsed="false">
      <c r="A145" s="134" t="s">
        <v>470</v>
      </c>
      <c r="B145" s="135" t="s">
        <v>808</v>
      </c>
      <c r="C145" s="183" t="s">
        <v>302</v>
      </c>
      <c r="D145" s="148" t="n">
        <v>14</v>
      </c>
      <c r="E145" s="147" t="s">
        <v>477</v>
      </c>
      <c r="F145" s="148"/>
      <c r="G145" s="173" t="n">
        <f aca="false">G146</f>
        <v>0</v>
      </c>
      <c r="H145" s="288"/>
      <c r="I145" s="280"/>
      <c r="J145" s="280"/>
    </row>
    <row r="146" s="286" customFormat="true" ht="35.25" hidden="false" customHeight="true" outlineLevel="0" collapsed="false">
      <c r="A146" s="134" t="s">
        <v>308</v>
      </c>
      <c r="B146" s="135" t="s">
        <v>808</v>
      </c>
      <c r="C146" s="183" t="s">
        <v>302</v>
      </c>
      <c r="D146" s="148" t="n">
        <v>14</v>
      </c>
      <c r="E146" s="147" t="s">
        <v>477</v>
      </c>
      <c r="F146" s="148" t="n">
        <v>200</v>
      </c>
      <c r="G146" s="173"/>
      <c r="H146" s="288"/>
      <c r="I146" s="280"/>
      <c r="J146" s="280"/>
    </row>
    <row r="147" s="299" customFormat="true" ht="18" hidden="false" customHeight="false" outlineLevel="0" collapsed="false">
      <c r="A147" s="127" t="s">
        <v>478</v>
      </c>
      <c r="B147" s="130" t="s">
        <v>808</v>
      </c>
      <c r="C147" s="130" t="s">
        <v>311</v>
      </c>
      <c r="D147" s="130"/>
      <c r="E147" s="287"/>
      <c r="F147" s="130"/>
      <c r="G147" s="170" t="n">
        <f aca="false">G148+G157+G173+G189</f>
        <v>25084274.43</v>
      </c>
      <c r="H147" s="272"/>
      <c r="I147" s="298"/>
      <c r="J147" s="298"/>
    </row>
    <row r="148" s="299" customFormat="true" ht="18" hidden="false" customHeight="false" outlineLevel="0" collapsed="false">
      <c r="A148" s="127" t="s">
        <v>479</v>
      </c>
      <c r="B148" s="130" t="s">
        <v>808</v>
      </c>
      <c r="C148" s="130" t="s">
        <v>311</v>
      </c>
      <c r="D148" s="130" t="s">
        <v>290</v>
      </c>
      <c r="E148" s="287"/>
      <c r="F148" s="130"/>
      <c r="G148" s="170" t="n">
        <f aca="false">G149</f>
        <v>307245.68</v>
      </c>
      <c r="H148" s="272"/>
      <c r="I148" s="298"/>
      <c r="J148" s="298"/>
    </row>
    <row r="149" s="279" customFormat="true" ht="32.25" hidden="false" customHeight="true" outlineLevel="0" collapsed="false">
      <c r="A149" s="145" t="s">
        <v>480</v>
      </c>
      <c r="B149" s="130" t="s">
        <v>808</v>
      </c>
      <c r="C149" s="130" t="s">
        <v>311</v>
      </c>
      <c r="D149" s="130" t="s">
        <v>290</v>
      </c>
      <c r="E149" s="164" t="s">
        <v>481</v>
      </c>
      <c r="F149" s="130"/>
      <c r="G149" s="170" t="n">
        <f aca="false">G150</f>
        <v>307245.68</v>
      </c>
      <c r="H149" s="288"/>
      <c r="I149" s="276"/>
      <c r="J149" s="276"/>
    </row>
    <row r="150" s="284" customFormat="true" ht="50.25" hidden="false" customHeight="true" outlineLevel="0" collapsed="false">
      <c r="A150" s="145" t="s">
        <v>488</v>
      </c>
      <c r="B150" s="130" t="s">
        <v>808</v>
      </c>
      <c r="C150" s="130" t="s">
        <v>311</v>
      </c>
      <c r="D150" s="130" t="s">
        <v>290</v>
      </c>
      <c r="E150" s="164" t="s">
        <v>489</v>
      </c>
      <c r="F150" s="130"/>
      <c r="G150" s="170" t="n">
        <f aca="false">G151</f>
        <v>307245.68</v>
      </c>
      <c r="H150" s="288"/>
      <c r="I150" s="276"/>
      <c r="J150" s="276"/>
    </row>
    <row r="151" s="284" customFormat="true" ht="66.75" hidden="false" customHeight="true" outlineLevel="0" collapsed="false">
      <c r="A151" s="145" t="s">
        <v>490</v>
      </c>
      <c r="B151" s="130" t="s">
        <v>808</v>
      </c>
      <c r="C151" s="130" t="s">
        <v>311</v>
      </c>
      <c r="D151" s="130" t="s">
        <v>290</v>
      </c>
      <c r="E151" s="145" t="s">
        <v>491</v>
      </c>
      <c r="F151" s="165"/>
      <c r="G151" s="170" t="n">
        <f aca="false">G152+G155</f>
        <v>307245.68</v>
      </c>
      <c r="H151" s="288"/>
      <c r="I151" s="276"/>
      <c r="J151" s="276"/>
    </row>
    <row r="152" s="233" customFormat="true" ht="34.5" hidden="false" customHeight="true" outlineLevel="0" collapsed="false">
      <c r="A152" s="157" t="s">
        <v>492</v>
      </c>
      <c r="B152" s="130" t="s">
        <v>808</v>
      </c>
      <c r="C152" s="130" t="s">
        <v>311</v>
      </c>
      <c r="D152" s="130" t="s">
        <v>290</v>
      </c>
      <c r="E152" s="145" t="s">
        <v>493</v>
      </c>
      <c r="F152" s="165"/>
      <c r="G152" s="170" t="n">
        <f aca="false">G153+G154</f>
        <v>305800</v>
      </c>
      <c r="H152" s="288"/>
    </row>
    <row r="153" s="281" customFormat="true" ht="63.75" hidden="false" customHeight="true" outlineLevel="0" collapsed="false">
      <c r="A153" s="134" t="s">
        <v>300</v>
      </c>
      <c r="B153" s="135" t="s">
        <v>808</v>
      </c>
      <c r="C153" s="135" t="s">
        <v>311</v>
      </c>
      <c r="D153" s="135" t="s">
        <v>290</v>
      </c>
      <c r="E153" s="147" t="s">
        <v>493</v>
      </c>
      <c r="F153" s="148" t="n">
        <v>100</v>
      </c>
      <c r="G153" s="173" t="n">
        <v>304800</v>
      </c>
      <c r="H153" s="288"/>
      <c r="I153" s="280"/>
      <c r="J153" s="280"/>
    </row>
    <row r="154" s="286" customFormat="true" ht="35.25" hidden="false" customHeight="true" outlineLevel="0" collapsed="false">
      <c r="A154" s="134" t="s">
        <v>308</v>
      </c>
      <c r="B154" s="135" t="s">
        <v>808</v>
      </c>
      <c r="C154" s="135" t="s">
        <v>311</v>
      </c>
      <c r="D154" s="135" t="s">
        <v>290</v>
      </c>
      <c r="E154" s="147" t="s">
        <v>493</v>
      </c>
      <c r="F154" s="148" t="n">
        <v>200</v>
      </c>
      <c r="G154" s="173" t="n">
        <v>1000</v>
      </c>
      <c r="H154" s="300"/>
      <c r="I154" s="280"/>
      <c r="J154" s="280"/>
    </row>
    <row r="155" s="286" customFormat="true" ht="35.25" hidden="false" customHeight="true" outlineLevel="0" collapsed="false">
      <c r="A155" s="184" t="s">
        <v>494</v>
      </c>
      <c r="B155" s="150" t="s">
        <v>808</v>
      </c>
      <c r="C155" s="150" t="s">
        <v>311</v>
      </c>
      <c r="D155" s="150" t="s">
        <v>290</v>
      </c>
      <c r="E155" s="169" t="s">
        <v>495</v>
      </c>
      <c r="F155" s="156"/>
      <c r="G155" s="170" t="n">
        <f aca="false">G156</f>
        <v>1445.68</v>
      </c>
      <c r="H155" s="300"/>
      <c r="I155" s="280"/>
      <c r="J155" s="280"/>
    </row>
    <row r="156" s="286" customFormat="true" ht="35.25" hidden="false" customHeight="true" outlineLevel="0" collapsed="false">
      <c r="A156" s="171" t="s">
        <v>300</v>
      </c>
      <c r="B156" s="154" t="s">
        <v>808</v>
      </c>
      <c r="C156" s="154" t="s">
        <v>311</v>
      </c>
      <c r="D156" s="154" t="s">
        <v>290</v>
      </c>
      <c r="E156" s="172" t="s">
        <v>495</v>
      </c>
      <c r="F156" s="156" t="n">
        <v>100</v>
      </c>
      <c r="G156" s="173" t="n">
        <v>1445.68</v>
      </c>
      <c r="H156" s="300"/>
      <c r="I156" s="280"/>
      <c r="J156" s="280"/>
    </row>
    <row r="157" s="302" customFormat="true" ht="20.25" hidden="false" customHeight="true" outlineLevel="0" collapsed="false">
      <c r="A157" s="185" t="s">
        <v>496</v>
      </c>
      <c r="B157" s="130" t="s">
        <v>808</v>
      </c>
      <c r="C157" s="130" t="s">
        <v>311</v>
      </c>
      <c r="D157" s="130" t="s">
        <v>438</v>
      </c>
      <c r="E157" s="301"/>
      <c r="F157" s="130"/>
      <c r="G157" s="170" t="n">
        <f aca="false">G158</f>
        <v>23310859.75</v>
      </c>
      <c r="H157" s="285"/>
      <c r="I157" s="298"/>
      <c r="J157" s="298"/>
    </row>
    <row r="158" s="279" customFormat="true" ht="48.75" hidden="false" customHeight="true" outlineLevel="0" collapsed="false">
      <c r="A158" s="127" t="s">
        <v>497</v>
      </c>
      <c r="B158" s="130" t="s">
        <v>808</v>
      </c>
      <c r="C158" s="130" t="s">
        <v>311</v>
      </c>
      <c r="D158" s="130" t="s">
        <v>438</v>
      </c>
      <c r="E158" s="164" t="s">
        <v>498</v>
      </c>
      <c r="F158" s="130"/>
      <c r="G158" s="170" t="n">
        <f aca="false">G159+G169</f>
        <v>23310859.75</v>
      </c>
      <c r="H158" s="285"/>
      <c r="I158" s="276"/>
      <c r="J158" s="276"/>
    </row>
    <row r="159" s="279" customFormat="true" ht="81.75" hidden="false" customHeight="true" outlineLevel="0" collapsed="false">
      <c r="A159" s="127" t="s">
        <v>499</v>
      </c>
      <c r="B159" s="130" t="s">
        <v>808</v>
      </c>
      <c r="C159" s="130" t="s">
        <v>311</v>
      </c>
      <c r="D159" s="130" t="s">
        <v>438</v>
      </c>
      <c r="E159" s="164" t="s">
        <v>500</v>
      </c>
      <c r="F159" s="130"/>
      <c r="G159" s="170" t="n">
        <f aca="false">G160</f>
        <v>23266459.75</v>
      </c>
      <c r="H159" s="272"/>
      <c r="I159" s="276"/>
      <c r="J159" s="276"/>
    </row>
    <row r="160" s="279" customFormat="true" ht="52.5" hidden="false" customHeight="true" outlineLevel="0" collapsed="false">
      <c r="A160" s="157" t="s">
        <v>501</v>
      </c>
      <c r="B160" s="130" t="s">
        <v>808</v>
      </c>
      <c r="C160" s="130" t="s">
        <v>311</v>
      </c>
      <c r="D160" s="130" t="s">
        <v>438</v>
      </c>
      <c r="E160" s="145" t="s">
        <v>502</v>
      </c>
      <c r="F160" s="165"/>
      <c r="G160" s="170" t="n">
        <f aca="false">G163+G165+G167+G161</f>
        <v>23266459.75</v>
      </c>
      <c r="H160" s="272"/>
      <c r="I160" s="276"/>
      <c r="J160" s="276"/>
    </row>
    <row r="161" s="279" customFormat="true" ht="52.5" hidden="false" customHeight="true" outlineLevel="0" collapsed="false">
      <c r="A161" s="207" t="s">
        <v>503</v>
      </c>
      <c r="B161" s="150" t="s">
        <v>808</v>
      </c>
      <c r="C161" s="150" t="s">
        <v>311</v>
      </c>
      <c r="D161" s="150" t="s">
        <v>438</v>
      </c>
      <c r="E161" s="169" t="s">
        <v>504</v>
      </c>
      <c r="F161" s="303"/>
      <c r="G161" s="170" t="n">
        <f aca="false">G162</f>
        <v>12900540.51</v>
      </c>
      <c r="H161" s="272"/>
      <c r="I161" s="276"/>
      <c r="J161" s="276"/>
    </row>
    <row r="162" s="279" customFormat="true" ht="29.4" hidden="false" customHeight="true" outlineLevel="0" collapsed="false">
      <c r="A162" s="304" t="s">
        <v>505</v>
      </c>
      <c r="B162" s="154" t="s">
        <v>808</v>
      </c>
      <c r="C162" s="154" t="s">
        <v>311</v>
      </c>
      <c r="D162" s="154" t="s">
        <v>438</v>
      </c>
      <c r="E162" s="172" t="s">
        <v>504</v>
      </c>
      <c r="F162" s="305" t="n">
        <v>400</v>
      </c>
      <c r="G162" s="173" t="n">
        <v>12900540.51</v>
      </c>
      <c r="H162" s="272"/>
      <c r="I162" s="276"/>
      <c r="J162" s="276"/>
    </row>
    <row r="163" s="279" customFormat="true" ht="52.5" hidden="false" customHeight="true" outlineLevel="0" collapsed="false">
      <c r="A163" s="157" t="s">
        <v>503</v>
      </c>
      <c r="B163" s="130" t="s">
        <v>808</v>
      </c>
      <c r="C163" s="130" t="s">
        <v>311</v>
      </c>
      <c r="D163" s="130" t="s">
        <v>438</v>
      </c>
      <c r="E163" s="145" t="s">
        <v>506</v>
      </c>
      <c r="F163" s="165"/>
      <c r="G163" s="170" t="n">
        <f aca="false">G164</f>
        <v>130308.49</v>
      </c>
      <c r="H163" s="272"/>
      <c r="I163" s="276"/>
      <c r="J163" s="276"/>
    </row>
    <row r="164" s="279" customFormat="true" ht="32.4" hidden="false" customHeight="true" outlineLevel="0" collapsed="false">
      <c r="A164" s="187" t="s">
        <v>505</v>
      </c>
      <c r="B164" s="135" t="s">
        <v>808</v>
      </c>
      <c r="C164" s="135" t="s">
        <v>311</v>
      </c>
      <c r="D164" s="135" t="s">
        <v>438</v>
      </c>
      <c r="E164" s="147" t="s">
        <v>506</v>
      </c>
      <c r="F164" s="161" t="n">
        <v>400</v>
      </c>
      <c r="G164" s="173" t="n">
        <v>130308.49</v>
      </c>
      <c r="H164" s="272"/>
      <c r="I164" s="276"/>
      <c r="J164" s="276"/>
    </row>
    <row r="165" s="279" customFormat="true" ht="34.2" hidden="false" customHeight="true" outlineLevel="0" collapsed="false">
      <c r="A165" s="188" t="s">
        <v>507</v>
      </c>
      <c r="B165" s="130" t="s">
        <v>808</v>
      </c>
      <c r="C165" s="130" t="s">
        <v>311</v>
      </c>
      <c r="D165" s="130" t="s">
        <v>438</v>
      </c>
      <c r="E165" s="145" t="s">
        <v>508</v>
      </c>
      <c r="F165" s="165"/>
      <c r="G165" s="170" t="n">
        <f aca="false">G166</f>
        <v>8556712.4</v>
      </c>
      <c r="H165" s="272"/>
      <c r="I165" s="276"/>
      <c r="J165" s="276"/>
    </row>
    <row r="166" s="279" customFormat="true" ht="34.2" hidden="false" customHeight="true" outlineLevel="0" collapsed="false">
      <c r="A166" s="187" t="s">
        <v>505</v>
      </c>
      <c r="B166" s="135" t="s">
        <v>808</v>
      </c>
      <c r="C166" s="135" t="s">
        <v>311</v>
      </c>
      <c r="D166" s="135" t="s">
        <v>438</v>
      </c>
      <c r="E166" s="147" t="s">
        <v>508</v>
      </c>
      <c r="F166" s="161" t="n">
        <v>400</v>
      </c>
      <c r="G166" s="173" t="n">
        <v>8556712.4</v>
      </c>
      <c r="H166" s="272"/>
      <c r="I166" s="276"/>
      <c r="J166" s="276"/>
    </row>
    <row r="167" s="279" customFormat="true" ht="33.75" hidden="false" customHeight="true" outlineLevel="0" collapsed="false">
      <c r="A167" s="127" t="s">
        <v>509</v>
      </c>
      <c r="B167" s="130" t="s">
        <v>808</v>
      </c>
      <c r="C167" s="130" t="s">
        <v>311</v>
      </c>
      <c r="D167" s="130" t="s">
        <v>438</v>
      </c>
      <c r="E167" s="145" t="s">
        <v>510</v>
      </c>
      <c r="F167" s="165"/>
      <c r="G167" s="170" t="n">
        <f aca="false">G168</f>
        <v>1678898.35</v>
      </c>
      <c r="H167" s="288"/>
      <c r="I167" s="276"/>
      <c r="J167" s="276"/>
    </row>
    <row r="168" s="279" customFormat="true" ht="33.75" hidden="false" customHeight="true" outlineLevel="0" collapsed="false">
      <c r="A168" s="134" t="s">
        <v>308</v>
      </c>
      <c r="B168" s="135" t="s">
        <v>808</v>
      </c>
      <c r="C168" s="135" t="s">
        <v>311</v>
      </c>
      <c r="D168" s="135" t="s">
        <v>438</v>
      </c>
      <c r="E168" s="147" t="s">
        <v>510</v>
      </c>
      <c r="F168" s="161" t="n">
        <v>200</v>
      </c>
      <c r="G168" s="173" t="n">
        <v>1678898.35</v>
      </c>
      <c r="H168" s="272"/>
      <c r="I168" s="276"/>
      <c r="J168" s="276"/>
    </row>
    <row r="169" s="279" customFormat="true" ht="83.25" hidden="false" customHeight="true" outlineLevel="0" collapsed="false">
      <c r="A169" s="127" t="s">
        <v>511</v>
      </c>
      <c r="B169" s="130" t="s">
        <v>808</v>
      </c>
      <c r="C169" s="130" t="s">
        <v>311</v>
      </c>
      <c r="D169" s="130" t="s">
        <v>438</v>
      </c>
      <c r="E169" s="140" t="s">
        <v>512</v>
      </c>
      <c r="F169" s="161"/>
      <c r="G169" s="170" t="n">
        <f aca="false">G170</f>
        <v>44400</v>
      </c>
      <c r="H169" s="288"/>
      <c r="I169" s="276"/>
      <c r="J169" s="276"/>
    </row>
    <row r="170" s="279" customFormat="true" ht="47.25" hidden="false" customHeight="true" outlineLevel="0" collapsed="false">
      <c r="A170" s="127" t="s">
        <v>513</v>
      </c>
      <c r="B170" s="130" t="s">
        <v>808</v>
      </c>
      <c r="C170" s="130" t="s">
        <v>311</v>
      </c>
      <c r="D170" s="130" t="s">
        <v>438</v>
      </c>
      <c r="E170" s="145" t="s">
        <v>514</v>
      </c>
      <c r="F170" s="161"/>
      <c r="G170" s="170" t="n">
        <f aca="false">G171</f>
        <v>44400</v>
      </c>
      <c r="H170" s="272"/>
      <c r="I170" s="276"/>
      <c r="J170" s="276"/>
    </row>
    <row r="171" s="279" customFormat="true" ht="33.75" hidden="false" customHeight="true" outlineLevel="0" collapsed="false">
      <c r="A171" s="134" t="s">
        <v>515</v>
      </c>
      <c r="B171" s="135" t="s">
        <v>808</v>
      </c>
      <c r="C171" s="135" t="s">
        <v>311</v>
      </c>
      <c r="D171" s="135" t="s">
        <v>438</v>
      </c>
      <c r="E171" s="144" t="s">
        <v>516</v>
      </c>
      <c r="F171" s="161"/>
      <c r="G171" s="173" t="n">
        <f aca="false">G172</f>
        <v>44400</v>
      </c>
      <c r="H171" s="278"/>
      <c r="I171" s="276"/>
      <c r="J171" s="276"/>
    </row>
    <row r="172" s="279" customFormat="true" ht="33.75" hidden="false" customHeight="true" outlineLevel="0" collapsed="false">
      <c r="A172" s="134" t="s">
        <v>308</v>
      </c>
      <c r="B172" s="135" t="s">
        <v>808</v>
      </c>
      <c r="C172" s="135" t="s">
        <v>311</v>
      </c>
      <c r="D172" s="135" t="s">
        <v>438</v>
      </c>
      <c r="E172" s="144" t="s">
        <v>516</v>
      </c>
      <c r="F172" s="161" t="n">
        <v>200</v>
      </c>
      <c r="G172" s="173" t="n">
        <v>44400</v>
      </c>
      <c r="H172" s="278"/>
      <c r="I172" s="276"/>
      <c r="J172" s="276"/>
    </row>
    <row r="173" s="279" customFormat="true" ht="20.25" hidden="false" customHeight="true" outlineLevel="0" collapsed="false">
      <c r="A173" s="189" t="s">
        <v>517</v>
      </c>
      <c r="B173" s="130" t="s">
        <v>808</v>
      </c>
      <c r="C173" s="190" t="s">
        <v>311</v>
      </c>
      <c r="D173" s="190" t="s">
        <v>518</v>
      </c>
      <c r="E173" s="191"/>
      <c r="F173" s="165"/>
      <c r="G173" s="170" t="n">
        <f aca="false">G174</f>
        <v>235352</v>
      </c>
      <c r="H173" s="278"/>
      <c r="I173" s="276"/>
      <c r="J173" s="276"/>
    </row>
    <row r="174" s="279" customFormat="true" ht="33.75" hidden="false" customHeight="true" outlineLevel="0" collapsed="false">
      <c r="A174" s="146" t="s">
        <v>519</v>
      </c>
      <c r="B174" s="130" t="s">
        <v>808</v>
      </c>
      <c r="C174" s="190" t="s">
        <v>311</v>
      </c>
      <c r="D174" s="190" t="s">
        <v>518</v>
      </c>
      <c r="E174" s="145" t="s">
        <v>520</v>
      </c>
      <c r="F174" s="165"/>
      <c r="G174" s="170" t="n">
        <f aca="false">G179+G175</f>
        <v>235352</v>
      </c>
      <c r="H174" s="272"/>
      <c r="I174" s="276"/>
      <c r="J174" s="276"/>
    </row>
    <row r="175" s="279" customFormat="true" ht="51" hidden="false" customHeight="true" outlineLevel="0" collapsed="false">
      <c r="A175" s="146" t="s">
        <v>521</v>
      </c>
      <c r="B175" s="130" t="s">
        <v>808</v>
      </c>
      <c r="C175" s="190" t="s">
        <v>311</v>
      </c>
      <c r="D175" s="190" t="s">
        <v>518</v>
      </c>
      <c r="E175" s="145" t="s">
        <v>522</v>
      </c>
      <c r="F175" s="165"/>
      <c r="G175" s="170" t="n">
        <f aca="false">G176</f>
        <v>207542</v>
      </c>
      <c r="H175" s="300"/>
      <c r="I175" s="276"/>
      <c r="J175" s="276"/>
    </row>
    <row r="176" s="279" customFormat="true" ht="33.75" hidden="false" customHeight="true" outlineLevel="0" collapsed="false">
      <c r="A176" s="146" t="s">
        <v>523</v>
      </c>
      <c r="B176" s="130" t="s">
        <v>808</v>
      </c>
      <c r="C176" s="190" t="s">
        <v>311</v>
      </c>
      <c r="D176" s="190" t="s">
        <v>518</v>
      </c>
      <c r="E176" s="145" t="s">
        <v>524</v>
      </c>
      <c r="F176" s="165"/>
      <c r="G176" s="170" t="n">
        <f aca="false">G177</f>
        <v>207542</v>
      </c>
      <c r="H176" s="282"/>
      <c r="I176" s="276"/>
      <c r="J176" s="276"/>
    </row>
    <row r="177" s="279" customFormat="true" ht="33.75" hidden="false" customHeight="true" outlineLevel="0" collapsed="false">
      <c r="A177" s="163" t="s">
        <v>525</v>
      </c>
      <c r="B177" s="135" t="s">
        <v>808</v>
      </c>
      <c r="C177" s="192" t="s">
        <v>311</v>
      </c>
      <c r="D177" s="192" t="s">
        <v>518</v>
      </c>
      <c r="E177" s="147" t="s">
        <v>526</v>
      </c>
      <c r="F177" s="161"/>
      <c r="G177" s="173" t="n">
        <f aca="false">G178</f>
        <v>207542</v>
      </c>
      <c r="H177" s="278"/>
      <c r="I177" s="276"/>
      <c r="J177" s="276"/>
    </row>
    <row r="178" s="279" customFormat="true" ht="33.75" hidden="false" customHeight="true" outlineLevel="0" collapsed="false">
      <c r="A178" s="163" t="s">
        <v>308</v>
      </c>
      <c r="B178" s="135" t="s">
        <v>808</v>
      </c>
      <c r="C178" s="192" t="s">
        <v>311</v>
      </c>
      <c r="D178" s="192" t="s">
        <v>518</v>
      </c>
      <c r="E178" s="147" t="s">
        <v>526</v>
      </c>
      <c r="F178" s="161" t="n">
        <v>200</v>
      </c>
      <c r="G178" s="173" t="n">
        <v>207542</v>
      </c>
      <c r="H178" s="278"/>
      <c r="I178" s="276"/>
      <c r="J178" s="276"/>
    </row>
    <row r="179" s="279" customFormat="true" ht="66.75" hidden="false" customHeight="true" outlineLevel="0" collapsed="false">
      <c r="A179" s="146" t="s">
        <v>527</v>
      </c>
      <c r="B179" s="130" t="s">
        <v>808</v>
      </c>
      <c r="C179" s="190" t="s">
        <v>311</v>
      </c>
      <c r="D179" s="190" t="s">
        <v>518</v>
      </c>
      <c r="E179" s="145" t="s">
        <v>528</v>
      </c>
      <c r="F179" s="165"/>
      <c r="G179" s="170" t="n">
        <f aca="false">G180+G183+G186</f>
        <v>27810</v>
      </c>
      <c r="H179" s="278"/>
      <c r="I179" s="276"/>
      <c r="J179" s="276"/>
    </row>
    <row r="180" s="279" customFormat="true" ht="33.75" hidden="false" customHeight="true" outlineLevel="0" collapsed="false">
      <c r="A180" s="127" t="s">
        <v>812</v>
      </c>
      <c r="B180" s="130" t="s">
        <v>808</v>
      </c>
      <c r="C180" s="190" t="s">
        <v>311</v>
      </c>
      <c r="D180" s="190" t="s">
        <v>518</v>
      </c>
      <c r="E180" s="145" t="s">
        <v>530</v>
      </c>
      <c r="F180" s="165"/>
      <c r="G180" s="170" t="n">
        <f aca="false">G181</f>
        <v>0</v>
      </c>
      <c r="H180" s="278"/>
      <c r="I180" s="276"/>
      <c r="J180" s="276"/>
    </row>
    <row r="181" s="279" customFormat="true" ht="33.75" hidden="false" customHeight="true" outlineLevel="0" collapsed="false">
      <c r="A181" s="134" t="s">
        <v>525</v>
      </c>
      <c r="B181" s="135" t="s">
        <v>808</v>
      </c>
      <c r="C181" s="192" t="s">
        <v>311</v>
      </c>
      <c r="D181" s="192" t="s">
        <v>518</v>
      </c>
      <c r="E181" s="147" t="s">
        <v>531</v>
      </c>
      <c r="F181" s="161"/>
      <c r="G181" s="173" t="n">
        <f aca="false">G182</f>
        <v>0</v>
      </c>
      <c r="H181" s="278"/>
      <c r="I181" s="276"/>
      <c r="J181" s="276"/>
    </row>
    <row r="182" s="279" customFormat="true" ht="33.75" hidden="false" customHeight="true" outlineLevel="0" collapsed="false">
      <c r="A182" s="193" t="s">
        <v>308</v>
      </c>
      <c r="B182" s="135" t="s">
        <v>808</v>
      </c>
      <c r="C182" s="192" t="s">
        <v>311</v>
      </c>
      <c r="D182" s="192" t="s">
        <v>518</v>
      </c>
      <c r="E182" s="147" t="s">
        <v>531</v>
      </c>
      <c r="F182" s="161" t="n">
        <v>200</v>
      </c>
      <c r="G182" s="173"/>
      <c r="H182" s="278"/>
      <c r="I182" s="276"/>
      <c r="J182" s="276"/>
    </row>
    <row r="183" s="279" customFormat="true" ht="101.25" hidden="false" customHeight="true" outlineLevel="0" collapsed="false">
      <c r="A183" s="189" t="s">
        <v>532</v>
      </c>
      <c r="B183" s="130" t="s">
        <v>808</v>
      </c>
      <c r="C183" s="190" t="s">
        <v>311</v>
      </c>
      <c r="D183" s="190" t="s">
        <v>518</v>
      </c>
      <c r="E183" s="145" t="s">
        <v>533</v>
      </c>
      <c r="F183" s="165"/>
      <c r="G183" s="170" t="n">
        <f aca="false">G184</f>
        <v>27810</v>
      </c>
      <c r="H183" s="278"/>
      <c r="I183" s="276"/>
      <c r="J183" s="276"/>
    </row>
    <row r="184" s="279" customFormat="true" ht="33.75" hidden="false" customHeight="true" outlineLevel="0" collapsed="false">
      <c r="A184" s="134" t="s">
        <v>525</v>
      </c>
      <c r="B184" s="135" t="s">
        <v>808</v>
      </c>
      <c r="C184" s="192" t="s">
        <v>311</v>
      </c>
      <c r="D184" s="192" t="s">
        <v>518</v>
      </c>
      <c r="E184" s="147" t="s">
        <v>534</v>
      </c>
      <c r="F184" s="161"/>
      <c r="G184" s="173" t="n">
        <f aca="false">G185</f>
        <v>27810</v>
      </c>
      <c r="H184" s="278"/>
      <c r="I184" s="276"/>
      <c r="J184" s="276"/>
    </row>
    <row r="185" s="279" customFormat="true" ht="33.75" hidden="false" customHeight="true" outlineLevel="0" collapsed="false">
      <c r="A185" s="193" t="s">
        <v>308</v>
      </c>
      <c r="B185" s="135" t="s">
        <v>808</v>
      </c>
      <c r="C185" s="192" t="s">
        <v>311</v>
      </c>
      <c r="D185" s="192" t="s">
        <v>518</v>
      </c>
      <c r="E185" s="147" t="s">
        <v>534</v>
      </c>
      <c r="F185" s="161" t="n">
        <v>200</v>
      </c>
      <c r="G185" s="173" t="n">
        <v>27810</v>
      </c>
      <c r="H185" s="278"/>
      <c r="I185" s="276"/>
      <c r="J185" s="276"/>
    </row>
    <row r="186" s="279" customFormat="true" ht="84" hidden="false" customHeight="true" outlineLevel="0" collapsed="false">
      <c r="A186" s="194" t="s">
        <v>535</v>
      </c>
      <c r="B186" s="130" t="s">
        <v>808</v>
      </c>
      <c r="C186" s="190" t="s">
        <v>311</v>
      </c>
      <c r="D186" s="190" t="s">
        <v>518</v>
      </c>
      <c r="E186" s="145" t="s">
        <v>536</v>
      </c>
      <c r="F186" s="165"/>
      <c r="G186" s="170" t="n">
        <f aca="false">G187</f>
        <v>0</v>
      </c>
      <c r="H186" s="278"/>
      <c r="I186" s="276"/>
      <c r="J186" s="276"/>
    </row>
    <row r="187" s="279" customFormat="true" ht="33.75" hidden="false" customHeight="true" outlineLevel="0" collapsed="false">
      <c r="A187" s="163" t="s">
        <v>525</v>
      </c>
      <c r="B187" s="135" t="s">
        <v>808</v>
      </c>
      <c r="C187" s="192" t="s">
        <v>311</v>
      </c>
      <c r="D187" s="192" t="s">
        <v>518</v>
      </c>
      <c r="E187" s="147" t="s">
        <v>537</v>
      </c>
      <c r="F187" s="161"/>
      <c r="G187" s="173" t="n">
        <f aca="false">G188</f>
        <v>0</v>
      </c>
      <c r="H187" s="278"/>
      <c r="I187" s="276"/>
      <c r="J187" s="276"/>
    </row>
    <row r="188" s="279" customFormat="true" ht="33.75" hidden="false" customHeight="true" outlineLevel="0" collapsed="false">
      <c r="A188" s="195" t="s">
        <v>308</v>
      </c>
      <c r="B188" s="135" t="s">
        <v>808</v>
      </c>
      <c r="C188" s="192" t="s">
        <v>311</v>
      </c>
      <c r="D188" s="192" t="s">
        <v>518</v>
      </c>
      <c r="E188" s="147" t="s">
        <v>537</v>
      </c>
      <c r="F188" s="161" t="n">
        <v>200</v>
      </c>
      <c r="G188" s="173"/>
      <c r="H188" s="278"/>
      <c r="I188" s="276"/>
      <c r="J188" s="276"/>
    </row>
    <row r="189" s="279" customFormat="true" ht="18" hidden="false" customHeight="true" outlineLevel="0" collapsed="false">
      <c r="A189" s="194" t="s">
        <v>538</v>
      </c>
      <c r="B189" s="130" t="s">
        <v>808</v>
      </c>
      <c r="C189" s="190" t="s">
        <v>311</v>
      </c>
      <c r="D189" s="190" t="n">
        <v>12</v>
      </c>
      <c r="E189" s="147"/>
      <c r="F189" s="161"/>
      <c r="G189" s="170" t="n">
        <f aca="false">G190</f>
        <v>1230817</v>
      </c>
      <c r="H189" s="278"/>
      <c r="I189" s="276"/>
      <c r="J189" s="276"/>
    </row>
    <row r="190" s="279" customFormat="true" ht="49.2" hidden="false" customHeight="true" outlineLevel="0" collapsed="false">
      <c r="A190" s="196" t="s">
        <v>539</v>
      </c>
      <c r="B190" s="130" t="s">
        <v>808</v>
      </c>
      <c r="C190" s="190" t="s">
        <v>311</v>
      </c>
      <c r="D190" s="190" t="n">
        <v>12</v>
      </c>
      <c r="E190" s="164" t="s">
        <v>540</v>
      </c>
      <c r="F190" s="161"/>
      <c r="G190" s="170" t="n">
        <f aca="false">G191</f>
        <v>1230817</v>
      </c>
      <c r="H190" s="278"/>
      <c r="I190" s="276"/>
      <c r="J190" s="276"/>
    </row>
    <row r="191" s="279" customFormat="true" ht="81" hidden="false" customHeight="true" outlineLevel="0" collapsed="false">
      <c r="A191" s="196" t="s">
        <v>541</v>
      </c>
      <c r="B191" s="130" t="s">
        <v>808</v>
      </c>
      <c r="C191" s="190" t="s">
        <v>311</v>
      </c>
      <c r="D191" s="190" t="n">
        <v>12</v>
      </c>
      <c r="E191" s="164" t="s">
        <v>542</v>
      </c>
      <c r="F191" s="161"/>
      <c r="G191" s="170" t="n">
        <f aca="false">G192</f>
        <v>1230817</v>
      </c>
      <c r="H191" s="278"/>
      <c r="I191" s="276"/>
      <c r="J191" s="276"/>
    </row>
    <row r="192" s="279" customFormat="true" ht="64.95" hidden="false" customHeight="true" outlineLevel="0" collapsed="false">
      <c r="A192" s="196" t="s">
        <v>543</v>
      </c>
      <c r="B192" s="130" t="s">
        <v>808</v>
      </c>
      <c r="C192" s="190" t="s">
        <v>311</v>
      </c>
      <c r="D192" s="190" t="n">
        <v>12</v>
      </c>
      <c r="E192" s="164" t="s">
        <v>544</v>
      </c>
      <c r="F192" s="161"/>
      <c r="G192" s="170" t="n">
        <f aca="false">G193+G195</f>
        <v>1230817</v>
      </c>
      <c r="H192" s="278"/>
      <c r="I192" s="276"/>
      <c r="J192" s="276"/>
    </row>
    <row r="193" s="279" customFormat="true" ht="54" hidden="false" customHeight="true" outlineLevel="0" collapsed="false">
      <c r="A193" s="196" t="s">
        <v>545</v>
      </c>
      <c r="B193" s="130" t="s">
        <v>808</v>
      </c>
      <c r="C193" s="190" t="s">
        <v>311</v>
      </c>
      <c r="D193" s="190" t="n">
        <v>12</v>
      </c>
      <c r="E193" s="164" t="s">
        <v>546</v>
      </c>
      <c r="F193" s="161"/>
      <c r="G193" s="170" t="n">
        <f aca="false">G194</f>
        <v>861572</v>
      </c>
      <c r="H193" s="278"/>
      <c r="I193" s="276"/>
      <c r="J193" s="276"/>
    </row>
    <row r="194" s="279" customFormat="true" ht="16.2" hidden="false" customHeight="true" outlineLevel="0" collapsed="false">
      <c r="A194" s="195" t="s">
        <v>428</v>
      </c>
      <c r="B194" s="135" t="s">
        <v>808</v>
      </c>
      <c r="C194" s="192" t="s">
        <v>311</v>
      </c>
      <c r="D194" s="192" t="n">
        <v>12</v>
      </c>
      <c r="E194" s="197" t="s">
        <v>546</v>
      </c>
      <c r="F194" s="161" t="n">
        <v>500</v>
      </c>
      <c r="G194" s="173" t="n">
        <v>861572</v>
      </c>
      <c r="H194" s="278"/>
      <c r="I194" s="276"/>
      <c r="J194" s="276"/>
    </row>
    <row r="195" s="279" customFormat="true" ht="46.95" hidden="false" customHeight="true" outlineLevel="0" collapsed="false">
      <c r="A195" s="196" t="s">
        <v>547</v>
      </c>
      <c r="B195" s="130" t="s">
        <v>808</v>
      </c>
      <c r="C195" s="190" t="s">
        <v>311</v>
      </c>
      <c r="D195" s="190" t="n">
        <v>12</v>
      </c>
      <c r="E195" s="164" t="s">
        <v>548</v>
      </c>
      <c r="F195" s="161"/>
      <c r="G195" s="170" t="n">
        <f aca="false">G196</f>
        <v>369245</v>
      </c>
      <c r="H195" s="278"/>
      <c r="I195" s="276"/>
      <c r="J195" s="276"/>
    </row>
    <row r="196" s="279" customFormat="true" ht="18.6" hidden="false" customHeight="true" outlineLevel="0" collapsed="false">
      <c r="A196" s="195" t="s">
        <v>428</v>
      </c>
      <c r="B196" s="135" t="s">
        <v>808</v>
      </c>
      <c r="C196" s="192" t="s">
        <v>311</v>
      </c>
      <c r="D196" s="192" t="n">
        <v>12</v>
      </c>
      <c r="E196" s="197" t="s">
        <v>548</v>
      </c>
      <c r="F196" s="161" t="n">
        <v>500</v>
      </c>
      <c r="G196" s="173" t="n">
        <v>369245</v>
      </c>
      <c r="H196" s="278"/>
      <c r="I196" s="276"/>
      <c r="J196" s="276"/>
    </row>
    <row r="197" s="279" customFormat="true" ht="19.5" hidden="false" customHeight="true" outlineLevel="0" collapsed="false">
      <c r="A197" s="127" t="s">
        <v>549</v>
      </c>
      <c r="B197" s="130" t="s">
        <v>808</v>
      </c>
      <c r="C197" s="128" t="s">
        <v>332</v>
      </c>
      <c r="D197" s="135"/>
      <c r="E197" s="147"/>
      <c r="F197" s="161"/>
      <c r="G197" s="170" t="n">
        <f aca="false">G198</f>
        <v>3905611.78</v>
      </c>
      <c r="H197" s="278"/>
      <c r="I197" s="276"/>
      <c r="J197" s="276"/>
    </row>
    <row r="198" s="279" customFormat="true" ht="19.5" hidden="false" customHeight="true" outlineLevel="0" collapsed="false">
      <c r="A198" s="127" t="s">
        <v>550</v>
      </c>
      <c r="B198" s="130" t="s">
        <v>808</v>
      </c>
      <c r="C198" s="128" t="s">
        <v>332</v>
      </c>
      <c r="D198" s="131" t="s">
        <v>293</v>
      </c>
      <c r="E198" s="147"/>
      <c r="F198" s="161"/>
      <c r="G198" s="170" t="n">
        <f aca="false">G204+G214+G226+G232+G199</f>
        <v>3905611.78</v>
      </c>
      <c r="H198" s="278"/>
      <c r="I198" s="276"/>
      <c r="J198" s="276"/>
    </row>
    <row r="199" s="279" customFormat="true" ht="37.2" hidden="false" customHeight="true" outlineLevel="0" collapsed="false">
      <c r="A199" s="196" t="s">
        <v>551</v>
      </c>
      <c r="B199" s="130" t="s">
        <v>808</v>
      </c>
      <c r="C199" s="128" t="s">
        <v>332</v>
      </c>
      <c r="D199" s="131" t="s">
        <v>293</v>
      </c>
      <c r="E199" s="164" t="s">
        <v>552</v>
      </c>
      <c r="F199" s="161"/>
      <c r="G199" s="170" t="n">
        <f aca="false">G200</f>
        <v>50000</v>
      </c>
      <c r="H199" s="278"/>
      <c r="I199" s="276"/>
      <c r="J199" s="276"/>
    </row>
    <row r="200" s="279" customFormat="true" ht="64.8" hidden="false" customHeight="true" outlineLevel="0" collapsed="false">
      <c r="A200" s="196" t="s">
        <v>553</v>
      </c>
      <c r="B200" s="130" t="s">
        <v>808</v>
      </c>
      <c r="C200" s="128" t="s">
        <v>332</v>
      </c>
      <c r="D200" s="131" t="s">
        <v>293</v>
      </c>
      <c r="E200" s="164" t="s">
        <v>554</v>
      </c>
      <c r="F200" s="161"/>
      <c r="G200" s="173" t="n">
        <f aca="false">G201</f>
        <v>50000</v>
      </c>
      <c r="H200" s="278"/>
      <c r="I200" s="276"/>
      <c r="J200" s="276"/>
    </row>
    <row r="201" s="279" customFormat="true" ht="33" hidden="false" customHeight="true" outlineLevel="0" collapsed="false">
      <c r="A201" s="196" t="s">
        <v>555</v>
      </c>
      <c r="B201" s="130" t="s">
        <v>808</v>
      </c>
      <c r="C201" s="128" t="s">
        <v>332</v>
      </c>
      <c r="D201" s="131" t="s">
        <v>293</v>
      </c>
      <c r="E201" s="164" t="s">
        <v>556</v>
      </c>
      <c r="F201" s="161"/>
      <c r="G201" s="173" t="n">
        <f aca="false">G202</f>
        <v>50000</v>
      </c>
      <c r="H201" s="278"/>
      <c r="I201" s="276"/>
      <c r="J201" s="276"/>
    </row>
    <row r="202" s="279" customFormat="true" ht="33" hidden="false" customHeight="true" outlineLevel="0" collapsed="false">
      <c r="A202" s="198" t="s">
        <v>557</v>
      </c>
      <c r="B202" s="130" t="s">
        <v>808</v>
      </c>
      <c r="C202" s="128" t="s">
        <v>332</v>
      </c>
      <c r="D202" s="131" t="s">
        <v>293</v>
      </c>
      <c r="E202" s="164" t="s">
        <v>558</v>
      </c>
      <c r="F202" s="161"/>
      <c r="G202" s="173" t="n">
        <f aca="false">G203</f>
        <v>50000</v>
      </c>
      <c r="H202" s="278"/>
      <c r="I202" s="276"/>
      <c r="J202" s="276"/>
    </row>
    <row r="203" s="279" customFormat="true" ht="33" hidden="false" customHeight="true" outlineLevel="0" collapsed="false">
      <c r="A203" s="195" t="s">
        <v>308</v>
      </c>
      <c r="B203" s="135" t="s">
        <v>808</v>
      </c>
      <c r="C203" s="183" t="s">
        <v>332</v>
      </c>
      <c r="D203" s="136" t="s">
        <v>293</v>
      </c>
      <c r="E203" s="197" t="s">
        <v>558</v>
      </c>
      <c r="F203" s="161" t="n">
        <v>200</v>
      </c>
      <c r="G203" s="173" t="n">
        <v>50000</v>
      </c>
      <c r="H203" s="278"/>
      <c r="I203" s="276"/>
      <c r="J203" s="276"/>
    </row>
    <row r="204" s="279" customFormat="true" ht="53.4" hidden="false" customHeight="true" outlineLevel="0" collapsed="false">
      <c r="A204" s="196" t="s">
        <v>539</v>
      </c>
      <c r="B204" s="130" t="s">
        <v>808</v>
      </c>
      <c r="C204" s="128" t="s">
        <v>332</v>
      </c>
      <c r="D204" s="131" t="s">
        <v>293</v>
      </c>
      <c r="E204" s="164" t="s">
        <v>540</v>
      </c>
      <c r="F204" s="161"/>
      <c r="G204" s="170" t="n">
        <f aca="false">G205+G210</f>
        <v>1308019.81</v>
      </c>
      <c r="H204" s="278"/>
      <c r="I204" s="276"/>
      <c r="J204" s="276"/>
    </row>
    <row r="205" s="279" customFormat="true" ht="75" hidden="false" customHeight="true" outlineLevel="0" collapsed="false">
      <c r="A205" s="196" t="s">
        <v>541</v>
      </c>
      <c r="B205" s="130" t="s">
        <v>808</v>
      </c>
      <c r="C205" s="128" t="s">
        <v>332</v>
      </c>
      <c r="D205" s="131" t="s">
        <v>293</v>
      </c>
      <c r="E205" s="164" t="s">
        <v>542</v>
      </c>
      <c r="F205" s="161"/>
      <c r="G205" s="170" t="n">
        <f aca="false">G206</f>
        <v>308019.81</v>
      </c>
      <c r="H205" s="278"/>
      <c r="I205" s="276"/>
      <c r="J205" s="276"/>
    </row>
    <row r="206" s="279" customFormat="true" ht="51" hidden="false" customHeight="true" outlineLevel="0" collapsed="false">
      <c r="A206" s="196" t="s">
        <v>559</v>
      </c>
      <c r="B206" s="130" t="s">
        <v>808</v>
      </c>
      <c r="C206" s="128" t="s">
        <v>332</v>
      </c>
      <c r="D206" s="131" t="s">
        <v>293</v>
      </c>
      <c r="E206" s="164" t="s">
        <v>560</v>
      </c>
      <c r="F206" s="161"/>
      <c r="G206" s="170" t="n">
        <f aca="false">G207</f>
        <v>308019.81</v>
      </c>
      <c r="H206" s="278"/>
      <c r="I206" s="276"/>
      <c r="J206" s="276"/>
    </row>
    <row r="207" s="279" customFormat="true" ht="35.4" hidden="false" customHeight="true" outlineLevel="0" collapsed="false">
      <c r="A207" s="196" t="s">
        <v>561</v>
      </c>
      <c r="B207" s="130" t="s">
        <v>808</v>
      </c>
      <c r="C207" s="128" t="s">
        <v>332</v>
      </c>
      <c r="D207" s="131" t="s">
        <v>293</v>
      </c>
      <c r="E207" s="145" t="s">
        <v>562</v>
      </c>
      <c r="F207" s="161"/>
      <c r="G207" s="170" t="n">
        <f aca="false">G208+G209</f>
        <v>308019.81</v>
      </c>
      <c r="H207" s="278"/>
      <c r="I207" s="276"/>
      <c r="J207" s="276"/>
    </row>
    <row r="208" s="279" customFormat="true" ht="35.4" hidden="false" customHeight="true" outlineLevel="0" collapsed="false">
      <c r="A208" s="195" t="s">
        <v>308</v>
      </c>
      <c r="B208" s="135" t="s">
        <v>808</v>
      </c>
      <c r="C208" s="183" t="s">
        <v>332</v>
      </c>
      <c r="D208" s="136" t="s">
        <v>293</v>
      </c>
      <c r="E208" s="147" t="s">
        <v>562</v>
      </c>
      <c r="F208" s="161" t="n">
        <v>200</v>
      </c>
      <c r="G208" s="173" t="n">
        <v>308019.81</v>
      </c>
      <c r="H208" s="278"/>
      <c r="I208" s="276"/>
      <c r="J208" s="276"/>
    </row>
    <row r="209" s="279" customFormat="true" ht="34.2" hidden="false" customHeight="true" outlineLevel="0" collapsed="false">
      <c r="A209" s="187" t="s">
        <v>505</v>
      </c>
      <c r="B209" s="135" t="s">
        <v>808</v>
      </c>
      <c r="C209" s="183" t="s">
        <v>332</v>
      </c>
      <c r="D209" s="136" t="s">
        <v>293</v>
      </c>
      <c r="E209" s="147" t="s">
        <v>562</v>
      </c>
      <c r="F209" s="161" t="n">
        <v>400</v>
      </c>
      <c r="G209" s="173"/>
      <c r="H209" s="278"/>
      <c r="I209" s="276"/>
      <c r="J209" s="276"/>
    </row>
    <row r="210" s="279" customFormat="true" ht="34.2" hidden="false" customHeight="true" outlineLevel="0" collapsed="false">
      <c r="A210" s="199" t="s">
        <v>563</v>
      </c>
      <c r="B210" s="150" t="s">
        <v>808</v>
      </c>
      <c r="C210" s="220" t="s">
        <v>332</v>
      </c>
      <c r="D210" s="306" t="s">
        <v>293</v>
      </c>
      <c r="E210" s="200" t="s">
        <v>564</v>
      </c>
      <c r="F210" s="303"/>
      <c r="G210" s="170" t="n">
        <f aca="false">G211</f>
        <v>1000000</v>
      </c>
      <c r="H210" s="278"/>
      <c r="I210" s="276"/>
      <c r="J210" s="276"/>
    </row>
    <row r="211" s="279" customFormat="true" ht="111" hidden="false" customHeight="true" outlineLevel="0" collapsed="false">
      <c r="A211" s="168" t="s">
        <v>565</v>
      </c>
      <c r="B211" s="150" t="s">
        <v>808</v>
      </c>
      <c r="C211" s="220" t="s">
        <v>332</v>
      </c>
      <c r="D211" s="306" t="s">
        <v>293</v>
      </c>
      <c r="E211" s="200" t="s">
        <v>566</v>
      </c>
      <c r="F211" s="303"/>
      <c r="G211" s="173" t="n">
        <f aca="false">G212</f>
        <v>1000000</v>
      </c>
      <c r="H211" s="278"/>
      <c r="I211" s="276"/>
      <c r="J211" s="276"/>
    </row>
    <row r="212" s="279" customFormat="true" ht="24.75" hidden="false" customHeight="true" outlineLevel="0" collapsed="false">
      <c r="A212" s="201" t="s">
        <v>567</v>
      </c>
      <c r="B212" s="154" t="s">
        <v>808</v>
      </c>
      <c r="C212" s="204" t="s">
        <v>332</v>
      </c>
      <c r="D212" s="209" t="s">
        <v>293</v>
      </c>
      <c r="E212" s="172" t="s">
        <v>568</v>
      </c>
      <c r="F212" s="305"/>
      <c r="G212" s="173" t="n">
        <f aca="false">G213</f>
        <v>1000000</v>
      </c>
      <c r="H212" s="278"/>
      <c r="I212" s="276"/>
      <c r="J212" s="276"/>
    </row>
    <row r="213" s="279" customFormat="true" ht="26.25" hidden="false" customHeight="true" outlineLevel="0" collapsed="false">
      <c r="A213" s="171" t="s">
        <v>415</v>
      </c>
      <c r="B213" s="154" t="s">
        <v>808</v>
      </c>
      <c r="C213" s="204" t="s">
        <v>332</v>
      </c>
      <c r="D213" s="209" t="s">
        <v>293</v>
      </c>
      <c r="E213" s="172" t="s">
        <v>568</v>
      </c>
      <c r="F213" s="305" t="n">
        <v>800</v>
      </c>
      <c r="G213" s="173" t="n">
        <v>1000000</v>
      </c>
      <c r="H213" s="278"/>
      <c r="I213" s="276"/>
      <c r="J213" s="276"/>
    </row>
    <row r="214" s="279" customFormat="true" ht="52.2" hidden="false" customHeight="true" outlineLevel="0" collapsed="false">
      <c r="A214" s="196" t="s">
        <v>569</v>
      </c>
      <c r="B214" s="130" t="s">
        <v>808</v>
      </c>
      <c r="C214" s="128" t="s">
        <v>332</v>
      </c>
      <c r="D214" s="131" t="s">
        <v>293</v>
      </c>
      <c r="E214" s="145" t="s">
        <v>570</v>
      </c>
      <c r="F214" s="161"/>
      <c r="G214" s="170" t="n">
        <f aca="false">G215</f>
        <v>2294876.97</v>
      </c>
      <c r="H214" s="278"/>
      <c r="I214" s="276"/>
      <c r="J214" s="276"/>
    </row>
    <row r="215" s="279" customFormat="true" ht="69" hidden="false" customHeight="true" outlineLevel="0" collapsed="false">
      <c r="A215" s="196" t="s">
        <v>571</v>
      </c>
      <c r="B215" s="130" t="s">
        <v>808</v>
      </c>
      <c r="C215" s="128" t="s">
        <v>332</v>
      </c>
      <c r="D215" s="131" t="s">
        <v>293</v>
      </c>
      <c r="E215" s="145" t="s">
        <v>572</v>
      </c>
      <c r="F215" s="161"/>
      <c r="G215" s="170" t="n">
        <f aca="false">G216</f>
        <v>2294876.97</v>
      </c>
      <c r="H215" s="278"/>
      <c r="I215" s="276"/>
      <c r="J215" s="276"/>
    </row>
    <row r="216" s="279" customFormat="true" ht="37.95" hidden="false" customHeight="true" outlineLevel="0" collapsed="false">
      <c r="A216" s="196" t="s">
        <v>573</v>
      </c>
      <c r="B216" s="130" t="s">
        <v>808</v>
      </c>
      <c r="C216" s="128" t="s">
        <v>332</v>
      </c>
      <c r="D216" s="131" t="s">
        <v>293</v>
      </c>
      <c r="E216" s="145" t="s">
        <v>574</v>
      </c>
      <c r="F216" s="161"/>
      <c r="G216" s="170" t="n">
        <f aca="false">G217+G219+G221+G223</f>
        <v>2294876.97</v>
      </c>
      <c r="H216" s="278"/>
      <c r="I216" s="276"/>
      <c r="J216" s="276"/>
    </row>
    <row r="217" s="279" customFormat="true" ht="19.5" hidden="false" customHeight="true" outlineLevel="0" collapsed="false">
      <c r="A217" s="127" t="s">
        <v>575</v>
      </c>
      <c r="B217" s="130" t="s">
        <v>808</v>
      </c>
      <c r="C217" s="128" t="s">
        <v>332</v>
      </c>
      <c r="D217" s="131" t="s">
        <v>293</v>
      </c>
      <c r="E217" s="145" t="s">
        <v>576</v>
      </c>
      <c r="F217" s="165"/>
      <c r="G217" s="170" t="n">
        <f aca="false">G218</f>
        <v>1727458.68</v>
      </c>
      <c r="H217" s="278"/>
      <c r="I217" s="276"/>
      <c r="J217" s="276"/>
    </row>
    <row r="218" s="279" customFormat="true" ht="34.95" hidden="false" customHeight="true" outlineLevel="0" collapsed="false">
      <c r="A218" s="187" t="s">
        <v>505</v>
      </c>
      <c r="B218" s="135" t="s">
        <v>808</v>
      </c>
      <c r="C218" s="183" t="s">
        <v>332</v>
      </c>
      <c r="D218" s="136" t="s">
        <v>293</v>
      </c>
      <c r="E218" s="147" t="s">
        <v>576</v>
      </c>
      <c r="F218" s="161" t="n">
        <v>400</v>
      </c>
      <c r="G218" s="173" t="n">
        <v>1727458.68</v>
      </c>
      <c r="H218" s="278"/>
      <c r="I218" s="276"/>
      <c r="J218" s="276"/>
    </row>
    <row r="219" s="279" customFormat="true" ht="21.6" hidden="false" customHeight="true" outlineLevel="0" collapsed="false">
      <c r="A219" s="127" t="s">
        <v>575</v>
      </c>
      <c r="B219" s="130" t="s">
        <v>808</v>
      </c>
      <c r="C219" s="128" t="s">
        <v>332</v>
      </c>
      <c r="D219" s="131" t="s">
        <v>293</v>
      </c>
      <c r="E219" s="145" t="s">
        <v>577</v>
      </c>
      <c r="F219" s="165"/>
      <c r="G219" s="170" t="n">
        <f aca="false">G220</f>
        <v>401229.92</v>
      </c>
      <c r="H219" s="278"/>
      <c r="I219" s="276"/>
      <c r="J219" s="276"/>
    </row>
    <row r="220" s="279" customFormat="true" ht="34.95" hidden="false" customHeight="true" outlineLevel="0" collapsed="false">
      <c r="A220" s="187" t="s">
        <v>505</v>
      </c>
      <c r="B220" s="135" t="s">
        <v>808</v>
      </c>
      <c r="C220" s="183" t="s">
        <v>332</v>
      </c>
      <c r="D220" s="136" t="s">
        <v>293</v>
      </c>
      <c r="E220" s="147" t="s">
        <v>577</v>
      </c>
      <c r="F220" s="161" t="n">
        <v>400</v>
      </c>
      <c r="G220" s="173" t="n">
        <v>401229.92</v>
      </c>
      <c r="H220" s="278"/>
      <c r="I220" s="276"/>
      <c r="J220" s="276"/>
    </row>
    <row r="221" s="279" customFormat="true" ht="34.95" hidden="false" customHeight="true" outlineLevel="0" collapsed="false">
      <c r="A221" s="188" t="s">
        <v>578</v>
      </c>
      <c r="B221" s="130" t="s">
        <v>808</v>
      </c>
      <c r="C221" s="128" t="s">
        <v>332</v>
      </c>
      <c r="D221" s="131" t="s">
        <v>293</v>
      </c>
      <c r="E221" s="145" t="s">
        <v>579</v>
      </c>
      <c r="F221" s="202"/>
      <c r="G221" s="170" t="n">
        <f aca="false">G222</f>
        <v>0</v>
      </c>
      <c r="H221" s="278"/>
      <c r="I221" s="276"/>
      <c r="J221" s="276"/>
    </row>
    <row r="222" s="279" customFormat="true" ht="34.95" hidden="false" customHeight="true" outlineLevel="0" collapsed="false">
      <c r="A222" s="187" t="s">
        <v>505</v>
      </c>
      <c r="B222" s="135" t="s">
        <v>808</v>
      </c>
      <c r="C222" s="183" t="s">
        <v>332</v>
      </c>
      <c r="D222" s="136" t="s">
        <v>293</v>
      </c>
      <c r="E222" s="147" t="s">
        <v>579</v>
      </c>
      <c r="F222" s="161" t="n">
        <v>400</v>
      </c>
      <c r="G222" s="173"/>
      <c r="H222" s="278"/>
      <c r="I222" s="276"/>
      <c r="J222" s="276"/>
    </row>
    <row r="223" s="279" customFormat="true" ht="34.95" hidden="false" customHeight="true" outlineLevel="0" collapsed="false">
      <c r="A223" s="203" t="s">
        <v>580</v>
      </c>
      <c r="B223" s="150" t="s">
        <v>808</v>
      </c>
      <c r="C223" s="220" t="s">
        <v>332</v>
      </c>
      <c r="D223" s="306" t="s">
        <v>293</v>
      </c>
      <c r="E223" s="169" t="s">
        <v>581</v>
      </c>
      <c r="F223" s="305"/>
      <c r="G223" s="170" t="n">
        <f aca="false">G224+G225</f>
        <v>166188.37</v>
      </c>
      <c r="H223" s="278"/>
      <c r="I223" s="276"/>
      <c r="J223" s="276"/>
    </row>
    <row r="224" s="279" customFormat="true" ht="34.95" hidden="false" customHeight="true" outlineLevel="0" collapsed="false">
      <c r="A224" s="195" t="s">
        <v>308</v>
      </c>
      <c r="B224" s="135" t="s">
        <v>808</v>
      </c>
      <c r="C224" s="183" t="s">
        <v>332</v>
      </c>
      <c r="D224" s="136" t="s">
        <v>293</v>
      </c>
      <c r="E224" s="147" t="s">
        <v>581</v>
      </c>
      <c r="F224" s="305" t="n">
        <v>200</v>
      </c>
      <c r="G224" s="173" t="n">
        <v>38770.37</v>
      </c>
      <c r="H224" s="278"/>
      <c r="I224" s="276"/>
      <c r="J224" s="276"/>
    </row>
    <row r="225" s="279" customFormat="true" ht="34.95" hidden="false" customHeight="true" outlineLevel="0" collapsed="false">
      <c r="A225" s="187" t="s">
        <v>505</v>
      </c>
      <c r="B225" s="135" t="s">
        <v>808</v>
      </c>
      <c r="C225" s="183" t="s">
        <v>332</v>
      </c>
      <c r="D225" s="136" t="s">
        <v>293</v>
      </c>
      <c r="E225" s="147" t="s">
        <v>581</v>
      </c>
      <c r="F225" s="161" t="n">
        <v>400</v>
      </c>
      <c r="G225" s="173" t="n">
        <v>127418</v>
      </c>
      <c r="H225" s="278"/>
      <c r="I225" s="276"/>
      <c r="J225" s="276"/>
    </row>
    <row r="226" s="279" customFormat="true" ht="18.75" hidden="false" customHeight="true" outlineLevel="0" collapsed="false">
      <c r="A226" s="127" t="s">
        <v>325</v>
      </c>
      <c r="B226" s="130" t="s">
        <v>808</v>
      </c>
      <c r="C226" s="128" t="s">
        <v>332</v>
      </c>
      <c r="D226" s="131" t="s">
        <v>293</v>
      </c>
      <c r="E226" s="140" t="s">
        <v>326</v>
      </c>
      <c r="F226" s="161"/>
      <c r="G226" s="170" t="n">
        <f aca="false">G227</f>
        <v>90715</v>
      </c>
      <c r="H226" s="278"/>
      <c r="I226" s="276"/>
      <c r="J226" s="276"/>
    </row>
    <row r="227" s="279" customFormat="true" ht="32.4" hidden="false" customHeight="true" outlineLevel="0" collapsed="false">
      <c r="A227" s="127" t="s">
        <v>327</v>
      </c>
      <c r="B227" s="130" t="s">
        <v>808</v>
      </c>
      <c r="C227" s="128" t="s">
        <v>332</v>
      </c>
      <c r="D227" s="131" t="s">
        <v>293</v>
      </c>
      <c r="E227" s="140" t="s">
        <v>328</v>
      </c>
      <c r="F227" s="161"/>
      <c r="G227" s="170" t="n">
        <f aca="false">G228+G230</f>
        <v>90715</v>
      </c>
      <c r="H227" s="278"/>
      <c r="I227" s="276"/>
      <c r="J227" s="276"/>
    </row>
    <row r="228" s="279" customFormat="true" ht="22.95" hidden="false" customHeight="true" outlineLevel="0" collapsed="false">
      <c r="A228" s="198" t="s">
        <v>582</v>
      </c>
      <c r="B228" s="130" t="s">
        <v>808</v>
      </c>
      <c r="C228" s="128" t="s">
        <v>332</v>
      </c>
      <c r="D228" s="131" t="s">
        <v>293</v>
      </c>
      <c r="E228" s="164" t="s">
        <v>583</v>
      </c>
      <c r="F228" s="136"/>
      <c r="G228" s="170" t="n">
        <f aca="false">G229</f>
        <v>54429</v>
      </c>
      <c r="H228" s="278"/>
      <c r="I228" s="276"/>
      <c r="J228" s="276"/>
    </row>
    <row r="229" s="279" customFormat="true" ht="32.4" hidden="false" customHeight="true" outlineLevel="0" collapsed="false">
      <c r="A229" s="134" t="s">
        <v>308</v>
      </c>
      <c r="B229" s="135" t="s">
        <v>808</v>
      </c>
      <c r="C229" s="183" t="s">
        <v>332</v>
      </c>
      <c r="D229" s="136" t="s">
        <v>293</v>
      </c>
      <c r="E229" s="197" t="s">
        <v>583</v>
      </c>
      <c r="F229" s="136" t="s">
        <v>309</v>
      </c>
      <c r="G229" s="173" t="n">
        <v>54429</v>
      </c>
      <c r="H229" s="278"/>
      <c r="I229" s="276"/>
      <c r="J229" s="276"/>
    </row>
    <row r="230" s="279" customFormat="true" ht="33" hidden="false" customHeight="true" outlineLevel="0" collapsed="false">
      <c r="A230" s="196" t="s">
        <v>584</v>
      </c>
      <c r="B230" s="130" t="s">
        <v>808</v>
      </c>
      <c r="C230" s="128" t="s">
        <v>332</v>
      </c>
      <c r="D230" s="131" t="s">
        <v>293</v>
      </c>
      <c r="E230" s="164" t="s">
        <v>585</v>
      </c>
      <c r="F230" s="136"/>
      <c r="G230" s="170" t="n">
        <f aca="false">G231</f>
        <v>36286</v>
      </c>
      <c r="H230" s="278"/>
      <c r="I230" s="276"/>
      <c r="J230" s="276"/>
    </row>
    <row r="231" s="279" customFormat="true" ht="38.4" hidden="false" customHeight="true" outlineLevel="0" collapsed="false">
      <c r="A231" s="134" t="s">
        <v>308</v>
      </c>
      <c r="B231" s="135" t="s">
        <v>808</v>
      </c>
      <c r="C231" s="183" t="s">
        <v>332</v>
      </c>
      <c r="D231" s="136" t="s">
        <v>293</v>
      </c>
      <c r="E231" s="197" t="s">
        <v>585</v>
      </c>
      <c r="F231" s="136" t="s">
        <v>309</v>
      </c>
      <c r="G231" s="173" t="n">
        <v>36286</v>
      </c>
      <c r="H231" s="278"/>
      <c r="I231" s="276"/>
      <c r="J231" s="276"/>
    </row>
    <row r="232" s="279" customFormat="true" ht="22.95" hidden="false" customHeight="true" outlineLevel="0" collapsed="false">
      <c r="A232" s="169" t="s">
        <v>429</v>
      </c>
      <c r="B232" s="204" t="s">
        <v>808</v>
      </c>
      <c r="C232" s="204" t="s">
        <v>332</v>
      </c>
      <c r="D232" s="209" t="s">
        <v>293</v>
      </c>
      <c r="E232" s="206" t="s">
        <v>813</v>
      </c>
      <c r="F232" s="209"/>
      <c r="G232" s="173" t="n">
        <f aca="false">G233</f>
        <v>162000</v>
      </c>
      <c r="H232" s="278"/>
      <c r="I232" s="276"/>
      <c r="J232" s="276"/>
    </row>
    <row r="233" s="279" customFormat="true" ht="32.4" hidden="false" customHeight="true" outlineLevel="0" collapsed="false">
      <c r="A233" s="207" t="s">
        <v>431</v>
      </c>
      <c r="B233" s="204" t="s">
        <v>808</v>
      </c>
      <c r="C233" s="204" t="s">
        <v>332</v>
      </c>
      <c r="D233" s="209" t="s">
        <v>293</v>
      </c>
      <c r="E233" s="206" t="s">
        <v>814</v>
      </c>
      <c r="F233" s="209"/>
      <c r="G233" s="173" t="n">
        <f aca="false">G234</f>
        <v>162000</v>
      </c>
      <c r="H233" s="278"/>
      <c r="I233" s="276"/>
      <c r="J233" s="276"/>
    </row>
    <row r="234" s="279" customFormat="true" ht="28.2" hidden="false" customHeight="true" outlineLevel="0" collapsed="false">
      <c r="A234" s="208" t="s">
        <v>431</v>
      </c>
      <c r="B234" s="204" t="s">
        <v>808</v>
      </c>
      <c r="C234" s="204" t="s">
        <v>332</v>
      </c>
      <c r="D234" s="209" t="s">
        <v>293</v>
      </c>
      <c r="E234" s="172" t="s">
        <v>435</v>
      </c>
      <c r="F234" s="209"/>
      <c r="G234" s="173" t="n">
        <f aca="false">G235</f>
        <v>162000</v>
      </c>
      <c r="H234" s="278"/>
      <c r="I234" s="276"/>
      <c r="J234" s="276"/>
    </row>
    <row r="235" s="279" customFormat="true" ht="38.4" hidden="false" customHeight="true" outlineLevel="0" collapsed="false">
      <c r="A235" s="171" t="s">
        <v>308</v>
      </c>
      <c r="B235" s="204" t="s">
        <v>808</v>
      </c>
      <c r="C235" s="204" t="s">
        <v>332</v>
      </c>
      <c r="D235" s="209" t="s">
        <v>293</v>
      </c>
      <c r="E235" s="172" t="s">
        <v>435</v>
      </c>
      <c r="F235" s="209" t="s">
        <v>309</v>
      </c>
      <c r="G235" s="173" t="n">
        <v>162000</v>
      </c>
      <c r="H235" s="278"/>
      <c r="I235" s="276"/>
      <c r="J235" s="276"/>
    </row>
    <row r="236" s="308" customFormat="true" ht="17.4" hidden="false" customHeight="false" outlineLevel="0" collapsed="false">
      <c r="A236" s="212" t="s">
        <v>586</v>
      </c>
      <c r="B236" s="150" t="s">
        <v>808</v>
      </c>
      <c r="C236" s="150" t="s">
        <v>587</v>
      </c>
      <c r="D236" s="150"/>
      <c r="E236" s="307"/>
      <c r="F236" s="150"/>
      <c r="G236" s="170" t="n">
        <f aca="false">G237</f>
        <v>722267</v>
      </c>
      <c r="H236" s="278"/>
      <c r="I236" s="276"/>
      <c r="J236" s="276"/>
    </row>
    <row r="237" s="302" customFormat="true" ht="22.2" hidden="false" customHeight="true" outlineLevel="0" collapsed="false">
      <c r="A237" s="127" t="s">
        <v>653</v>
      </c>
      <c r="B237" s="130" t="s">
        <v>808</v>
      </c>
      <c r="C237" s="130" t="s">
        <v>587</v>
      </c>
      <c r="D237" s="130" t="s">
        <v>587</v>
      </c>
      <c r="E237" s="287"/>
      <c r="F237" s="130"/>
      <c r="G237" s="170" t="n">
        <f aca="false">G238</f>
        <v>722267</v>
      </c>
      <c r="H237" s="278"/>
      <c r="I237" s="298"/>
      <c r="J237" s="298"/>
    </row>
    <row r="238" s="302" customFormat="true" ht="63" hidden="false" customHeight="true" outlineLevel="0" collapsed="false">
      <c r="A238" s="145" t="s">
        <v>654</v>
      </c>
      <c r="B238" s="130" t="s">
        <v>808</v>
      </c>
      <c r="C238" s="130" t="s">
        <v>587</v>
      </c>
      <c r="D238" s="130" t="s">
        <v>587</v>
      </c>
      <c r="E238" s="164" t="s">
        <v>655</v>
      </c>
      <c r="F238" s="130"/>
      <c r="G238" s="170" t="n">
        <f aca="false">G239+G247</f>
        <v>722267</v>
      </c>
      <c r="H238" s="278"/>
      <c r="I238" s="298"/>
      <c r="J238" s="298"/>
    </row>
    <row r="239" s="302" customFormat="true" ht="97.5" hidden="false" customHeight="true" outlineLevel="0" collapsed="false">
      <c r="A239" s="127" t="s">
        <v>656</v>
      </c>
      <c r="B239" s="130" t="s">
        <v>808</v>
      </c>
      <c r="C239" s="130" t="s">
        <v>587</v>
      </c>
      <c r="D239" s="130" t="s">
        <v>587</v>
      </c>
      <c r="E239" s="164" t="s">
        <v>657</v>
      </c>
      <c r="F239" s="130"/>
      <c r="G239" s="170" t="n">
        <f aca="false">G240+G244</f>
        <v>140500</v>
      </c>
      <c r="H239" s="278"/>
      <c r="I239" s="298"/>
      <c r="J239" s="298"/>
    </row>
    <row r="240" s="302" customFormat="true" ht="36" hidden="false" customHeight="true" outlineLevel="0" collapsed="false">
      <c r="A240" s="157" t="s">
        <v>658</v>
      </c>
      <c r="B240" s="135" t="s">
        <v>808</v>
      </c>
      <c r="C240" s="135" t="s">
        <v>587</v>
      </c>
      <c r="D240" s="135" t="s">
        <v>587</v>
      </c>
      <c r="E240" s="145" t="s">
        <v>659</v>
      </c>
      <c r="F240" s="165"/>
      <c r="G240" s="170" t="n">
        <f aca="false">G241</f>
        <v>88500</v>
      </c>
      <c r="H240" s="278"/>
      <c r="I240" s="298"/>
      <c r="J240" s="298"/>
    </row>
    <row r="241" s="302" customFormat="true" ht="20.25" hidden="false" customHeight="true" outlineLevel="0" collapsed="false">
      <c r="A241" s="134" t="s">
        <v>660</v>
      </c>
      <c r="B241" s="135" t="s">
        <v>808</v>
      </c>
      <c r="C241" s="135" t="s">
        <v>587</v>
      </c>
      <c r="D241" s="135" t="s">
        <v>587</v>
      </c>
      <c r="E241" s="147" t="s">
        <v>661</v>
      </c>
      <c r="F241" s="161"/>
      <c r="G241" s="173" t="n">
        <f aca="false">G242+G243</f>
        <v>88500</v>
      </c>
      <c r="H241" s="278"/>
      <c r="I241" s="298"/>
      <c r="J241" s="298"/>
    </row>
    <row r="242" s="302" customFormat="true" ht="38.25" hidden="false" customHeight="true" outlineLevel="0" collapsed="false">
      <c r="A242" s="134" t="s">
        <v>308</v>
      </c>
      <c r="B242" s="135" t="s">
        <v>808</v>
      </c>
      <c r="C242" s="135" t="s">
        <v>587</v>
      </c>
      <c r="D242" s="135" t="s">
        <v>587</v>
      </c>
      <c r="E242" s="147" t="s">
        <v>661</v>
      </c>
      <c r="F242" s="148" t="n">
        <v>200</v>
      </c>
      <c r="G242" s="173" t="n">
        <v>22000</v>
      </c>
      <c r="H242" s="278"/>
      <c r="I242" s="298"/>
      <c r="J242" s="298"/>
    </row>
    <row r="243" s="302" customFormat="true" ht="19.5" hidden="false" customHeight="true" outlineLevel="0" collapsed="false">
      <c r="A243" s="134" t="s">
        <v>408</v>
      </c>
      <c r="B243" s="135" t="s">
        <v>808</v>
      </c>
      <c r="C243" s="135" t="s">
        <v>587</v>
      </c>
      <c r="D243" s="135" t="s">
        <v>587</v>
      </c>
      <c r="E243" s="147" t="s">
        <v>661</v>
      </c>
      <c r="F243" s="148" t="n">
        <v>300</v>
      </c>
      <c r="G243" s="173" t="n">
        <v>66500</v>
      </c>
      <c r="H243" s="278"/>
      <c r="I243" s="298"/>
      <c r="J243" s="298"/>
    </row>
    <row r="244" s="309" customFormat="true" ht="49.5" hidden="false" customHeight="true" outlineLevel="0" collapsed="false">
      <c r="A244" s="157" t="s">
        <v>662</v>
      </c>
      <c r="B244" s="130" t="s">
        <v>808</v>
      </c>
      <c r="C244" s="130" t="s">
        <v>587</v>
      </c>
      <c r="D244" s="130" t="s">
        <v>587</v>
      </c>
      <c r="E244" s="145" t="s">
        <v>663</v>
      </c>
      <c r="F244" s="174"/>
      <c r="G244" s="170" t="n">
        <f aca="false">G245</f>
        <v>52000</v>
      </c>
      <c r="H244" s="278"/>
    </row>
    <row r="245" s="286" customFormat="true" ht="20.25" hidden="false" customHeight="true" outlineLevel="0" collapsed="false">
      <c r="A245" s="134" t="s">
        <v>660</v>
      </c>
      <c r="B245" s="135" t="s">
        <v>808</v>
      </c>
      <c r="C245" s="135" t="s">
        <v>587</v>
      </c>
      <c r="D245" s="135" t="s">
        <v>587</v>
      </c>
      <c r="E245" s="147" t="s">
        <v>664</v>
      </c>
      <c r="F245" s="148"/>
      <c r="G245" s="173" t="n">
        <f aca="false">G246</f>
        <v>52000</v>
      </c>
      <c r="H245" s="278"/>
      <c r="I245" s="280"/>
      <c r="J245" s="280"/>
    </row>
    <row r="246" s="281" customFormat="true" ht="35.25" hidden="false" customHeight="true" outlineLevel="0" collapsed="false">
      <c r="A246" s="134" t="s">
        <v>308</v>
      </c>
      <c r="B246" s="135" t="s">
        <v>808</v>
      </c>
      <c r="C246" s="135" t="s">
        <v>587</v>
      </c>
      <c r="D246" s="135" t="s">
        <v>587</v>
      </c>
      <c r="E246" s="147" t="s">
        <v>664</v>
      </c>
      <c r="F246" s="148" t="n">
        <v>200</v>
      </c>
      <c r="G246" s="173" t="n">
        <v>52000</v>
      </c>
      <c r="H246" s="278"/>
      <c r="I246" s="280"/>
      <c r="J246" s="280"/>
    </row>
    <row r="247" s="310" customFormat="true" ht="82.5" hidden="false" customHeight="true" outlineLevel="0" collapsed="false">
      <c r="A247" s="145" t="s">
        <v>665</v>
      </c>
      <c r="B247" s="130" t="s">
        <v>808</v>
      </c>
      <c r="C247" s="130" t="s">
        <v>587</v>
      </c>
      <c r="D247" s="130" t="s">
        <v>587</v>
      </c>
      <c r="E247" s="164" t="s">
        <v>666</v>
      </c>
      <c r="F247" s="130"/>
      <c r="G247" s="170" t="n">
        <f aca="false">G248</f>
        <v>581767</v>
      </c>
      <c r="H247" s="278"/>
      <c r="I247" s="298"/>
      <c r="J247" s="298"/>
    </row>
    <row r="248" s="310" customFormat="true" ht="35.25" hidden="false" customHeight="true" outlineLevel="0" collapsed="false">
      <c r="A248" s="127" t="s">
        <v>667</v>
      </c>
      <c r="B248" s="130" t="s">
        <v>808</v>
      </c>
      <c r="C248" s="130" t="s">
        <v>587</v>
      </c>
      <c r="D248" s="130" t="s">
        <v>587</v>
      </c>
      <c r="E248" s="145" t="s">
        <v>668</v>
      </c>
      <c r="F248" s="165"/>
      <c r="G248" s="170" t="n">
        <f aca="false">G249+G251+G253</f>
        <v>581767</v>
      </c>
      <c r="H248" s="278"/>
      <c r="I248" s="298"/>
      <c r="J248" s="298"/>
    </row>
    <row r="249" s="310" customFormat="true" ht="19.5" hidden="false" customHeight="true" outlineLevel="0" collapsed="false">
      <c r="A249" s="127" t="s">
        <v>673</v>
      </c>
      <c r="B249" s="130" t="s">
        <v>808</v>
      </c>
      <c r="C249" s="130" t="s">
        <v>587</v>
      </c>
      <c r="D249" s="130" t="s">
        <v>587</v>
      </c>
      <c r="E249" s="210" t="s">
        <v>674</v>
      </c>
      <c r="F249" s="165"/>
      <c r="G249" s="170" t="n">
        <f aca="false">G250</f>
        <v>14767</v>
      </c>
      <c r="H249" s="278"/>
      <c r="I249" s="298"/>
      <c r="J249" s="298"/>
    </row>
    <row r="250" s="309" customFormat="true" ht="33.75" hidden="false" customHeight="true" outlineLevel="0" collapsed="false">
      <c r="A250" s="134" t="s">
        <v>308</v>
      </c>
      <c r="B250" s="135" t="s">
        <v>808</v>
      </c>
      <c r="C250" s="135" t="s">
        <v>587</v>
      </c>
      <c r="D250" s="135" t="s">
        <v>587</v>
      </c>
      <c r="E250" s="211" t="s">
        <v>674</v>
      </c>
      <c r="F250" s="311" t="n">
        <v>200</v>
      </c>
      <c r="G250" s="173" t="n">
        <v>14767</v>
      </c>
      <c r="H250" s="278"/>
    </row>
    <row r="251" s="309" customFormat="true" ht="18" hidden="false" customHeight="true" outlineLevel="0" collapsed="false">
      <c r="A251" s="196" t="s">
        <v>675</v>
      </c>
      <c r="B251" s="130" t="s">
        <v>808</v>
      </c>
      <c r="C251" s="130" t="s">
        <v>587</v>
      </c>
      <c r="D251" s="130" t="s">
        <v>587</v>
      </c>
      <c r="E251" s="145" t="s">
        <v>676</v>
      </c>
      <c r="F251" s="311"/>
      <c r="G251" s="170" t="n">
        <f aca="false">G252</f>
        <v>220790</v>
      </c>
      <c r="H251" s="278"/>
    </row>
    <row r="252" s="309" customFormat="true" ht="18" hidden="false" customHeight="true" outlineLevel="0" collapsed="false">
      <c r="A252" s="163" t="s">
        <v>408</v>
      </c>
      <c r="B252" s="135" t="s">
        <v>808</v>
      </c>
      <c r="C252" s="135" t="s">
        <v>587</v>
      </c>
      <c r="D252" s="135" t="s">
        <v>587</v>
      </c>
      <c r="E252" s="147" t="s">
        <v>676</v>
      </c>
      <c r="F252" s="311" t="n">
        <v>300</v>
      </c>
      <c r="G252" s="173" t="n">
        <v>220790</v>
      </c>
      <c r="H252" s="278"/>
    </row>
    <row r="253" s="309" customFormat="true" ht="35.25" hidden="false" customHeight="true" outlineLevel="0" collapsed="false">
      <c r="A253" s="127" t="s">
        <v>679</v>
      </c>
      <c r="B253" s="130" t="s">
        <v>808</v>
      </c>
      <c r="C253" s="130" t="s">
        <v>587</v>
      </c>
      <c r="D253" s="130" t="s">
        <v>587</v>
      </c>
      <c r="E253" s="145" t="s">
        <v>680</v>
      </c>
      <c r="F253" s="311"/>
      <c r="G253" s="170" t="n">
        <f aca="false">G254</f>
        <v>346210</v>
      </c>
      <c r="H253" s="278"/>
    </row>
    <row r="254" s="281" customFormat="true" ht="16.5" hidden="false" customHeight="true" outlineLevel="0" collapsed="false">
      <c r="A254" s="134" t="s">
        <v>408</v>
      </c>
      <c r="B254" s="135" t="s">
        <v>808</v>
      </c>
      <c r="C254" s="135" t="s">
        <v>587</v>
      </c>
      <c r="D254" s="135" t="s">
        <v>587</v>
      </c>
      <c r="E254" s="147" t="s">
        <v>680</v>
      </c>
      <c r="F254" s="148" t="n">
        <v>300</v>
      </c>
      <c r="G254" s="173" t="n">
        <v>346210</v>
      </c>
      <c r="H254" s="278"/>
      <c r="I254" s="280"/>
      <c r="J254" s="280"/>
    </row>
    <row r="255" s="281" customFormat="true" ht="16.5" hidden="false" customHeight="true" outlineLevel="0" collapsed="false">
      <c r="A255" s="146" t="s">
        <v>691</v>
      </c>
      <c r="B255" s="130" t="s">
        <v>808</v>
      </c>
      <c r="C255" s="130" t="s">
        <v>692</v>
      </c>
      <c r="D255" s="174"/>
      <c r="E255" s="145"/>
      <c r="F255" s="174"/>
      <c r="G255" s="170" t="n">
        <f aca="false">G256</f>
        <v>39959</v>
      </c>
      <c r="H255" s="278"/>
      <c r="I255" s="280"/>
      <c r="J255" s="280"/>
    </row>
    <row r="256" s="281" customFormat="true" ht="16.5" hidden="false" customHeight="true" outlineLevel="0" collapsed="false">
      <c r="A256" s="146" t="s">
        <v>693</v>
      </c>
      <c r="B256" s="130" t="s">
        <v>808</v>
      </c>
      <c r="C256" s="130" t="s">
        <v>692</v>
      </c>
      <c r="D256" s="130" t="s">
        <v>290</v>
      </c>
      <c r="E256" s="145"/>
      <c r="F256" s="174"/>
      <c r="G256" s="170" t="n">
        <f aca="false">G257</f>
        <v>39959</v>
      </c>
      <c r="H256" s="278"/>
      <c r="I256" s="280"/>
      <c r="J256" s="280"/>
    </row>
    <row r="257" s="281" customFormat="true" ht="16.5" hidden="false" customHeight="true" outlineLevel="0" collapsed="false">
      <c r="A257" s="146" t="s">
        <v>325</v>
      </c>
      <c r="B257" s="130" t="s">
        <v>808</v>
      </c>
      <c r="C257" s="130" t="s">
        <v>692</v>
      </c>
      <c r="D257" s="130" t="s">
        <v>290</v>
      </c>
      <c r="E257" s="164" t="s">
        <v>326</v>
      </c>
      <c r="F257" s="174"/>
      <c r="G257" s="170" t="n">
        <f aca="false">G258</f>
        <v>39959</v>
      </c>
      <c r="H257" s="278"/>
      <c r="I257" s="280"/>
      <c r="J257" s="280"/>
    </row>
    <row r="258" s="281" customFormat="true" ht="32.4" hidden="false" customHeight="true" outlineLevel="0" collapsed="false">
      <c r="A258" s="146" t="s">
        <v>327</v>
      </c>
      <c r="B258" s="130" t="s">
        <v>808</v>
      </c>
      <c r="C258" s="130" t="s">
        <v>692</v>
      </c>
      <c r="D258" s="130" t="s">
        <v>290</v>
      </c>
      <c r="E258" s="164" t="s">
        <v>328</v>
      </c>
      <c r="F258" s="174"/>
      <c r="G258" s="170" t="n">
        <f aca="false">G259</f>
        <v>39959</v>
      </c>
      <c r="H258" s="278"/>
      <c r="I258" s="280"/>
      <c r="J258" s="280"/>
    </row>
    <row r="259" s="281" customFormat="true" ht="108.6" hidden="false" customHeight="true" outlineLevel="0" collapsed="false">
      <c r="A259" s="146" t="s">
        <v>708</v>
      </c>
      <c r="B259" s="130" t="s">
        <v>808</v>
      </c>
      <c r="C259" s="130" t="s">
        <v>692</v>
      </c>
      <c r="D259" s="130" t="s">
        <v>290</v>
      </c>
      <c r="E259" s="145" t="s">
        <v>709</v>
      </c>
      <c r="F259" s="174"/>
      <c r="G259" s="170" t="n">
        <f aca="false">G260</f>
        <v>39959</v>
      </c>
      <c r="H259" s="278"/>
      <c r="I259" s="280"/>
      <c r="J259" s="280"/>
    </row>
    <row r="260" s="281" customFormat="true" ht="16.5" hidden="false" customHeight="true" outlineLevel="0" collapsed="false">
      <c r="A260" s="175" t="s">
        <v>428</v>
      </c>
      <c r="B260" s="135" t="s">
        <v>808</v>
      </c>
      <c r="C260" s="135" t="s">
        <v>692</v>
      </c>
      <c r="D260" s="135" t="s">
        <v>290</v>
      </c>
      <c r="E260" s="147" t="s">
        <v>709</v>
      </c>
      <c r="F260" s="148" t="n">
        <v>500</v>
      </c>
      <c r="G260" s="173" t="n">
        <v>39959</v>
      </c>
      <c r="H260" s="278"/>
      <c r="I260" s="280"/>
      <c r="J260" s="280"/>
    </row>
    <row r="261" s="281" customFormat="true" ht="16.5" hidden="false" customHeight="true" outlineLevel="0" collapsed="false">
      <c r="A261" s="127" t="s">
        <v>720</v>
      </c>
      <c r="B261" s="130" t="s">
        <v>808</v>
      </c>
      <c r="C261" s="128" t="s">
        <v>438</v>
      </c>
      <c r="D261" s="183"/>
      <c r="E261" s="147"/>
      <c r="F261" s="148"/>
      <c r="G261" s="170" t="n">
        <f aca="false">G262</f>
        <v>287090.44</v>
      </c>
      <c r="H261" s="278"/>
      <c r="I261" s="280"/>
      <c r="J261" s="280"/>
    </row>
    <row r="262" s="281" customFormat="true" ht="16.5" hidden="false" customHeight="true" outlineLevel="0" collapsed="false">
      <c r="A262" s="127" t="s">
        <v>721</v>
      </c>
      <c r="B262" s="130" t="s">
        <v>808</v>
      </c>
      <c r="C262" s="128" t="s">
        <v>438</v>
      </c>
      <c r="D262" s="130" t="s">
        <v>587</v>
      </c>
      <c r="E262" s="147"/>
      <c r="F262" s="148"/>
      <c r="G262" s="170" t="n">
        <f aca="false">G263</f>
        <v>287090.44</v>
      </c>
      <c r="H262" s="265"/>
      <c r="I262" s="280"/>
      <c r="J262" s="280"/>
    </row>
    <row r="263" s="281" customFormat="true" ht="66.75" hidden="false" customHeight="true" outlineLevel="0" collapsed="false">
      <c r="A263" s="127" t="s">
        <v>317</v>
      </c>
      <c r="B263" s="130" t="s">
        <v>808</v>
      </c>
      <c r="C263" s="128" t="s">
        <v>438</v>
      </c>
      <c r="D263" s="130" t="s">
        <v>587</v>
      </c>
      <c r="E263" s="164" t="s">
        <v>318</v>
      </c>
      <c r="F263" s="174"/>
      <c r="G263" s="170" t="n">
        <f aca="false">G264</f>
        <v>287090.44</v>
      </c>
      <c r="H263" s="312"/>
      <c r="I263" s="280"/>
      <c r="J263" s="280"/>
    </row>
    <row r="264" s="281" customFormat="true" ht="101.25" hidden="false" customHeight="true" outlineLevel="0" collapsed="false">
      <c r="A264" s="127" t="s">
        <v>319</v>
      </c>
      <c r="B264" s="130" t="s">
        <v>808</v>
      </c>
      <c r="C264" s="128" t="s">
        <v>438</v>
      </c>
      <c r="D264" s="130" t="s">
        <v>587</v>
      </c>
      <c r="E264" s="164" t="s">
        <v>320</v>
      </c>
      <c r="F264" s="130"/>
      <c r="G264" s="170" t="n">
        <f aca="false">G265</f>
        <v>287090.44</v>
      </c>
      <c r="H264" s="312"/>
      <c r="I264" s="280"/>
      <c r="J264" s="280"/>
    </row>
    <row r="265" s="281" customFormat="true" ht="66.75" hidden="false" customHeight="true" outlineLevel="0" collapsed="false">
      <c r="A265" s="127" t="s">
        <v>321</v>
      </c>
      <c r="B265" s="130" t="s">
        <v>808</v>
      </c>
      <c r="C265" s="128" t="s">
        <v>438</v>
      </c>
      <c r="D265" s="130" t="s">
        <v>587</v>
      </c>
      <c r="E265" s="164" t="s">
        <v>322</v>
      </c>
      <c r="F265" s="130"/>
      <c r="G265" s="170" t="n">
        <f aca="false">G266</f>
        <v>287090.44</v>
      </c>
      <c r="H265" s="272"/>
      <c r="I265" s="280"/>
      <c r="J265" s="280"/>
    </row>
    <row r="266" s="281" customFormat="true" ht="36" hidden="false" customHeight="true" outlineLevel="0" collapsed="false">
      <c r="A266" s="196" t="s">
        <v>722</v>
      </c>
      <c r="B266" s="130" t="s">
        <v>808</v>
      </c>
      <c r="C266" s="128" t="s">
        <v>438</v>
      </c>
      <c r="D266" s="130" t="s">
        <v>587</v>
      </c>
      <c r="E266" s="164" t="s">
        <v>723</v>
      </c>
      <c r="F266" s="130"/>
      <c r="G266" s="170" t="n">
        <f aca="false">G267</f>
        <v>287090.44</v>
      </c>
      <c r="H266" s="312"/>
      <c r="I266" s="280"/>
      <c r="J266" s="280"/>
    </row>
    <row r="267" s="281" customFormat="true" ht="36" hidden="false" customHeight="true" outlineLevel="0" collapsed="false">
      <c r="A267" s="134" t="s">
        <v>308</v>
      </c>
      <c r="B267" s="135" t="s">
        <v>808</v>
      </c>
      <c r="C267" s="183" t="s">
        <v>438</v>
      </c>
      <c r="D267" s="135" t="s">
        <v>587</v>
      </c>
      <c r="E267" s="197" t="s">
        <v>723</v>
      </c>
      <c r="F267" s="148" t="n">
        <v>200</v>
      </c>
      <c r="G267" s="173" t="n">
        <v>287090.44</v>
      </c>
      <c r="H267" s="312"/>
      <c r="I267" s="280"/>
      <c r="J267" s="280"/>
    </row>
    <row r="268" s="308" customFormat="true" ht="17.4" hidden="false" customHeight="false" outlineLevel="0" collapsed="false">
      <c r="A268" s="127" t="s">
        <v>724</v>
      </c>
      <c r="B268" s="130" t="s">
        <v>808</v>
      </c>
      <c r="C268" s="130" t="s">
        <v>518</v>
      </c>
      <c r="D268" s="130"/>
      <c r="E268" s="287"/>
      <c r="F268" s="130"/>
      <c r="G268" s="170" t="n">
        <f aca="false">G269+G281+G275</f>
        <v>6154713.55</v>
      </c>
      <c r="H268" s="312"/>
      <c r="I268" s="276"/>
      <c r="J268" s="276"/>
    </row>
    <row r="269" s="314" customFormat="true" ht="16.8" hidden="false" customHeight="false" outlineLevel="0" collapsed="false">
      <c r="A269" s="127" t="s">
        <v>725</v>
      </c>
      <c r="B269" s="130" t="s">
        <v>808</v>
      </c>
      <c r="C269" s="130" t="s">
        <v>518</v>
      </c>
      <c r="D269" s="130" t="s">
        <v>290</v>
      </c>
      <c r="E269" s="287"/>
      <c r="F269" s="313"/>
      <c r="G269" s="170" t="n">
        <f aca="false">G271</f>
        <v>628698.62</v>
      </c>
      <c r="H269" s="312"/>
      <c r="I269" s="276"/>
      <c r="J269" s="276"/>
    </row>
    <row r="270" s="314" customFormat="true" ht="36.75" hidden="false" customHeight="true" outlineLevel="0" collapsed="false">
      <c r="A270" s="145" t="s">
        <v>346</v>
      </c>
      <c r="B270" s="130" t="s">
        <v>808</v>
      </c>
      <c r="C270" s="130" t="s">
        <v>518</v>
      </c>
      <c r="D270" s="130" t="s">
        <v>290</v>
      </c>
      <c r="E270" s="164" t="s">
        <v>347</v>
      </c>
      <c r="F270" s="313"/>
      <c r="G270" s="170" t="n">
        <f aca="false">G271</f>
        <v>628698.62</v>
      </c>
      <c r="H270" s="315"/>
      <c r="I270" s="276"/>
      <c r="J270" s="276"/>
    </row>
    <row r="271" s="316" customFormat="true" ht="63.75" hidden="false" customHeight="true" outlineLevel="0" collapsed="false">
      <c r="A271" s="145" t="s">
        <v>815</v>
      </c>
      <c r="B271" s="130" t="s">
        <v>808</v>
      </c>
      <c r="C271" s="130" t="s">
        <v>518</v>
      </c>
      <c r="D271" s="130" t="s">
        <v>290</v>
      </c>
      <c r="E271" s="164" t="s">
        <v>356</v>
      </c>
      <c r="F271" s="313"/>
      <c r="G271" s="170" t="n">
        <f aca="false">G272</f>
        <v>628698.62</v>
      </c>
      <c r="H271" s="288"/>
      <c r="I271" s="298"/>
      <c r="J271" s="298"/>
    </row>
    <row r="272" s="316" customFormat="true" ht="30.75" hidden="false" customHeight="true" outlineLevel="0" collapsed="false">
      <c r="A272" s="157" t="s">
        <v>727</v>
      </c>
      <c r="B272" s="130" t="s">
        <v>808</v>
      </c>
      <c r="C272" s="130" t="s">
        <v>518</v>
      </c>
      <c r="D272" s="130" t="s">
        <v>290</v>
      </c>
      <c r="E272" s="164" t="s">
        <v>728</v>
      </c>
      <c r="F272" s="313"/>
      <c r="G272" s="170" t="n">
        <f aca="false">G273</f>
        <v>628698.62</v>
      </c>
      <c r="H272" s="272"/>
      <c r="I272" s="298"/>
      <c r="J272" s="298"/>
    </row>
    <row r="273" s="316" customFormat="true" ht="33" hidden="false" customHeight="true" outlineLevel="0" collapsed="false">
      <c r="A273" s="216" t="s">
        <v>729</v>
      </c>
      <c r="B273" s="135" t="s">
        <v>808</v>
      </c>
      <c r="C273" s="135" t="s">
        <v>518</v>
      </c>
      <c r="D273" s="135" t="s">
        <v>290</v>
      </c>
      <c r="E273" s="211" t="s">
        <v>730</v>
      </c>
      <c r="F273" s="161"/>
      <c r="G273" s="173" t="n">
        <f aca="false">G274</f>
        <v>628698.62</v>
      </c>
      <c r="H273" s="272"/>
      <c r="I273" s="298"/>
      <c r="J273" s="298"/>
    </row>
    <row r="274" s="281" customFormat="true" ht="16.5" hidden="false" customHeight="true" outlineLevel="0" collapsed="false">
      <c r="A274" s="134" t="s">
        <v>408</v>
      </c>
      <c r="B274" s="135" t="s">
        <v>808</v>
      </c>
      <c r="C274" s="135" t="s">
        <v>518</v>
      </c>
      <c r="D274" s="135" t="s">
        <v>290</v>
      </c>
      <c r="E274" s="211" t="s">
        <v>730</v>
      </c>
      <c r="F274" s="148" t="n">
        <v>300</v>
      </c>
      <c r="G274" s="173" t="n">
        <v>628698.62</v>
      </c>
      <c r="H274" s="317"/>
      <c r="I274" s="280"/>
      <c r="J274" s="280"/>
    </row>
    <row r="275" s="277" customFormat="true" ht="16.8" hidden="false" customHeight="false" outlineLevel="0" collapsed="false">
      <c r="A275" s="127" t="s">
        <v>748</v>
      </c>
      <c r="B275" s="130" t="s">
        <v>808</v>
      </c>
      <c r="C275" s="130" t="s">
        <v>518</v>
      </c>
      <c r="D275" s="130" t="s">
        <v>311</v>
      </c>
      <c r="E275" s="164"/>
      <c r="F275" s="148"/>
      <c r="G275" s="170" t="n">
        <f aca="false">G276</f>
        <v>3462044.9</v>
      </c>
      <c r="H275" s="317"/>
      <c r="I275" s="276"/>
      <c r="J275" s="276"/>
    </row>
    <row r="276" s="279" customFormat="true" ht="33.75" hidden="false" customHeight="true" outlineLevel="0" collapsed="false">
      <c r="A276" s="145" t="s">
        <v>346</v>
      </c>
      <c r="B276" s="130" t="s">
        <v>808</v>
      </c>
      <c r="C276" s="130" t="s">
        <v>518</v>
      </c>
      <c r="D276" s="130" t="s">
        <v>311</v>
      </c>
      <c r="E276" s="164" t="s">
        <v>347</v>
      </c>
      <c r="F276" s="174"/>
      <c r="G276" s="170" t="n">
        <f aca="false">G277</f>
        <v>3462044.9</v>
      </c>
      <c r="H276" s="315"/>
      <c r="I276" s="276"/>
      <c r="J276" s="276"/>
    </row>
    <row r="277" s="233" customFormat="true" ht="64.5" hidden="false" customHeight="true" outlineLevel="0" collapsed="false">
      <c r="A277" s="145" t="s">
        <v>361</v>
      </c>
      <c r="B277" s="130" t="s">
        <v>808</v>
      </c>
      <c r="C277" s="130" t="s">
        <v>518</v>
      </c>
      <c r="D277" s="130" t="s">
        <v>311</v>
      </c>
      <c r="E277" s="164" t="s">
        <v>362</v>
      </c>
      <c r="F277" s="174"/>
      <c r="G277" s="170" t="n">
        <f aca="false">G278</f>
        <v>3462044.9</v>
      </c>
      <c r="H277" s="315"/>
    </row>
    <row r="278" s="233" customFormat="true" ht="66.75" hidden="false" customHeight="true" outlineLevel="0" collapsed="false">
      <c r="A278" s="127" t="s">
        <v>755</v>
      </c>
      <c r="B278" s="130" t="s">
        <v>808</v>
      </c>
      <c r="C278" s="130" t="s">
        <v>518</v>
      </c>
      <c r="D278" s="130" t="s">
        <v>311</v>
      </c>
      <c r="E278" s="145" t="s">
        <v>756</v>
      </c>
      <c r="F278" s="161"/>
      <c r="G278" s="170" t="n">
        <f aca="false">G279</f>
        <v>3462044.9</v>
      </c>
      <c r="H278" s="315"/>
    </row>
    <row r="279" s="233" customFormat="true" ht="33.75" hidden="false" customHeight="true" outlineLevel="0" collapsed="false">
      <c r="A279" s="216" t="s">
        <v>757</v>
      </c>
      <c r="B279" s="135" t="s">
        <v>808</v>
      </c>
      <c r="C279" s="135" t="s">
        <v>518</v>
      </c>
      <c r="D279" s="135" t="s">
        <v>311</v>
      </c>
      <c r="E279" s="147" t="s">
        <v>758</v>
      </c>
      <c r="F279" s="161"/>
      <c r="G279" s="173" t="n">
        <f aca="false">G280</f>
        <v>3462044.9</v>
      </c>
      <c r="H279" s="272"/>
    </row>
    <row r="280" s="281" customFormat="true" ht="16.5" hidden="false" customHeight="true" outlineLevel="0" collapsed="false">
      <c r="A280" s="134" t="s">
        <v>408</v>
      </c>
      <c r="B280" s="135" t="s">
        <v>808</v>
      </c>
      <c r="C280" s="135" t="s">
        <v>518</v>
      </c>
      <c r="D280" s="135" t="s">
        <v>311</v>
      </c>
      <c r="E280" s="147" t="s">
        <v>758</v>
      </c>
      <c r="F280" s="148" t="n">
        <v>300</v>
      </c>
      <c r="G280" s="173" t="n">
        <v>3462044.9</v>
      </c>
      <c r="H280" s="272"/>
      <c r="I280" s="280"/>
      <c r="J280" s="280"/>
    </row>
    <row r="281" s="281" customFormat="true" ht="21.75" hidden="false" customHeight="true" outlineLevel="0" collapsed="false">
      <c r="A281" s="127" t="s">
        <v>762</v>
      </c>
      <c r="B281" s="130" t="s">
        <v>808</v>
      </c>
      <c r="C281" s="130" t="s">
        <v>518</v>
      </c>
      <c r="D281" s="130" t="s">
        <v>336</v>
      </c>
      <c r="E281" s="287"/>
      <c r="F281" s="148"/>
      <c r="G281" s="170" t="n">
        <f aca="false">G282+G291</f>
        <v>2063970.03</v>
      </c>
      <c r="H281" s="272"/>
      <c r="I281" s="280"/>
      <c r="J281" s="280"/>
    </row>
    <row r="282" s="281" customFormat="true" ht="34.5" hidden="false" customHeight="true" outlineLevel="0" collapsed="false">
      <c r="A282" s="145" t="s">
        <v>346</v>
      </c>
      <c r="B282" s="130" t="s">
        <v>808</v>
      </c>
      <c r="C282" s="130" t="s">
        <v>518</v>
      </c>
      <c r="D282" s="130" t="s">
        <v>336</v>
      </c>
      <c r="E282" s="164" t="s">
        <v>347</v>
      </c>
      <c r="F282" s="148"/>
      <c r="G282" s="170" t="n">
        <f aca="false">G283</f>
        <v>1880601.54</v>
      </c>
      <c r="H282" s="272"/>
      <c r="I282" s="280"/>
      <c r="J282" s="280"/>
    </row>
    <row r="283" s="281" customFormat="true" ht="81.75" hidden="false" customHeight="true" outlineLevel="0" collapsed="false">
      <c r="A283" s="145" t="s">
        <v>763</v>
      </c>
      <c r="B283" s="130" t="s">
        <v>808</v>
      </c>
      <c r="C283" s="130" t="s">
        <v>518</v>
      </c>
      <c r="D283" s="130" t="s">
        <v>336</v>
      </c>
      <c r="E283" s="164" t="s">
        <v>349</v>
      </c>
      <c r="F283" s="174"/>
      <c r="G283" s="170" t="n">
        <f aca="false">G284</f>
        <v>1880601.54</v>
      </c>
      <c r="H283" s="272"/>
      <c r="I283" s="280"/>
      <c r="J283" s="280"/>
    </row>
    <row r="284" s="281" customFormat="true" ht="46.8" hidden="false" customHeight="false" outlineLevel="0" collapsed="false">
      <c r="A284" s="157" t="s">
        <v>764</v>
      </c>
      <c r="B284" s="130" t="s">
        <v>808</v>
      </c>
      <c r="C284" s="130" t="s">
        <v>518</v>
      </c>
      <c r="D284" s="130" t="s">
        <v>336</v>
      </c>
      <c r="E284" s="145" t="s">
        <v>765</v>
      </c>
      <c r="F284" s="165"/>
      <c r="G284" s="170" t="n">
        <f aca="false">G285+G288</f>
        <v>1880601.54</v>
      </c>
      <c r="H284" s="272"/>
      <c r="I284" s="280"/>
      <c r="J284" s="280"/>
    </row>
    <row r="285" s="281" customFormat="true" ht="33" hidden="false" customHeight="true" outlineLevel="0" collapsed="false">
      <c r="A285" s="216" t="s">
        <v>766</v>
      </c>
      <c r="B285" s="135" t="s">
        <v>808</v>
      </c>
      <c r="C285" s="135" t="s">
        <v>518</v>
      </c>
      <c r="D285" s="135" t="s">
        <v>336</v>
      </c>
      <c r="E285" s="147" t="s">
        <v>767</v>
      </c>
      <c r="F285" s="161"/>
      <c r="G285" s="170" t="n">
        <f aca="false">G286+G287</f>
        <v>1520754.03</v>
      </c>
      <c r="H285" s="272"/>
      <c r="I285" s="280"/>
      <c r="J285" s="280"/>
    </row>
    <row r="286" s="281" customFormat="true" ht="66" hidden="false" customHeight="true" outlineLevel="0" collapsed="false">
      <c r="A286" s="134" t="s">
        <v>300</v>
      </c>
      <c r="B286" s="135" t="s">
        <v>808</v>
      </c>
      <c r="C286" s="135" t="s">
        <v>518</v>
      </c>
      <c r="D286" s="135" t="s">
        <v>336</v>
      </c>
      <c r="E286" s="147" t="s">
        <v>767</v>
      </c>
      <c r="F286" s="161" t="n">
        <v>100</v>
      </c>
      <c r="G286" s="173" t="n">
        <v>1475973</v>
      </c>
      <c r="H286" s="272"/>
      <c r="I286" s="280"/>
      <c r="J286" s="280"/>
    </row>
    <row r="287" s="281" customFormat="true" ht="31.2" hidden="false" customHeight="false" outlineLevel="0" collapsed="false">
      <c r="A287" s="134" t="s">
        <v>308</v>
      </c>
      <c r="B287" s="135" t="s">
        <v>808</v>
      </c>
      <c r="C287" s="135" t="s">
        <v>518</v>
      </c>
      <c r="D287" s="135" t="s">
        <v>336</v>
      </c>
      <c r="E287" s="147" t="s">
        <v>767</v>
      </c>
      <c r="F287" s="161" t="n">
        <v>200</v>
      </c>
      <c r="G287" s="173" t="n">
        <v>44781.03</v>
      </c>
      <c r="H287" s="265"/>
      <c r="I287" s="280"/>
      <c r="J287" s="280"/>
    </row>
    <row r="288" s="281" customFormat="true" ht="62.4" hidden="false" customHeight="false" outlineLevel="0" collapsed="false">
      <c r="A288" s="212" t="s">
        <v>768</v>
      </c>
      <c r="B288" s="150" t="s">
        <v>808</v>
      </c>
      <c r="C288" s="150" t="s">
        <v>518</v>
      </c>
      <c r="D288" s="150" t="s">
        <v>336</v>
      </c>
      <c r="E288" s="169" t="s">
        <v>769</v>
      </c>
      <c r="F288" s="303"/>
      <c r="G288" s="173" t="n">
        <f aca="false">G289+G290</f>
        <v>359847.51</v>
      </c>
      <c r="H288" s="265"/>
      <c r="I288" s="280"/>
      <c r="J288" s="280"/>
    </row>
    <row r="289" s="281" customFormat="true" ht="62.4" hidden="false" customHeight="false" outlineLevel="0" collapsed="false">
      <c r="A289" s="171" t="s">
        <v>300</v>
      </c>
      <c r="B289" s="154" t="s">
        <v>808</v>
      </c>
      <c r="C289" s="154" t="s">
        <v>518</v>
      </c>
      <c r="D289" s="154" t="s">
        <v>336</v>
      </c>
      <c r="E289" s="172" t="s">
        <v>769</v>
      </c>
      <c r="F289" s="305" t="n">
        <v>100</v>
      </c>
      <c r="G289" s="173" t="n">
        <v>105137.81</v>
      </c>
      <c r="H289" s="265"/>
      <c r="I289" s="280"/>
      <c r="J289" s="280"/>
    </row>
    <row r="290" s="281" customFormat="true" ht="31.2" hidden="false" customHeight="false" outlineLevel="0" collapsed="false">
      <c r="A290" s="171" t="s">
        <v>308</v>
      </c>
      <c r="B290" s="154" t="s">
        <v>808</v>
      </c>
      <c r="C290" s="154" t="s">
        <v>518</v>
      </c>
      <c r="D290" s="154" t="s">
        <v>336</v>
      </c>
      <c r="E290" s="172" t="s">
        <v>769</v>
      </c>
      <c r="F290" s="305" t="n">
        <v>200</v>
      </c>
      <c r="G290" s="173" t="n">
        <v>254709.7</v>
      </c>
      <c r="H290" s="265"/>
      <c r="I290" s="280"/>
      <c r="J290" s="280"/>
    </row>
    <row r="291" s="233" customFormat="true" ht="36.75" hidden="false" customHeight="true" outlineLevel="0" collapsed="false">
      <c r="A291" s="145" t="s">
        <v>770</v>
      </c>
      <c r="B291" s="130" t="s">
        <v>808</v>
      </c>
      <c r="C291" s="130" t="s">
        <v>518</v>
      </c>
      <c r="D291" s="130" t="s">
        <v>336</v>
      </c>
      <c r="E291" s="164" t="s">
        <v>465</v>
      </c>
      <c r="F291" s="130"/>
      <c r="G291" s="170" t="n">
        <f aca="false">G292</f>
        <v>183368.49</v>
      </c>
      <c r="H291" s="318"/>
    </row>
    <row r="292" s="233" customFormat="true" ht="64.5" hidden="false" customHeight="true" outlineLevel="0" collapsed="false">
      <c r="A292" s="145" t="s">
        <v>771</v>
      </c>
      <c r="B292" s="130" t="s">
        <v>808</v>
      </c>
      <c r="C292" s="130" t="s">
        <v>518</v>
      </c>
      <c r="D292" s="130" t="s">
        <v>336</v>
      </c>
      <c r="E292" s="164" t="s">
        <v>772</v>
      </c>
      <c r="F292" s="130"/>
      <c r="G292" s="170" t="n">
        <f aca="false">G293</f>
        <v>183368.49</v>
      </c>
      <c r="H292" s="272"/>
    </row>
    <row r="293" s="233" customFormat="true" ht="36" hidden="false" customHeight="true" outlineLevel="0" collapsed="false">
      <c r="A293" s="145" t="s">
        <v>773</v>
      </c>
      <c r="B293" s="130" t="s">
        <v>808</v>
      </c>
      <c r="C293" s="130" t="s">
        <v>518</v>
      </c>
      <c r="D293" s="130" t="s">
        <v>336</v>
      </c>
      <c r="E293" s="145" t="s">
        <v>774</v>
      </c>
      <c r="F293" s="165"/>
      <c r="G293" s="170" t="n">
        <f aca="false">G294</f>
        <v>183368.49</v>
      </c>
      <c r="H293" s="272"/>
    </row>
    <row r="294" s="233" customFormat="true" ht="48.75" hidden="false" customHeight="true" outlineLevel="0" collapsed="false">
      <c r="A294" s="216" t="s">
        <v>775</v>
      </c>
      <c r="B294" s="135" t="s">
        <v>808</v>
      </c>
      <c r="C294" s="135" t="s">
        <v>518</v>
      </c>
      <c r="D294" s="135" t="s">
        <v>336</v>
      </c>
      <c r="E294" s="147" t="s">
        <v>776</v>
      </c>
      <c r="F294" s="161"/>
      <c r="G294" s="173" t="n">
        <f aca="false">G295+G296</f>
        <v>183368.49</v>
      </c>
      <c r="H294" s="272"/>
    </row>
    <row r="295" s="281" customFormat="true" ht="64.5" hidden="false" customHeight="true" outlineLevel="0" collapsed="false">
      <c r="A295" s="134" t="s">
        <v>300</v>
      </c>
      <c r="B295" s="135" t="s">
        <v>808</v>
      </c>
      <c r="C295" s="135" t="s">
        <v>518</v>
      </c>
      <c r="D295" s="135" t="s">
        <v>336</v>
      </c>
      <c r="E295" s="147" t="s">
        <v>776</v>
      </c>
      <c r="F295" s="148" t="n">
        <v>100</v>
      </c>
      <c r="G295" s="173" t="n">
        <v>149473.49</v>
      </c>
      <c r="H295" s="272"/>
      <c r="I295" s="280"/>
      <c r="J295" s="280"/>
    </row>
    <row r="296" s="286" customFormat="true" ht="33" hidden="false" customHeight="true" outlineLevel="0" collapsed="false">
      <c r="A296" s="134" t="s">
        <v>308</v>
      </c>
      <c r="B296" s="135" t="s">
        <v>808</v>
      </c>
      <c r="C296" s="135" t="s">
        <v>518</v>
      </c>
      <c r="D296" s="135" t="s">
        <v>336</v>
      </c>
      <c r="E296" s="147" t="s">
        <v>776</v>
      </c>
      <c r="F296" s="148" t="n">
        <v>200</v>
      </c>
      <c r="G296" s="173" t="n">
        <v>33895</v>
      </c>
      <c r="H296" s="288"/>
      <c r="I296" s="280"/>
      <c r="J296" s="280"/>
    </row>
    <row r="297" s="308" customFormat="true" ht="16.5" hidden="false" customHeight="true" outlineLevel="0" collapsed="false">
      <c r="A297" s="127" t="s">
        <v>777</v>
      </c>
      <c r="B297" s="130" t="s">
        <v>808</v>
      </c>
      <c r="C297" s="130" t="s">
        <v>778</v>
      </c>
      <c r="D297" s="130"/>
      <c r="E297" s="287"/>
      <c r="F297" s="148"/>
      <c r="G297" s="170" t="n">
        <f aca="false">G298</f>
        <v>302030</v>
      </c>
      <c r="H297" s="272"/>
      <c r="I297" s="276"/>
      <c r="J297" s="276"/>
    </row>
    <row r="298" s="319" customFormat="true" ht="16.8" hidden="false" customHeight="false" outlineLevel="0" collapsed="false">
      <c r="A298" s="127" t="s">
        <v>779</v>
      </c>
      <c r="B298" s="130" t="s">
        <v>808</v>
      </c>
      <c r="C298" s="130" t="s">
        <v>778</v>
      </c>
      <c r="D298" s="130" t="s">
        <v>290</v>
      </c>
      <c r="E298" s="287"/>
      <c r="F298" s="148"/>
      <c r="G298" s="170" t="n">
        <f aca="false">G299</f>
        <v>302030</v>
      </c>
      <c r="H298" s="272"/>
      <c r="I298" s="276"/>
      <c r="J298" s="276"/>
    </row>
    <row r="299" s="279" customFormat="true" ht="66" hidden="false" customHeight="true" outlineLevel="0" collapsed="false">
      <c r="A299" s="145" t="s">
        <v>654</v>
      </c>
      <c r="B299" s="130" t="s">
        <v>808</v>
      </c>
      <c r="C299" s="130" t="s">
        <v>778</v>
      </c>
      <c r="D299" s="130" t="s">
        <v>290</v>
      </c>
      <c r="E299" s="164" t="s">
        <v>655</v>
      </c>
      <c r="F299" s="174"/>
      <c r="G299" s="170" t="n">
        <f aca="false">G300</f>
        <v>302030</v>
      </c>
      <c r="H299" s="272"/>
      <c r="I299" s="276"/>
      <c r="J299" s="276"/>
    </row>
    <row r="300" s="320" customFormat="true" ht="99.75" hidden="false" customHeight="true" outlineLevel="0" collapsed="false">
      <c r="A300" s="127" t="s">
        <v>780</v>
      </c>
      <c r="B300" s="130" t="s">
        <v>808</v>
      </c>
      <c r="C300" s="130" t="s">
        <v>778</v>
      </c>
      <c r="D300" s="130" t="s">
        <v>290</v>
      </c>
      <c r="E300" s="164" t="s">
        <v>781</v>
      </c>
      <c r="F300" s="174"/>
      <c r="G300" s="170" t="n">
        <f aca="false">G301+G304</f>
        <v>302030</v>
      </c>
      <c r="H300" s="272"/>
      <c r="I300" s="233"/>
      <c r="J300" s="233"/>
    </row>
    <row r="301" s="320" customFormat="true" ht="67.5" hidden="false" customHeight="true" outlineLevel="0" collapsed="false">
      <c r="A301" s="157" t="s">
        <v>782</v>
      </c>
      <c r="B301" s="130" t="s">
        <v>808</v>
      </c>
      <c r="C301" s="130" t="s">
        <v>778</v>
      </c>
      <c r="D301" s="130" t="s">
        <v>290</v>
      </c>
      <c r="E301" s="145" t="s">
        <v>783</v>
      </c>
      <c r="F301" s="165"/>
      <c r="G301" s="170" t="n">
        <f aca="false">G302</f>
        <v>283030</v>
      </c>
      <c r="H301" s="272"/>
      <c r="I301" s="233"/>
      <c r="J301" s="233"/>
    </row>
    <row r="302" s="320" customFormat="true" ht="54.75" hidden="false" customHeight="true" outlineLevel="0" collapsed="false">
      <c r="A302" s="134" t="s">
        <v>784</v>
      </c>
      <c r="B302" s="135" t="s">
        <v>808</v>
      </c>
      <c r="C302" s="135" t="s">
        <v>778</v>
      </c>
      <c r="D302" s="135" t="s">
        <v>290</v>
      </c>
      <c r="E302" s="147" t="s">
        <v>785</v>
      </c>
      <c r="F302" s="161"/>
      <c r="G302" s="173" t="n">
        <f aca="false">G303</f>
        <v>283030</v>
      </c>
      <c r="H302" s="272"/>
      <c r="I302" s="233"/>
      <c r="J302" s="233"/>
    </row>
    <row r="303" s="320" customFormat="true" ht="33.75" hidden="false" customHeight="true" outlineLevel="0" collapsed="false">
      <c r="A303" s="134" t="s">
        <v>308</v>
      </c>
      <c r="B303" s="135" t="s">
        <v>808</v>
      </c>
      <c r="C303" s="135" t="s">
        <v>778</v>
      </c>
      <c r="D303" s="135" t="s">
        <v>290</v>
      </c>
      <c r="E303" s="147" t="s">
        <v>785</v>
      </c>
      <c r="F303" s="148" t="n">
        <v>200</v>
      </c>
      <c r="G303" s="173" t="n">
        <v>283030</v>
      </c>
      <c r="H303" s="272"/>
      <c r="I303" s="233"/>
      <c r="J303" s="233"/>
    </row>
    <row r="304" s="320" customFormat="true" ht="51.75" hidden="false" customHeight="true" outlineLevel="0" collapsed="false">
      <c r="A304" s="157" t="s">
        <v>786</v>
      </c>
      <c r="B304" s="130" t="s">
        <v>808</v>
      </c>
      <c r="C304" s="130" t="s">
        <v>778</v>
      </c>
      <c r="D304" s="130" t="s">
        <v>290</v>
      </c>
      <c r="E304" s="145" t="s">
        <v>787</v>
      </c>
      <c r="F304" s="165"/>
      <c r="G304" s="170" t="n">
        <f aca="false">G305</f>
        <v>19000</v>
      </c>
      <c r="H304" s="272"/>
      <c r="I304" s="233"/>
      <c r="J304" s="233"/>
    </row>
    <row r="305" s="320" customFormat="true" ht="33.75" hidden="false" customHeight="true" outlineLevel="0" collapsed="false">
      <c r="A305" s="134" t="s">
        <v>784</v>
      </c>
      <c r="B305" s="135" t="s">
        <v>808</v>
      </c>
      <c r="C305" s="135" t="s">
        <v>778</v>
      </c>
      <c r="D305" s="135" t="s">
        <v>290</v>
      </c>
      <c r="E305" s="147" t="s">
        <v>788</v>
      </c>
      <c r="F305" s="161"/>
      <c r="G305" s="173" t="n">
        <f aca="false">G306</f>
        <v>19000</v>
      </c>
      <c r="H305" s="272"/>
      <c r="I305" s="233"/>
      <c r="J305" s="233"/>
    </row>
    <row r="306" s="320" customFormat="true" ht="33.75" hidden="false" customHeight="true" outlineLevel="0" collapsed="false">
      <c r="A306" s="134" t="s">
        <v>308</v>
      </c>
      <c r="B306" s="135" t="s">
        <v>808</v>
      </c>
      <c r="C306" s="135" t="s">
        <v>778</v>
      </c>
      <c r="D306" s="135" t="s">
        <v>290</v>
      </c>
      <c r="E306" s="147" t="s">
        <v>788</v>
      </c>
      <c r="F306" s="148" t="n">
        <v>200</v>
      </c>
      <c r="G306" s="173" t="n">
        <v>19000</v>
      </c>
      <c r="H306" s="272"/>
      <c r="I306" s="233"/>
      <c r="J306" s="233"/>
    </row>
    <row r="307" s="259" customFormat="true" ht="37.5" hidden="false" customHeight="true" outlineLevel="0" collapsed="false">
      <c r="A307" s="127" t="s">
        <v>816</v>
      </c>
      <c r="B307" s="130" t="s">
        <v>817</v>
      </c>
      <c r="C307" s="130"/>
      <c r="D307" s="130"/>
      <c r="E307" s="287"/>
      <c r="F307" s="148"/>
      <c r="G307" s="170" t="n">
        <f aca="false">G308+G316+G345</f>
        <v>43311572</v>
      </c>
      <c r="H307" s="272"/>
      <c r="I307" s="233"/>
      <c r="J307" s="233"/>
    </row>
    <row r="308" s="321" customFormat="true" ht="17.25" hidden="false" customHeight="true" outlineLevel="0" collapsed="false">
      <c r="A308" s="127" t="s">
        <v>289</v>
      </c>
      <c r="B308" s="130" t="s">
        <v>817</v>
      </c>
      <c r="C308" s="130" t="s">
        <v>290</v>
      </c>
      <c r="D308" s="130"/>
      <c r="E308" s="287"/>
      <c r="F308" s="148"/>
      <c r="G308" s="170" t="n">
        <f aca="false">G309</f>
        <v>2447591.56</v>
      </c>
      <c r="H308" s="272"/>
      <c r="I308" s="233"/>
      <c r="J308" s="233"/>
    </row>
    <row r="309" s="277" customFormat="true" ht="46.8" hidden="false" customHeight="false" outlineLevel="0" collapsed="false">
      <c r="A309" s="127" t="s">
        <v>335</v>
      </c>
      <c r="B309" s="130" t="s">
        <v>817</v>
      </c>
      <c r="C309" s="130" t="s">
        <v>290</v>
      </c>
      <c r="D309" s="130" t="s">
        <v>336</v>
      </c>
      <c r="E309" s="287"/>
      <c r="F309" s="148"/>
      <c r="G309" s="170" t="n">
        <f aca="false">G310</f>
        <v>2447591.56</v>
      </c>
      <c r="H309" s="272"/>
      <c r="I309" s="276"/>
      <c r="J309" s="276"/>
    </row>
    <row r="310" s="279" customFormat="true" ht="51.75" hidden="false" customHeight="true" outlineLevel="0" collapsed="false">
      <c r="A310" s="145" t="s">
        <v>337</v>
      </c>
      <c r="B310" s="130" t="s">
        <v>817</v>
      </c>
      <c r="C310" s="130" t="s">
        <v>290</v>
      </c>
      <c r="D310" s="130" t="s">
        <v>336</v>
      </c>
      <c r="E310" s="164" t="s">
        <v>338</v>
      </c>
      <c r="F310" s="174"/>
      <c r="G310" s="170" t="n">
        <f aca="false">G311</f>
        <v>2447591.56</v>
      </c>
      <c r="H310" s="272"/>
      <c r="I310" s="276"/>
      <c r="J310" s="276"/>
    </row>
    <row r="311" s="279" customFormat="true" ht="80.25" hidden="false" customHeight="true" outlineLevel="0" collapsed="false">
      <c r="A311" s="145" t="s">
        <v>339</v>
      </c>
      <c r="B311" s="130" t="s">
        <v>817</v>
      </c>
      <c r="C311" s="130" t="s">
        <v>290</v>
      </c>
      <c r="D311" s="130" t="s">
        <v>336</v>
      </c>
      <c r="E311" s="145" t="s">
        <v>340</v>
      </c>
      <c r="F311" s="165"/>
      <c r="G311" s="170" t="n">
        <f aca="false">G312</f>
        <v>2447591.56</v>
      </c>
      <c r="H311" s="232"/>
      <c r="I311" s="276"/>
      <c r="J311" s="276"/>
    </row>
    <row r="312" s="279" customFormat="true" ht="50.25" hidden="false" customHeight="true" outlineLevel="0" collapsed="false">
      <c r="A312" s="157" t="s">
        <v>341</v>
      </c>
      <c r="B312" s="130" t="s">
        <v>817</v>
      </c>
      <c r="C312" s="130" t="s">
        <v>290</v>
      </c>
      <c r="D312" s="130" t="s">
        <v>336</v>
      </c>
      <c r="E312" s="145" t="s">
        <v>342</v>
      </c>
      <c r="F312" s="165"/>
      <c r="G312" s="170" t="n">
        <f aca="false">G313</f>
        <v>2447591.56</v>
      </c>
      <c r="H312" s="272"/>
      <c r="I312" s="276"/>
      <c r="J312" s="276"/>
    </row>
    <row r="313" s="233" customFormat="true" ht="31.2" hidden="false" customHeight="false" outlineLevel="0" collapsed="false">
      <c r="A313" s="216" t="s">
        <v>298</v>
      </c>
      <c r="B313" s="135" t="s">
        <v>817</v>
      </c>
      <c r="C313" s="135" t="s">
        <v>290</v>
      </c>
      <c r="D313" s="135" t="s">
        <v>336</v>
      </c>
      <c r="E313" s="147" t="s">
        <v>343</v>
      </c>
      <c r="F313" s="161"/>
      <c r="G313" s="173" t="n">
        <f aca="false">G314+G315</f>
        <v>2447591.56</v>
      </c>
      <c r="H313" s="272"/>
    </row>
    <row r="314" s="286" customFormat="true" ht="66.75" hidden="false" customHeight="true" outlineLevel="0" collapsed="false">
      <c r="A314" s="134" t="s">
        <v>300</v>
      </c>
      <c r="B314" s="135" t="s">
        <v>817</v>
      </c>
      <c r="C314" s="135" t="s">
        <v>290</v>
      </c>
      <c r="D314" s="135" t="s">
        <v>336</v>
      </c>
      <c r="E314" s="147" t="s">
        <v>343</v>
      </c>
      <c r="F314" s="148" t="n">
        <v>100</v>
      </c>
      <c r="G314" s="173" t="n">
        <v>2209290.12</v>
      </c>
      <c r="H314" s="272"/>
      <c r="I314" s="280"/>
      <c r="J314" s="280"/>
    </row>
    <row r="315" s="286" customFormat="true" ht="35.25" hidden="false" customHeight="true" outlineLevel="0" collapsed="false">
      <c r="A315" s="134" t="s">
        <v>308</v>
      </c>
      <c r="B315" s="135" t="s">
        <v>817</v>
      </c>
      <c r="C315" s="135" t="s">
        <v>290</v>
      </c>
      <c r="D315" s="135" t="s">
        <v>336</v>
      </c>
      <c r="E315" s="147" t="s">
        <v>343</v>
      </c>
      <c r="F315" s="148" t="n">
        <v>200</v>
      </c>
      <c r="G315" s="173" t="n">
        <v>238301.44</v>
      </c>
      <c r="H315" s="272"/>
      <c r="I315" s="280"/>
      <c r="J315" s="280"/>
    </row>
    <row r="316" s="281" customFormat="true" ht="15.6" hidden="false" customHeight="false" outlineLevel="0" collapsed="false">
      <c r="A316" s="127" t="s">
        <v>724</v>
      </c>
      <c r="B316" s="130" t="s">
        <v>817</v>
      </c>
      <c r="C316" s="130" t="s">
        <v>518</v>
      </c>
      <c r="D316" s="130"/>
      <c r="E316" s="164"/>
      <c r="F316" s="148"/>
      <c r="G316" s="170" t="n">
        <f aca="false">G317+G334</f>
        <v>33526930.44</v>
      </c>
      <c r="H316" s="288"/>
      <c r="I316" s="280"/>
      <c r="J316" s="280"/>
    </row>
    <row r="317" s="281" customFormat="true" ht="15.6" hidden="false" customHeight="false" outlineLevel="0" collapsed="false">
      <c r="A317" s="127" t="s">
        <v>731</v>
      </c>
      <c r="B317" s="130" t="s">
        <v>817</v>
      </c>
      <c r="C317" s="130" t="s">
        <v>518</v>
      </c>
      <c r="D317" s="130" t="s">
        <v>302</v>
      </c>
      <c r="E317" s="164"/>
      <c r="F317" s="148"/>
      <c r="G317" s="170" t="n">
        <f aca="false">G318</f>
        <v>5475535.49</v>
      </c>
      <c r="H317" s="272"/>
      <c r="I317" s="280"/>
      <c r="J317" s="280"/>
    </row>
    <row r="318" s="281" customFormat="true" ht="31.2" hidden="false" customHeight="false" outlineLevel="0" collapsed="false">
      <c r="A318" s="145" t="s">
        <v>346</v>
      </c>
      <c r="B318" s="130" t="s">
        <v>817</v>
      </c>
      <c r="C318" s="130" t="s">
        <v>518</v>
      </c>
      <c r="D318" s="130" t="s">
        <v>302</v>
      </c>
      <c r="E318" s="164" t="s">
        <v>347</v>
      </c>
      <c r="F318" s="174"/>
      <c r="G318" s="170" t="n">
        <f aca="false">G319</f>
        <v>5475535.49</v>
      </c>
      <c r="H318" s="288"/>
      <c r="I318" s="280"/>
      <c r="J318" s="280"/>
    </row>
    <row r="319" s="281" customFormat="true" ht="62.4" hidden="false" customHeight="false" outlineLevel="0" collapsed="false">
      <c r="A319" s="145" t="s">
        <v>726</v>
      </c>
      <c r="B319" s="130" t="s">
        <v>817</v>
      </c>
      <c r="C319" s="130" t="s">
        <v>518</v>
      </c>
      <c r="D319" s="130" t="s">
        <v>302</v>
      </c>
      <c r="E319" s="164" t="s">
        <v>356</v>
      </c>
      <c r="F319" s="174"/>
      <c r="G319" s="170" t="n">
        <f aca="false">G320</f>
        <v>5475535.49</v>
      </c>
      <c r="H319" s="272"/>
      <c r="I319" s="280"/>
      <c r="J319" s="280"/>
    </row>
    <row r="320" s="281" customFormat="true" ht="31.2" hidden="false" customHeight="false" outlineLevel="0" collapsed="false">
      <c r="A320" s="157" t="s">
        <v>727</v>
      </c>
      <c r="B320" s="130" t="s">
        <v>817</v>
      </c>
      <c r="C320" s="130" t="s">
        <v>518</v>
      </c>
      <c r="D320" s="130" t="s">
        <v>302</v>
      </c>
      <c r="E320" s="145" t="s">
        <v>728</v>
      </c>
      <c r="F320" s="165"/>
      <c r="G320" s="173" t="n">
        <f aca="false">G321+G324+G327</f>
        <v>5475535.49</v>
      </c>
      <c r="H320" s="322"/>
      <c r="I320" s="280"/>
      <c r="J320" s="280"/>
    </row>
    <row r="321" s="281" customFormat="true" ht="33.75" hidden="false" customHeight="true" outlineLevel="0" collapsed="false">
      <c r="A321" s="127" t="s">
        <v>734</v>
      </c>
      <c r="B321" s="130" t="s">
        <v>817</v>
      </c>
      <c r="C321" s="130" t="s">
        <v>518</v>
      </c>
      <c r="D321" s="130" t="s">
        <v>302</v>
      </c>
      <c r="E321" s="145" t="s">
        <v>735</v>
      </c>
      <c r="F321" s="165"/>
      <c r="G321" s="170" t="n">
        <f aca="false">G322+G323</f>
        <v>85537.87</v>
      </c>
      <c r="H321" s="272"/>
      <c r="I321" s="280"/>
      <c r="J321" s="280"/>
    </row>
    <row r="322" s="281" customFormat="true" ht="31.2" hidden="false" customHeight="false" outlineLevel="0" collapsed="false">
      <c r="A322" s="134" t="s">
        <v>308</v>
      </c>
      <c r="B322" s="135" t="s">
        <v>817</v>
      </c>
      <c r="C322" s="135" t="s">
        <v>518</v>
      </c>
      <c r="D322" s="135" t="s">
        <v>302</v>
      </c>
      <c r="E322" s="147" t="s">
        <v>735</v>
      </c>
      <c r="F322" s="148" t="n">
        <v>200</v>
      </c>
      <c r="G322" s="173" t="n">
        <v>1365.47</v>
      </c>
      <c r="H322" s="272"/>
      <c r="I322" s="280"/>
      <c r="J322" s="280"/>
    </row>
    <row r="323" s="281" customFormat="true" ht="15.6" hidden="false" customHeight="false" outlineLevel="0" collapsed="false">
      <c r="A323" s="134" t="s">
        <v>408</v>
      </c>
      <c r="B323" s="135" t="s">
        <v>817</v>
      </c>
      <c r="C323" s="135" t="s">
        <v>518</v>
      </c>
      <c r="D323" s="135" t="s">
        <v>302</v>
      </c>
      <c r="E323" s="147" t="s">
        <v>735</v>
      </c>
      <c r="F323" s="148" t="n">
        <v>300</v>
      </c>
      <c r="G323" s="173" t="n">
        <v>84172.4</v>
      </c>
      <c r="H323" s="272" t="n">
        <v>313</v>
      </c>
      <c r="I323" s="280"/>
      <c r="J323" s="280"/>
    </row>
    <row r="324" s="281" customFormat="true" ht="31.2" hidden="false" customHeight="false" outlineLevel="0" collapsed="false">
      <c r="A324" s="157" t="s">
        <v>736</v>
      </c>
      <c r="B324" s="130" t="s">
        <v>817</v>
      </c>
      <c r="C324" s="130" t="s">
        <v>518</v>
      </c>
      <c r="D324" s="130" t="s">
        <v>302</v>
      </c>
      <c r="E324" s="145" t="s">
        <v>737</v>
      </c>
      <c r="F324" s="165"/>
      <c r="G324" s="170" t="n">
        <f aca="false">G325+G326</f>
        <v>142540.41</v>
      </c>
      <c r="H324" s="256"/>
      <c r="I324" s="280"/>
      <c r="J324" s="280"/>
    </row>
    <row r="325" s="281" customFormat="true" ht="31.2" hidden="false" customHeight="false" outlineLevel="0" collapsed="false">
      <c r="A325" s="134" t="s">
        <v>308</v>
      </c>
      <c r="B325" s="135" t="s">
        <v>817</v>
      </c>
      <c r="C325" s="135" t="s">
        <v>518</v>
      </c>
      <c r="D325" s="135" t="s">
        <v>302</v>
      </c>
      <c r="E325" s="147" t="s">
        <v>737</v>
      </c>
      <c r="F325" s="161" t="n">
        <v>200</v>
      </c>
      <c r="G325" s="173" t="n">
        <v>2324.58</v>
      </c>
      <c r="H325" s="323"/>
      <c r="I325" s="280"/>
      <c r="J325" s="280"/>
    </row>
    <row r="326" s="281" customFormat="true" ht="16.8" hidden="false" customHeight="false" outlineLevel="0" collapsed="false">
      <c r="A326" s="134" t="s">
        <v>408</v>
      </c>
      <c r="B326" s="135" t="s">
        <v>817</v>
      </c>
      <c r="C326" s="135" t="s">
        <v>518</v>
      </c>
      <c r="D326" s="135" t="s">
        <v>302</v>
      </c>
      <c r="E326" s="147" t="s">
        <v>737</v>
      </c>
      <c r="F326" s="148" t="n">
        <v>300</v>
      </c>
      <c r="G326" s="173" t="n">
        <v>140215.83</v>
      </c>
      <c r="H326" s="270"/>
      <c r="I326" s="280"/>
      <c r="J326" s="280"/>
    </row>
    <row r="327" s="281" customFormat="true" ht="31.2" hidden="false" customHeight="false" outlineLevel="0" collapsed="false">
      <c r="A327" s="127" t="s">
        <v>738</v>
      </c>
      <c r="B327" s="130" t="s">
        <v>817</v>
      </c>
      <c r="C327" s="130" t="s">
        <v>518</v>
      </c>
      <c r="D327" s="130" t="s">
        <v>302</v>
      </c>
      <c r="E327" s="145" t="s">
        <v>739</v>
      </c>
      <c r="F327" s="165"/>
      <c r="G327" s="170" t="n">
        <f aca="false">G328+G331</f>
        <v>5247457.21</v>
      </c>
      <c r="H327" s="278"/>
      <c r="I327" s="280"/>
      <c r="J327" s="280"/>
    </row>
    <row r="328" s="281" customFormat="true" ht="18" hidden="false" customHeight="true" outlineLevel="0" collapsed="false">
      <c r="A328" s="157" t="s">
        <v>740</v>
      </c>
      <c r="B328" s="130" t="s">
        <v>817</v>
      </c>
      <c r="C328" s="130" t="s">
        <v>518</v>
      </c>
      <c r="D328" s="130" t="s">
        <v>302</v>
      </c>
      <c r="E328" s="145" t="s">
        <v>741</v>
      </c>
      <c r="F328" s="165"/>
      <c r="G328" s="170" t="n">
        <f aca="false">G330+G329</f>
        <v>4489674.45</v>
      </c>
      <c r="H328" s="278"/>
      <c r="I328" s="280"/>
      <c r="J328" s="280"/>
    </row>
    <row r="329" s="281" customFormat="true" ht="31.2" hidden="false" customHeight="false" outlineLevel="0" collapsed="false">
      <c r="A329" s="134" t="s">
        <v>308</v>
      </c>
      <c r="B329" s="135" t="s">
        <v>817</v>
      </c>
      <c r="C329" s="135" t="s">
        <v>518</v>
      </c>
      <c r="D329" s="135" t="s">
        <v>302</v>
      </c>
      <c r="E329" s="147" t="s">
        <v>741</v>
      </c>
      <c r="F329" s="148" t="n">
        <v>200</v>
      </c>
      <c r="G329" s="173" t="n">
        <v>72832.43</v>
      </c>
      <c r="H329" s="278"/>
      <c r="I329" s="280"/>
      <c r="J329" s="280"/>
    </row>
    <row r="330" s="281" customFormat="true" ht="15.6" hidden="false" customHeight="false" outlineLevel="0" collapsed="false">
      <c r="A330" s="134" t="s">
        <v>408</v>
      </c>
      <c r="B330" s="135" t="s">
        <v>817</v>
      </c>
      <c r="C330" s="135" t="s">
        <v>518</v>
      </c>
      <c r="D330" s="135" t="s">
        <v>302</v>
      </c>
      <c r="E330" s="147" t="s">
        <v>741</v>
      </c>
      <c r="F330" s="148" t="n">
        <v>300</v>
      </c>
      <c r="G330" s="173" t="n">
        <v>4416842.02</v>
      </c>
      <c r="H330" s="272" t="n">
        <v>313</v>
      </c>
      <c r="I330" s="280"/>
      <c r="J330" s="280"/>
    </row>
    <row r="331" s="281" customFormat="true" ht="19.2" hidden="false" customHeight="true" outlineLevel="0" collapsed="false">
      <c r="A331" s="157" t="s">
        <v>742</v>
      </c>
      <c r="B331" s="130" t="s">
        <v>817</v>
      </c>
      <c r="C331" s="130" t="s">
        <v>518</v>
      </c>
      <c r="D331" s="130" t="s">
        <v>302</v>
      </c>
      <c r="E331" s="145" t="s">
        <v>743</v>
      </c>
      <c r="F331" s="165"/>
      <c r="G331" s="170" t="n">
        <f aca="false">G333+G332</f>
        <v>757782.76</v>
      </c>
      <c r="H331" s="288"/>
      <c r="I331" s="280"/>
      <c r="J331" s="280"/>
    </row>
    <row r="332" s="281" customFormat="true" ht="31.2" hidden="false" customHeight="false" outlineLevel="0" collapsed="false">
      <c r="A332" s="134" t="s">
        <v>308</v>
      </c>
      <c r="B332" s="135" t="s">
        <v>817</v>
      </c>
      <c r="C332" s="135" t="s">
        <v>518</v>
      </c>
      <c r="D332" s="135" t="s">
        <v>302</v>
      </c>
      <c r="E332" s="147" t="s">
        <v>743</v>
      </c>
      <c r="F332" s="148" t="n">
        <v>200</v>
      </c>
      <c r="G332" s="173" t="n">
        <v>12887.04</v>
      </c>
      <c r="H332" s="288"/>
      <c r="I332" s="280"/>
      <c r="J332" s="280"/>
    </row>
    <row r="333" s="281" customFormat="true" ht="15.6" hidden="false" customHeight="false" outlineLevel="0" collapsed="false">
      <c r="A333" s="134" t="s">
        <v>408</v>
      </c>
      <c r="B333" s="135" t="s">
        <v>817</v>
      </c>
      <c r="C333" s="135" t="s">
        <v>518</v>
      </c>
      <c r="D333" s="135" t="s">
        <v>302</v>
      </c>
      <c r="E333" s="147" t="s">
        <v>743</v>
      </c>
      <c r="F333" s="148" t="n">
        <v>300</v>
      </c>
      <c r="G333" s="173" t="n">
        <v>744895.72</v>
      </c>
      <c r="H333" s="272" t="n">
        <v>313</v>
      </c>
      <c r="I333" s="280"/>
      <c r="J333" s="280"/>
    </row>
    <row r="334" s="281" customFormat="true" ht="15.6" hidden="false" customHeight="false" outlineLevel="0" collapsed="false">
      <c r="A334" s="127" t="s">
        <v>748</v>
      </c>
      <c r="B334" s="130" t="s">
        <v>817</v>
      </c>
      <c r="C334" s="130" t="s">
        <v>518</v>
      </c>
      <c r="D334" s="130" t="s">
        <v>311</v>
      </c>
      <c r="E334" s="147"/>
      <c r="F334" s="148"/>
      <c r="G334" s="170" t="n">
        <f aca="false">G335</f>
        <v>28051394.95</v>
      </c>
      <c r="H334" s="272"/>
      <c r="I334" s="280"/>
      <c r="J334" s="280"/>
    </row>
    <row r="335" s="281" customFormat="true" ht="31.2" hidden="false" customHeight="false" outlineLevel="0" collapsed="false">
      <c r="A335" s="145" t="s">
        <v>346</v>
      </c>
      <c r="B335" s="130" t="s">
        <v>817</v>
      </c>
      <c r="C335" s="130" t="s">
        <v>518</v>
      </c>
      <c r="D335" s="130" t="s">
        <v>311</v>
      </c>
      <c r="E335" s="164" t="s">
        <v>347</v>
      </c>
      <c r="F335" s="148"/>
      <c r="G335" s="170" t="n">
        <f aca="false">G336</f>
        <v>28051394.95</v>
      </c>
      <c r="H335" s="272"/>
      <c r="I335" s="280"/>
      <c r="J335" s="280"/>
    </row>
    <row r="336" s="281" customFormat="true" ht="62.4" hidden="false" customHeight="false" outlineLevel="0" collapsed="false">
      <c r="A336" s="145" t="s">
        <v>726</v>
      </c>
      <c r="B336" s="130" t="s">
        <v>817</v>
      </c>
      <c r="C336" s="130" t="s">
        <v>518</v>
      </c>
      <c r="D336" s="130" t="s">
        <v>311</v>
      </c>
      <c r="E336" s="164" t="s">
        <v>356</v>
      </c>
      <c r="F336" s="148"/>
      <c r="G336" s="170" t="n">
        <f aca="false">G337</f>
        <v>28051394.95</v>
      </c>
      <c r="H336" s="272"/>
      <c r="I336" s="280"/>
      <c r="J336" s="280"/>
    </row>
    <row r="337" s="281" customFormat="true" ht="31.2" hidden="false" customHeight="false" outlineLevel="0" collapsed="false">
      <c r="A337" s="157" t="s">
        <v>727</v>
      </c>
      <c r="B337" s="130" t="s">
        <v>817</v>
      </c>
      <c r="C337" s="130" t="s">
        <v>518</v>
      </c>
      <c r="D337" s="130" t="s">
        <v>311</v>
      </c>
      <c r="E337" s="145" t="s">
        <v>728</v>
      </c>
      <c r="F337" s="148"/>
      <c r="G337" s="170" t="n">
        <f aca="false">G338+G341+G343</f>
        <v>28051394.95</v>
      </c>
      <c r="H337" s="272"/>
      <c r="I337" s="280"/>
      <c r="J337" s="280"/>
    </row>
    <row r="338" s="281" customFormat="true" ht="15.6" hidden="false" customHeight="false" outlineLevel="0" collapsed="false">
      <c r="A338" s="127" t="s">
        <v>749</v>
      </c>
      <c r="B338" s="130" t="s">
        <v>817</v>
      </c>
      <c r="C338" s="130" t="s">
        <v>518</v>
      </c>
      <c r="D338" s="130" t="s">
        <v>311</v>
      </c>
      <c r="E338" s="145" t="s">
        <v>750</v>
      </c>
      <c r="F338" s="148"/>
      <c r="G338" s="170" t="n">
        <f aca="false">G340+G339</f>
        <v>2067052.74</v>
      </c>
      <c r="H338" s="272"/>
      <c r="I338" s="280"/>
      <c r="J338" s="280"/>
    </row>
    <row r="339" s="281" customFormat="true" ht="31.2" hidden="false" customHeight="false" outlineLevel="0" collapsed="false">
      <c r="A339" s="134" t="s">
        <v>308</v>
      </c>
      <c r="B339" s="135" t="s">
        <v>817</v>
      </c>
      <c r="C339" s="135" t="s">
        <v>518</v>
      </c>
      <c r="D339" s="135" t="s">
        <v>311</v>
      </c>
      <c r="E339" s="147" t="s">
        <v>750</v>
      </c>
      <c r="F339" s="148" t="n">
        <v>200</v>
      </c>
      <c r="G339" s="173" t="n">
        <v>68.24</v>
      </c>
      <c r="H339" s="272"/>
      <c r="I339" s="280"/>
      <c r="J339" s="280"/>
    </row>
    <row r="340" s="281" customFormat="true" ht="15.6" hidden="false" customHeight="false" outlineLevel="0" collapsed="false">
      <c r="A340" s="134" t="s">
        <v>408</v>
      </c>
      <c r="B340" s="135" t="s">
        <v>817</v>
      </c>
      <c r="C340" s="135" t="s">
        <v>518</v>
      </c>
      <c r="D340" s="135" t="s">
        <v>311</v>
      </c>
      <c r="E340" s="147" t="s">
        <v>750</v>
      </c>
      <c r="F340" s="148" t="n">
        <v>300</v>
      </c>
      <c r="G340" s="173" t="n">
        <v>2066984.5</v>
      </c>
      <c r="H340" s="272" t="n">
        <v>313</v>
      </c>
      <c r="I340" s="280"/>
      <c r="J340" s="280"/>
    </row>
    <row r="341" s="281" customFormat="true" ht="31.2" hidden="false" customHeight="false" outlineLevel="0" collapsed="false">
      <c r="A341" s="217" t="s">
        <v>751</v>
      </c>
      <c r="B341" s="128" t="s">
        <v>817</v>
      </c>
      <c r="C341" s="128" t="s">
        <v>518</v>
      </c>
      <c r="D341" s="128" t="s">
        <v>311</v>
      </c>
      <c r="E341" s="164" t="s">
        <v>752</v>
      </c>
      <c r="F341" s="128"/>
      <c r="G341" s="170" t="n">
        <f aca="false">G342</f>
        <v>16533488.33</v>
      </c>
      <c r="H341" s="272"/>
      <c r="I341" s="280"/>
      <c r="J341" s="280"/>
    </row>
    <row r="342" s="281" customFormat="true" ht="15.6" hidden="false" customHeight="false" outlineLevel="0" collapsed="false">
      <c r="A342" s="134" t="s">
        <v>408</v>
      </c>
      <c r="B342" s="183" t="s">
        <v>817</v>
      </c>
      <c r="C342" s="183" t="s">
        <v>518</v>
      </c>
      <c r="D342" s="183" t="s">
        <v>311</v>
      </c>
      <c r="E342" s="197" t="s">
        <v>752</v>
      </c>
      <c r="F342" s="183" t="s">
        <v>677</v>
      </c>
      <c r="G342" s="173" t="n">
        <v>16533488.33</v>
      </c>
      <c r="H342" s="272"/>
      <c r="I342" s="280"/>
      <c r="J342" s="280"/>
    </row>
    <row r="343" s="281" customFormat="true" ht="51" hidden="false" customHeight="true" outlineLevel="0" collapsed="false">
      <c r="A343" s="217" t="s">
        <v>753</v>
      </c>
      <c r="B343" s="128" t="s">
        <v>817</v>
      </c>
      <c r="C343" s="128" t="s">
        <v>518</v>
      </c>
      <c r="D343" s="128" t="s">
        <v>311</v>
      </c>
      <c r="E343" s="164" t="s">
        <v>754</v>
      </c>
      <c r="F343" s="128"/>
      <c r="G343" s="170" t="n">
        <f aca="false">G344</f>
        <v>9450853.88</v>
      </c>
      <c r="H343" s="272"/>
      <c r="I343" s="280"/>
      <c r="J343" s="280"/>
    </row>
    <row r="344" s="281" customFormat="true" ht="20.4" hidden="false" customHeight="true" outlineLevel="0" collapsed="false">
      <c r="A344" s="134" t="s">
        <v>408</v>
      </c>
      <c r="B344" s="183" t="s">
        <v>817</v>
      </c>
      <c r="C344" s="183" t="s">
        <v>518</v>
      </c>
      <c r="D344" s="183" t="s">
        <v>311</v>
      </c>
      <c r="E344" s="197" t="s">
        <v>754</v>
      </c>
      <c r="F344" s="183" t="s">
        <v>677</v>
      </c>
      <c r="G344" s="173" t="n">
        <v>9450853.88</v>
      </c>
      <c r="H344" s="272"/>
      <c r="I344" s="280"/>
      <c r="J344" s="280"/>
    </row>
    <row r="345" s="321" customFormat="true" ht="49.5" hidden="false" customHeight="true" outlineLevel="0" collapsed="false">
      <c r="A345" s="127" t="s">
        <v>789</v>
      </c>
      <c r="B345" s="130" t="s">
        <v>817</v>
      </c>
      <c r="C345" s="130" t="s">
        <v>463</v>
      </c>
      <c r="D345" s="130"/>
      <c r="E345" s="164"/>
      <c r="F345" s="148"/>
      <c r="G345" s="170" t="n">
        <f aca="false">G346+G352</f>
        <v>7337050</v>
      </c>
      <c r="H345" s="272"/>
      <c r="I345" s="233"/>
      <c r="J345" s="233"/>
    </row>
    <row r="346" s="283" customFormat="true" ht="32.25" hidden="false" customHeight="true" outlineLevel="0" collapsed="false">
      <c r="A346" s="127" t="s">
        <v>790</v>
      </c>
      <c r="B346" s="130" t="s">
        <v>817</v>
      </c>
      <c r="C346" s="130" t="s">
        <v>463</v>
      </c>
      <c r="D346" s="130" t="s">
        <v>290</v>
      </c>
      <c r="E346" s="164"/>
      <c r="F346" s="148"/>
      <c r="G346" s="170" t="n">
        <f aca="false">G347</f>
        <v>6999650</v>
      </c>
      <c r="H346" s="272"/>
      <c r="I346" s="227"/>
      <c r="J346" s="227"/>
    </row>
    <row r="347" s="290" customFormat="true" ht="49.5" hidden="false" customHeight="true" outlineLevel="0" collapsed="false">
      <c r="A347" s="145" t="s">
        <v>337</v>
      </c>
      <c r="B347" s="130" t="s">
        <v>817</v>
      </c>
      <c r="C347" s="130" t="s">
        <v>463</v>
      </c>
      <c r="D347" s="130" t="s">
        <v>290</v>
      </c>
      <c r="E347" s="164" t="s">
        <v>338</v>
      </c>
      <c r="F347" s="174"/>
      <c r="G347" s="170" t="n">
        <f aca="false">G351</f>
        <v>6999650</v>
      </c>
      <c r="H347" s="272"/>
      <c r="I347" s="227"/>
      <c r="J347" s="227"/>
    </row>
    <row r="348" s="290" customFormat="true" ht="64.5" hidden="false" customHeight="true" outlineLevel="0" collapsed="false">
      <c r="A348" s="145" t="s">
        <v>791</v>
      </c>
      <c r="B348" s="130" t="s">
        <v>817</v>
      </c>
      <c r="C348" s="130" t="s">
        <v>463</v>
      </c>
      <c r="D348" s="130" t="s">
        <v>290</v>
      </c>
      <c r="E348" s="164" t="s">
        <v>792</v>
      </c>
      <c r="F348" s="174"/>
      <c r="G348" s="170" t="n">
        <f aca="false">G349</f>
        <v>6999650</v>
      </c>
      <c r="H348" s="272"/>
      <c r="I348" s="227"/>
      <c r="J348" s="227"/>
    </row>
    <row r="349" s="290" customFormat="true" ht="48" hidden="false" customHeight="true" outlineLevel="0" collapsed="false">
      <c r="A349" s="157" t="s">
        <v>793</v>
      </c>
      <c r="B349" s="130" t="s">
        <v>817</v>
      </c>
      <c r="C349" s="130" t="s">
        <v>463</v>
      </c>
      <c r="D349" s="130" t="s">
        <v>290</v>
      </c>
      <c r="E349" s="145" t="s">
        <v>794</v>
      </c>
      <c r="F349" s="165"/>
      <c r="G349" s="170" t="n">
        <f aca="false">G350</f>
        <v>6999650</v>
      </c>
      <c r="H349" s="272"/>
      <c r="I349" s="227"/>
      <c r="J349" s="227"/>
    </row>
    <row r="350" s="290" customFormat="true" ht="51.75" hidden="false" customHeight="true" outlineLevel="0" collapsed="false">
      <c r="A350" s="216" t="s">
        <v>795</v>
      </c>
      <c r="B350" s="135" t="s">
        <v>817</v>
      </c>
      <c r="C350" s="135" t="s">
        <v>463</v>
      </c>
      <c r="D350" s="135" t="s">
        <v>290</v>
      </c>
      <c r="E350" s="147" t="s">
        <v>796</v>
      </c>
      <c r="F350" s="161"/>
      <c r="G350" s="173" t="n">
        <f aca="false">G351</f>
        <v>6999650</v>
      </c>
      <c r="H350" s="272"/>
      <c r="I350" s="227"/>
      <c r="J350" s="227"/>
    </row>
    <row r="351" s="290" customFormat="true" ht="16.5" hidden="false" customHeight="true" outlineLevel="0" collapsed="false">
      <c r="A351" s="147" t="s">
        <v>428</v>
      </c>
      <c r="B351" s="135" t="s">
        <v>817</v>
      </c>
      <c r="C351" s="135" t="s">
        <v>463</v>
      </c>
      <c r="D351" s="135" t="s">
        <v>290</v>
      </c>
      <c r="E351" s="147" t="s">
        <v>796</v>
      </c>
      <c r="F351" s="148" t="n">
        <v>500</v>
      </c>
      <c r="G351" s="173" t="n">
        <v>6999650</v>
      </c>
      <c r="H351" s="272"/>
      <c r="I351" s="227"/>
      <c r="J351" s="227"/>
    </row>
    <row r="352" s="290" customFormat="true" ht="36" hidden="false" customHeight="true" outlineLevel="0" collapsed="false">
      <c r="A352" s="219" t="s">
        <v>797</v>
      </c>
      <c r="B352" s="150" t="s">
        <v>817</v>
      </c>
      <c r="C352" s="150" t="s">
        <v>463</v>
      </c>
      <c r="D352" s="220" t="s">
        <v>302</v>
      </c>
      <c r="E352" s="169"/>
      <c r="F352" s="152"/>
      <c r="G352" s="170" t="n">
        <f aca="false">G353</f>
        <v>337400</v>
      </c>
      <c r="H352" s="272"/>
      <c r="I352" s="227"/>
      <c r="J352" s="227"/>
    </row>
    <row r="353" s="290" customFormat="true" ht="36" hidden="false" customHeight="true" outlineLevel="0" collapsed="false">
      <c r="A353" s="169" t="s">
        <v>337</v>
      </c>
      <c r="B353" s="150" t="s">
        <v>817</v>
      </c>
      <c r="C353" s="150" t="s">
        <v>463</v>
      </c>
      <c r="D353" s="220" t="s">
        <v>302</v>
      </c>
      <c r="E353" s="169" t="s">
        <v>338</v>
      </c>
      <c r="F353" s="152"/>
      <c r="G353" s="170" t="n">
        <f aca="false">G354</f>
        <v>337400</v>
      </c>
      <c r="H353" s="272"/>
      <c r="I353" s="227"/>
      <c r="J353" s="227"/>
    </row>
    <row r="354" s="290" customFormat="true" ht="36" hidden="false" customHeight="true" outlineLevel="0" collapsed="false">
      <c r="A354" s="169" t="s">
        <v>791</v>
      </c>
      <c r="B354" s="150" t="s">
        <v>817</v>
      </c>
      <c r="C354" s="222" t="s">
        <v>463</v>
      </c>
      <c r="D354" s="220" t="s">
        <v>302</v>
      </c>
      <c r="E354" s="169" t="s">
        <v>792</v>
      </c>
      <c r="F354" s="152"/>
      <c r="G354" s="170" t="n">
        <f aca="false">G355</f>
        <v>337400</v>
      </c>
      <c r="H354" s="272"/>
      <c r="I354" s="227"/>
      <c r="J354" s="227"/>
    </row>
    <row r="355" s="290" customFormat="true" ht="36" hidden="false" customHeight="true" outlineLevel="0" collapsed="false">
      <c r="A355" s="207" t="s">
        <v>798</v>
      </c>
      <c r="B355" s="150" t="s">
        <v>817</v>
      </c>
      <c r="C355" s="150" t="s">
        <v>463</v>
      </c>
      <c r="D355" s="220" t="s">
        <v>302</v>
      </c>
      <c r="E355" s="169" t="s">
        <v>799</v>
      </c>
      <c r="F355" s="152"/>
      <c r="G355" s="170" t="n">
        <f aca="false">G356</f>
        <v>337400</v>
      </c>
      <c r="H355" s="272"/>
      <c r="I355" s="227"/>
      <c r="J355" s="227"/>
    </row>
    <row r="356" s="290" customFormat="true" ht="36" hidden="false" customHeight="true" outlineLevel="0" collapsed="false">
      <c r="A356" s="169" t="s">
        <v>800</v>
      </c>
      <c r="B356" s="150" t="s">
        <v>817</v>
      </c>
      <c r="C356" s="150" t="s">
        <v>463</v>
      </c>
      <c r="D356" s="220" t="s">
        <v>302</v>
      </c>
      <c r="E356" s="169" t="s">
        <v>801</v>
      </c>
      <c r="F356" s="152"/>
      <c r="G356" s="170" t="n">
        <f aca="false">G357</f>
        <v>337400</v>
      </c>
      <c r="H356" s="272"/>
      <c r="I356" s="227"/>
      <c r="J356" s="227"/>
    </row>
    <row r="357" s="290" customFormat="true" ht="27" hidden="false" customHeight="true" outlineLevel="0" collapsed="false">
      <c r="A357" s="172" t="s">
        <v>428</v>
      </c>
      <c r="B357" s="154" t="s">
        <v>817</v>
      </c>
      <c r="C357" s="224" t="s">
        <v>463</v>
      </c>
      <c r="D357" s="204" t="s">
        <v>302</v>
      </c>
      <c r="E357" s="172" t="s">
        <v>801</v>
      </c>
      <c r="F357" s="156" t="n">
        <v>500</v>
      </c>
      <c r="G357" s="173" t="n">
        <v>337400</v>
      </c>
      <c r="H357" s="272"/>
      <c r="I357" s="227"/>
      <c r="J357" s="227"/>
    </row>
    <row r="358" s="259" customFormat="true" ht="31.5" hidden="false" customHeight="true" outlineLevel="0" collapsed="false">
      <c r="A358" s="127" t="s">
        <v>818</v>
      </c>
      <c r="B358" s="130" t="s">
        <v>819</v>
      </c>
      <c r="C358" s="130"/>
      <c r="D358" s="130"/>
      <c r="E358" s="164"/>
      <c r="F358" s="148"/>
      <c r="G358" s="170" t="n">
        <f aca="false">G359+G366+G455</f>
        <v>264224402.65</v>
      </c>
      <c r="H358" s="272"/>
      <c r="I358" s="233"/>
      <c r="J358" s="233"/>
    </row>
    <row r="359" s="324" customFormat="true" ht="18" hidden="false" customHeight="false" outlineLevel="0" collapsed="false">
      <c r="A359" s="127" t="s">
        <v>478</v>
      </c>
      <c r="B359" s="130" t="s">
        <v>819</v>
      </c>
      <c r="C359" s="130" t="s">
        <v>311</v>
      </c>
      <c r="D359" s="130"/>
      <c r="E359" s="164"/>
      <c r="F359" s="148"/>
      <c r="G359" s="170" t="n">
        <f aca="false">G360</f>
        <v>33847.46</v>
      </c>
      <c r="H359" s="272"/>
      <c r="I359" s="280"/>
      <c r="J359" s="280"/>
    </row>
    <row r="360" s="277" customFormat="true" ht="16.8" hidden="false" customHeight="false" outlineLevel="0" collapsed="false">
      <c r="A360" s="127" t="s">
        <v>479</v>
      </c>
      <c r="B360" s="130" t="s">
        <v>819</v>
      </c>
      <c r="C360" s="130" t="s">
        <v>311</v>
      </c>
      <c r="D360" s="130" t="s">
        <v>290</v>
      </c>
      <c r="E360" s="164"/>
      <c r="F360" s="148"/>
      <c r="G360" s="170" t="n">
        <f aca="false">G361</f>
        <v>33847.46</v>
      </c>
      <c r="H360" s="272"/>
      <c r="I360" s="276"/>
      <c r="J360" s="276"/>
    </row>
    <row r="361" s="279" customFormat="true" ht="34.5" hidden="false" customHeight="true" outlineLevel="0" collapsed="false">
      <c r="A361" s="145" t="s">
        <v>480</v>
      </c>
      <c r="B361" s="130" t="s">
        <v>819</v>
      </c>
      <c r="C361" s="130" t="s">
        <v>311</v>
      </c>
      <c r="D361" s="130" t="s">
        <v>290</v>
      </c>
      <c r="E361" s="164" t="s">
        <v>481</v>
      </c>
      <c r="F361" s="174"/>
      <c r="G361" s="170" t="n">
        <f aca="false">G364</f>
        <v>33847.46</v>
      </c>
      <c r="H361" s="272"/>
      <c r="I361" s="276"/>
      <c r="J361" s="276"/>
    </row>
    <row r="362" s="279" customFormat="true" ht="64.5" hidden="false" customHeight="true" outlineLevel="0" collapsed="false">
      <c r="A362" s="127" t="s">
        <v>482</v>
      </c>
      <c r="B362" s="130" t="s">
        <v>819</v>
      </c>
      <c r="C362" s="130" t="s">
        <v>311</v>
      </c>
      <c r="D362" s="130" t="s">
        <v>290</v>
      </c>
      <c r="E362" s="164" t="s">
        <v>483</v>
      </c>
      <c r="F362" s="174"/>
      <c r="G362" s="170" t="n">
        <f aca="false">G363</f>
        <v>33847.46</v>
      </c>
      <c r="H362" s="272"/>
      <c r="I362" s="276"/>
      <c r="J362" s="276"/>
    </row>
    <row r="363" s="279" customFormat="true" ht="49.5" hidden="false" customHeight="true" outlineLevel="0" collapsed="false">
      <c r="A363" s="157" t="s">
        <v>484</v>
      </c>
      <c r="B363" s="130" t="s">
        <v>819</v>
      </c>
      <c r="C363" s="130" t="s">
        <v>311</v>
      </c>
      <c r="D363" s="130" t="s">
        <v>290</v>
      </c>
      <c r="E363" s="145" t="s">
        <v>485</v>
      </c>
      <c r="F363" s="165"/>
      <c r="G363" s="170" t="n">
        <f aca="false">G364</f>
        <v>33847.46</v>
      </c>
      <c r="H363" s="278"/>
      <c r="I363" s="276"/>
      <c r="J363" s="276"/>
    </row>
    <row r="364" s="276" customFormat="true" ht="17.25" hidden="false" customHeight="true" outlineLevel="0" collapsed="false">
      <c r="A364" s="134" t="s">
        <v>486</v>
      </c>
      <c r="B364" s="135" t="s">
        <v>819</v>
      </c>
      <c r="C364" s="135" t="s">
        <v>311</v>
      </c>
      <c r="D364" s="135" t="s">
        <v>290</v>
      </c>
      <c r="E364" s="211" t="s">
        <v>487</v>
      </c>
      <c r="F364" s="161"/>
      <c r="G364" s="173" t="n">
        <f aca="false">G365</f>
        <v>33847.46</v>
      </c>
      <c r="H364" s="325"/>
    </row>
    <row r="365" s="286" customFormat="true" ht="34.5" hidden="false" customHeight="true" outlineLevel="0" collapsed="false">
      <c r="A365" s="134" t="s">
        <v>354</v>
      </c>
      <c r="B365" s="135" t="s">
        <v>819</v>
      </c>
      <c r="C365" s="135" t="s">
        <v>311</v>
      </c>
      <c r="D365" s="135" t="s">
        <v>290</v>
      </c>
      <c r="E365" s="211" t="s">
        <v>487</v>
      </c>
      <c r="F365" s="148" t="n">
        <v>600</v>
      </c>
      <c r="G365" s="173" t="n">
        <v>33847.46</v>
      </c>
      <c r="H365" s="272"/>
      <c r="I365" s="280"/>
      <c r="J365" s="280"/>
    </row>
    <row r="366" s="279" customFormat="true" ht="17.25" hidden="false" customHeight="true" outlineLevel="0" collapsed="false">
      <c r="A366" s="127" t="s">
        <v>586</v>
      </c>
      <c r="B366" s="130" t="s">
        <v>819</v>
      </c>
      <c r="C366" s="130" t="s">
        <v>587</v>
      </c>
      <c r="D366" s="130"/>
      <c r="E366" s="164"/>
      <c r="F366" s="148"/>
      <c r="G366" s="170" t="n">
        <f aca="false">G367+G375++G424+G431+G445</f>
        <v>255485136.23</v>
      </c>
      <c r="H366" s="272"/>
      <c r="I366" s="276"/>
      <c r="J366" s="276"/>
    </row>
    <row r="367" s="326" customFormat="true" ht="15.6" hidden="false" customHeight="false" outlineLevel="0" collapsed="false">
      <c r="A367" s="127" t="s">
        <v>588</v>
      </c>
      <c r="B367" s="130" t="s">
        <v>819</v>
      </c>
      <c r="C367" s="130" t="s">
        <v>587</v>
      </c>
      <c r="D367" s="130" t="s">
        <v>290</v>
      </c>
      <c r="E367" s="164"/>
      <c r="F367" s="148"/>
      <c r="G367" s="170" t="n">
        <f aca="false">G368</f>
        <v>11647965.7</v>
      </c>
      <c r="H367" s="272"/>
      <c r="I367" s="233"/>
      <c r="J367" s="233"/>
    </row>
    <row r="368" s="316" customFormat="true" ht="31.2" hidden="false" customHeight="false" outlineLevel="0" collapsed="false">
      <c r="A368" s="145" t="s">
        <v>589</v>
      </c>
      <c r="B368" s="130" t="s">
        <v>819</v>
      </c>
      <c r="C368" s="130" t="s">
        <v>587</v>
      </c>
      <c r="D368" s="130" t="s">
        <v>290</v>
      </c>
      <c r="E368" s="164" t="s">
        <v>590</v>
      </c>
      <c r="F368" s="148"/>
      <c r="G368" s="170" t="n">
        <f aca="false">G369</f>
        <v>11647965.7</v>
      </c>
      <c r="H368" s="272"/>
      <c r="I368" s="298"/>
      <c r="J368" s="298"/>
    </row>
    <row r="369" s="316" customFormat="true" ht="50.25" hidden="false" customHeight="true" outlineLevel="0" collapsed="false">
      <c r="A369" s="145" t="s">
        <v>591</v>
      </c>
      <c r="B369" s="130" t="s">
        <v>819</v>
      </c>
      <c r="C369" s="130" t="s">
        <v>587</v>
      </c>
      <c r="D369" s="130" t="s">
        <v>290</v>
      </c>
      <c r="E369" s="164" t="s">
        <v>592</v>
      </c>
      <c r="F369" s="174"/>
      <c r="G369" s="170" t="n">
        <f aca="false">G370</f>
        <v>11647965.7</v>
      </c>
      <c r="H369" s="272"/>
      <c r="I369" s="298"/>
      <c r="J369" s="298"/>
    </row>
    <row r="370" s="316" customFormat="true" ht="20.25" hidden="false" customHeight="true" outlineLevel="0" collapsed="false">
      <c r="A370" s="157" t="s">
        <v>593</v>
      </c>
      <c r="B370" s="130" t="s">
        <v>819</v>
      </c>
      <c r="C370" s="130" t="s">
        <v>587</v>
      </c>
      <c r="D370" s="130" t="s">
        <v>290</v>
      </c>
      <c r="E370" s="145" t="s">
        <v>594</v>
      </c>
      <c r="F370" s="174"/>
      <c r="G370" s="170" t="n">
        <f aca="false">G371+G373</f>
        <v>11647965.7</v>
      </c>
      <c r="H370" s="272"/>
      <c r="I370" s="298"/>
      <c r="J370" s="298"/>
    </row>
    <row r="371" s="284" customFormat="true" ht="97.2" hidden="false" customHeight="true" outlineLevel="0" collapsed="false">
      <c r="A371" s="216" t="s">
        <v>595</v>
      </c>
      <c r="B371" s="130" t="s">
        <v>819</v>
      </c>
      <c r="C371" s="130" t="s">
        <v>587</v>
      </c>
      <c r="D371" s="130" t="s">
        <v>290</v>
      </c>
      <c r="E371" s="145" t="s">
        <v>596</v>
      </c>
      <c r="F371" s="165"/>
      <c r="G371" s="170" t="n">
        <f aca="false">G372</f>
        <v>5105280.93</v>
      </c>
      <c r="H371" s="285"/>
      <c r="I371" s="276"/>
      <c r="J371" s="276"/>
    </row>
    <row r="372" s="240" customFormat="true" ht="36" hidden="false" customHeight="true" outlineLevel="0" collapsed="false">
      <c r="A372" s="134" t="s">
        <v>354</v>
      </c>
      <c r="B372" s="135" t="s">
        <v>819</v>
      </c>
      <c r="C372" s="135" t="s">
        <v>587</v>
      </c>
      <c r="D372" s="135" t="s">
        <v>290</v>
      </c>
      <c r="E372" s="147" t="s">
        <v>596</v>
      </c>
      <c r="F372" s="148" t="n">
        <v>600</v>
      </c>
      <c r="G372" s="173" t="n">
        <v>5105280.93</v>
      </c>
      <c r="H372" s="327"/>
      <c r="I372" s="227"/>
      <c r="J372" s="227"/>
    </row>
    <row r="373" s="316" customFormat="true" ht="32.25" hidden="false" customHeight="true" outlineLevel="0" collapsed="false">
      <c r="A373" s="127" t="s">
        <v>421</v>
      </c>
      <c r="B373" s="130" t="s">
        <v>819</v>
      </c>
      <c r="C373" s="130" t="s">
        <v>587</v>
      </c>
      <c r="D373" s="130" t="s">
        <v>290</v>
      </c>
      <c r="E373" s="210" t="s">
        <v>597</v>
      </c>
      <c r="F373" s="165"/>
      <c r="G373" s="170" t="n">
        <f aca="false">G374</f>
        <v>6542684.77</v>
      </c>
      <c r="H373" s="278"/>
      <c r="I373" s="298"/>
      <c r="J373" s="298"/>
    </row>
    <row r="374" s="240" customFormat="true" ht="33" hidden="false" customHeight="true" outlineLevel="0" collapsed="false">
      <c r="A374" s="134" t="s">
        <v>354</v>
      </c>
      <c r="B374" s="135" t="s">
        <v>819</v>
      </c>
      <c r="C374" s="135" t="s">
        <v>587</v>
      </c>
      <c r="D374" s="135" t="s">
        <v>290</v>
      </c>
      <c r="E374" s="211" t="s">
        <v>597</v>
      </c>
      <c r="F374" s="148" t="n">
        <v>600</v>
      </c>
      <c r="G374" s="173" t="n">
        <v>6542684.77</v>
      </c>
      <c r="H374" s="289"/>
      <c r="I374" s="227"/>
      <c r="J374" s="227"/>
    </row>
    <row r="375" s="240" customFormat="true" ht="18" hidden="false" customHeight="true" outlineLevel="0" collapsed="false">
      <c r="A375" s="127" t="s">
        <v>598</v>
      </c>
      <c r="B375" s="130" t="s">
        <v>819</v>
      </c>
      <c r="C375" s="130" t="s">
        <v>587</v>
      </c>
      <c r="D375" s="130" t="s">
        <v>293</v>
      </c>
      <c r="E375" s="164"/>
      <c r="F375" s="174"/>
      <c r="G375" s="170" t="n">
        <f aca="false">G381+G376</f>
        <v>226225541.98</v>
      </c>
      <c r="H375" s="289"/>
      <c r="I375" s="227"/>
      <c r="J375" s="227"/>
    </row>
    <row r="376" s="240" customFormat="true" ht="48.6" hidden="false" customHeight="true" outlineLevel="0" collapsed="false">
      <c r="A376" s="196" t="s">
        <v>539</v>
      </c>
      <c r="B376" s="130" t="s">
        <v>819</v>
      </c>
      <c r="C376" s="130" t="s">
        <v>587</v>
      </c>
      <c r="D376" s="130" t="s">
        <v>293</v>
      </c>
      <c r="E376" s="164" t="s">
        <v>540</v>
      </c>
      <c r="F376" s="148"/>
      <c r="G376" s="170" t="n">
        <f aca="false">G377</f>
        <v>0</v>
      </c>
      <c r="H376" s="289"/>
      <c r="I376" s="227"/>
      <c r="J376" s="227"/>
    </row>
    <row r="377" s="240" customFormat="true" ht="85.2" hidden="false" customHeight="true" outlineLevel="0" collapsed="false">
      <c r="A377" s="196" t="s">
        <v>563</v>
      </c>
      <c r="B377" s="130" t="s">
        <v>819</v>
      </c>
      <c r="C377" s="130" t="s">
        <v>587</v>
      </c>
      <c r="D377" s="130" t="s">
        <v>293</v>
      </c>
      <c r="E377" s="164" t="s">
        <v>564</v>
      </c>
      <c r="F377" s="148"/>
      <c r="G377" s="170" t="n">
        <f aca="false">G378</f>
        <v>0</v>
      </c>
      <c r="H377" s="289"/>
      <c r="I377" s="227"/>
      <c r="J377" s="227"/>
    </row>
    <row r="378" s="240" customFormat="true" ht="37.95" hidden="false" customHeight="true" outlineLevel="0" collapsed="false">
      <c r="A378" s="127" t="s">
        <v>644</v>
      </c>
      <c r="B378" s="130" t="s">
        <v>819</v>
      </c>
      <c r="C378" s="130" t="s">
        <v>587</v>
      </c>
      <c r="D378" s="130" t="s">
        <v>293</v>
      </c>
      <c r="E378" s="164" t="s">
        <v>645</v>
      </c>
      <c r="F378" s="148"/>
      <c r="G378" s="170" t="n">
        <f aca="false">G379</f>
        <v>0</v>
      </c>
      <c r="H378" s="289"/>
      <c r="I378" s="227"/>
      <c r="J378" s="227"/>
    </row>
    <row r="379" s="240" customFormat="true" ht="37.95" hidden="false" customHeight="true" outlineLevel="0" collapsed="false">
      <c r="A379" s="127" t="s">
        <v>421</v>
      </c>
      <c r="B379" s="130" t="s">
        <v>819</v>
      </c>
      <c r="C379" s="130" t="s">
        <v>587</v>
      </c>
      <c r="D379" s="130" t="s">
        <v>293</v>
      </c>
      <c r="E379" s="164" t="s">
        <v>646</v>
      </c>
      <c r="F379" s="148"/>
      <c r="G379" s="170" t="n">
        <f aca="false">G380</f>
        <v>0</v>
      </c>
      <c r="H379" s="289"/>
      <c r="I379" s="227"/>
      <c r="J379" s="227"/>
    </row>
    <row r="380" s="240" customFormat="true" ht="31.95" hidden="false" customHeight="true" outlineLevel="0" collapsed="false">
      <c r="A380" s="134" t="s">
        <v>354</v>
      </c>
      <c r="B380" s="135" t="s">
        <v>819</v>
      </c>
      <c r="C380" s="135" t="s">
        <v>587</v>
      </c>
      <c r="D380" s="136" t="s">
        <v>293</v>
      </c>
      <c r="E380" s="197" t="s">
        <v>646</v>
      </c>
      <c r="F380" s="148" t="n">
        <v>600</v>
      </c>
      <c r="G380" s="173"/>
      <c r="H380" s="289"/>
      <c r="I380" s="227"/>
      <c r="J380" s="227"/>
    </row>
    <row r="381" s="234" customFormat="true" ht="36" hidden="false" customHeight="true" outlineLevel="0" collapsed="false">
      <c r="A381" s="145" t="s">
        <v>589</v>
      </c>
      <c r="B381" s="130" t="s">
        <v>819</v>
      </c>
      <c r="C381" s="130" t="s">
        <v>587</v>
      </c>
      <c r="D381" s="130" t="s">
        <v>293</v>
      </c>
      <c r="E381" s="164" t="s">
        <v>590</v>
      </c>
      <c r="F381" s="148"/>
      <c r="G381" s="170" t="n">
        <f aca="false">G382</f>
        <v>226225541.98</v>
      </c>
      <c r="H381" s="289"/>
      <c r="I381" s="233"/>
      <c r="J381" s="233"/>
    </row>
    <row r="382" s="316" customFormat="true" ht="55.95" hidden="false" customHeight="true" outlineLevel="0" collapsed="false">
      <c r="A382" s="145" t="s">
        <v>591</v>
      </c>
      <c r="B382" s="130" t="s">
        <v>819</v>
      </c>
      <c r="C382" s="130" t="s">
        <v>587</v>
      </c>
      <c r="D382" s="130" t="s">
        <v>293</v>
      </c>
      <c r="E382" s="164" t="s">
        <v>592</v>
      </c>
      <c r="F382" s="174"/>
      <c r="G382" s="170" t="n">
        <f aca="false">G383+G400+G409+G416+G421</f>
        <v>226225541.98</v>
      </c>
      <c r="H382" s="289"/>
      <c r="I382" s="298"/>
      <c r="J382" s="298"/>
    </row>
    <row r="383" s="316" customFormat="true" ht="20.4" hidden="false" customHeight="true" outlineLevel="0" collapsed="false">
      <c r="A383" s="157" t="s">
        <v>599</v>
      </c>
      <c r="B383" s="130" t="s">
        <v>819</v>
      </c>
      <c r="C383" s="130" t="s">
        <v>587</v>
      </c>
      <c r="D383" s="130" t="s">
        <v>293</v>
      </c>
      <c r="E383" s="210" t="s">
        <v>600</v>
      </c>
      <c r="F383" s="174"/>
      <c r="G383" s="170" t="n">
        <f aca="false">G384+G388+G390+G386+G392+G394+G396+G398</f>
        <v>218020763.46</v>
      </c>
      <c r="H383" s="256"/>
      <c r="I383" s="298"/>
      <c r="J383" s="298"/>
    </row>
    <row r="384" s="233" customFormat="true" ht="113.4" hidden="false" customHeight="true" outlineLevel="0" collapsed="false">
      <c r="A384" s="157" t="s">
        <v>601</v>
      </c>
      <c r="B384" s="130" t="s">
        <v>819</v>
      </c>
      <c r="C384" s="130" t="s">
        <v>587</v>
      </c>
      <c r="D384" s="130" t="s">
        <v>293</v>
      </c>
      <c r="E384" s="145" t="s">
        <v>602</v>
      </c>
      <c r="F384" s="165"/>
      <c r="G384" s="170" t="n">
        <f aca="false">G385</f>
        <v>183452972.92</v>
      </c>
      <c r="H384" s="285"/>
    </row>
    <row r="385" s="290" customFormat="true" ht="33" hidden="false" customHeight="true" outlineLevel="0" collapsed="false">
      <c r="A385" s="134" t="s">
        <v>354</v>
      </c>
      <c r="B385" s="135" t="s">
        <v>819</v>
      </c>
      <c r="C385" s="135" t="s">
        <v>587</v>
      </c>
      <c r="D385" s="135" t="s">
        <v>293</v>
      </c>
      <c r="E385" s="147" t="s">
        <v>602</v>
      </c>
      <c r="F385" s="148" t="n">
        <v>600</v>
      </c>
      <c r="G385" s="173" t="n">
        <v>183452972.92</v>
      </c>
      <c r="H385" s="289"/>
      <c r="I385" s="227"/>
      <c r="J385" s="227"/>
    </row>
    <row r="386" s="290" customFormat="true" ht="33" hidden="false" customHeight="true" outlineLevel="0" collapsed="false">
      <c r="A386" s="146" t="s">
        <v>603</v>
      </c>
      <c r="B386" s="130" t="s">
        <v>819</v>
      </c>
      <c r="C386" s="130" t="s">
        <v>587</v>
      </c>
      <c r="D386" s="130" t="s">
        <v>293</v>
      </c>
      <c r="E386" s="145" t="s">
        <v>604</v>
      </c>
      <c r="F386" s="174"/>
      <c r="G386" s="170" t="n">
        <f aca="false">G387</f>
        <v>4342447.93</v>
      </c>
      <c r="H386" s="289"/>
      <c r="I386" s="227"/>
      <c r="J386" s="227"/>
    </row>
    <row r="387" s="290" customFormat="true" ht="33" hidden="false" customHeight="true" outlineLevel="0" collapsed="false">
      <c r="A387" s="163" t="s">
        <v>354</v>
      </c>
      <c r="B387" s="135" t="s">
        <v>819</v>
      </c>
      <c r="C387" s="135" t="s">
        <v>587</v>
      </c>
      <c r="D387" s="135" t="s">
        <v>293</v>
      </c>
      <c r="E387" s="147" t="s">
        <v>604</v>
      </c>
      <c r="F387" s="148" t="n">
        <v>600</v>
      </c>
      <c r="G387" s="173" t="n">
        <v>4342447.93</v>
      </c>
      <c r="H387" s="289"/>
      <c r="I387" s="227"/>
      <c r="J387" s="227"/>
    </row>
    <row r="388" s="290" customFormat="true" ht="33" hidden="false" customHeight="true" outlineLevel="0" collapsed="false">
      <c r="A388" s="127" t="s">
        <v>421</v>
      </c>
      <c r="B388" s="130" t="s">
        <v>819</v>
      </c>
      <c r="C388" s="130" t="s">
        <v>587</v>
      </c>
      <c r="D388" s="130" t="s">
        <v>293</v>
      </c>
      <c r="E388" s="210" t="s">
        <v>605</v>
      </c>
      <c r="F388" s="165"/>
      <c r="G388" s="170" t="n">
        <f aca="false">G389</f>
        <v>28740400.81</v>
      </c>
      <c r="H388" s="278"/>
      <c r="I388" s="227"/>
      <c r="J388" s="227"/>
    </row>
    <row r="389" s="290" customFormat="true" ht="33" hidden="false" customHeight="true" outlineLevel="0" collapsed="false">
      <c r="A389" s="134" t="s">
        <v>354</v>
      </c>
      <c r="B389" s="135" t="s">
        <v>819</v>
      </c>
      <c r="C389" s="135" t="s">
        <v>587</v>
      </c>
      <c r="D389" s="135" t="s">
        <v>293</v>
      </c>
      <c r="E389" s="211" t="s">
        <v>605</v>
      </c>
      <c r="F389" s="148" t="n">
        <v>600</v>
      </c>
      <c r="G389" s="173" t="n">
        <v>28740400.81</v>
      </c>
      <c r="H389" s="289"/>
      <c r="I389" s="227"/>
      <c r="J389" s="227"/>
    </row>
    <row r="390" s="290" customFormat="true" ht="24.6" hidden="false" customHeight="true" outlineLevel="0" collapsed="false">
      <c r="A390" s="127" t="s">
        <v>606</v>
      </c>
      <c r="B390" s="130" t="s">
        <v>819</v>
      </c>
      <c r="C390" s="130" t="s">
        <v>587</v>
      </c>
      <c r="D390" s="130" t="s">
        <v>293</v>
      </c>
      <c r="E390" s="210" t="s">
        <v>607</v>
      </c>
      <c r="F390" s="165"/>
      <c r="G390" s="170" t="n">
        <f aca="false">G391</f>
        <v>49490</v>
      </c>
      <c r="H390" s="289"/>
      <c r="I390" s="227"/>
      <c r="J390" s="227"/>
    </row>
    <row r="391" s="290" customFormat="true" ht="33" hidden="false" customHeight="true" outlineLevel="0" collapsed="false">
      <c r="A391" s="134" t="s">
        <v>354</v>
      </c>
      <c r="B391" s="135" t="s">
        <v>819</v>
      </c>
      <c r="C391" s="135" t="s">
        <v>587</v>
      </c>
      <c r="D391" s="135" t="s">
        <v>293</v>
      </c>
      <c r="E391" s="211" t="s">
        <v>607</v>
      </c>
      <c r="F391" s="148" t="n">
        <v>600</v>
      </c>
      <c r="G391" s="173" t="n">
        <v>49490</v>
      </c>
      <c r="H391" s="289"/>
      <c r="I391" s="227"/>
      <c r="J391" s="227"/>
    </row>
    <row r="392" s="290" customFormat="true" ht="33" hidden="false" customHeight="true" outlineLevel="0" collapsed="false">
      <c r="A392" s="212" t="s">
        <v>608</v>
      </c>
      <c r="B392" s="150" t="s">
        <v>819</v>
      </c>
      <c r="C392" s="150" t="s">
        <v>587</v>
      </c>
      <c r="D392" s="150" t="s">
        <v>293</v>
      </c>
      <c r="E392" s="213" t="s">
        <v>609</v>
      </c>
      <c r="F392" s="152"/>
      <c r="G392" s="170" t="n">
        <f aca="false">G393</f>
        <v>574823</v>
      </c>
      <c r="H392" s="289"/>
      <c r="I392" s="227"/>
      <c r="J392" s="227"/>
    </row>
    <row r="393" s="290" customFormat="true" ht="33" hidden="false" customHeight="true" outlineLevel="0" collapsed="false">
      <c r="A393" s="171" t="s">
        <v>354</v>
      </c>
      <c r="B393" s="154" t="s">
        <v>819</v>
      </c>
      <c r="C393" s="154" t="s">
        <v>587</v>
      </c>
      <c r="D393" s="154" t="s">
        <v>293</v>
      </c>
      <c r="E393" s="214" t="s">
        <v>609</v>
      </c>
      <c r="F393" s="156" t="n">
        <v>600</v>
      </c>
      <c r="G393" s="173" t="n">
        <v>574823</v>
      </c>
      <c r="H393" s="289"/>
      <c r="I393" s="227"/>
      <c r="J393" s="227"/>
    </row>
    <row r="394" s="290" customFormat="true" ht="33" hidden="false" customHeight="true" outlineLevel="0" collapsed="false">
      <c r="A394" s="212" t="s">
        <v>610</v>
      </c>
      <c r="B394" s="150" t="s">
        <v>819</v>
      </c>
      <c r="C394" s="150" t="s">
        <v>587</v>
      </c>
      <c r="D394" s="150" t="s">
        <v>293</v>
      </c>
      <c r="E394" s="213" t="s">
        <v>611</v>
      </c>
      <c r="F394" s="152"/>
      <c r="G394" s="170" t="n">
        <f aca="false">G395</f>
        <v>370121</v>
      </c>
      <c r="H394" s="289"/>
      <c r="I394" s="227"/>
      <c r="J394" s="227"/>
    </row>
    <row r="395" s="290" customFormat="true" ht="33" hidden="false" customHeight="true" outlineLevel="0" collapsed="false">
      <c r="A395" s="171" t="s">
        <v>354</v>
      </c>
      <c r="B395" s="154" t="s">
        <v>819</v>
      </c>
      <c r="C395" s="154" t="s">
        <v>587</v>
      </c>
      <c r="D395" s="154" t="s">
        <v>293</v>
      </c>
      <c r="E395" s="214" t="s">
        <v>611</v>
      </c>
      <c r="F395" s="156" t="n">
        <v>600</v>
      </c>
      <c r="G395" s="173" t="n">
        <v>370121</v>
      </c>
      <c r="H395" s="289"/>
      <c r="I395" s="227"/>
      <c r="J395" s="227"/>
    </row>
    <row r="396" s="290" customFormat="true" ht="33" hidden="false" customHeight="true" outlineLevel="0" collapsed="false">
      <c r="A396" s="212" t="s">
        <v>612</v>
      </c>
      <c r="B396" s="150" t="s">
        <v>819</v>
      </c>
      <c r="C396" s="150" t="s">
        <v>587</v>
      </c>
      <c r="D396" s="150" t="s">
        <v>293</v>
      </c>
      <c r="E396" s="213" t="s">
        <v>613</v>
      </c>
      <c r="F396" s="152"/>
      <c r="G396" s="170" t="n">
        <f aca="false">G397</f>
        <v>412697.9</v>
      </c>
      <c r="H396" s="289"/>
      <c r="I396" s="227"/>
      <c r="J396" s="227"/>
    </row>
    <row r="397" s="290" customFormat="true" ht="33" hidden="false" customHeight="true" outlineLevel="0" collapsed="false">
      <c r="A397" s="171" t="s">
        <v>354</v>
      </c>
      <c r="B397" s="154" t="s">
        <v>819</v>
      </c>
      <c r="C397" s="154" t="s">
        <v>587</v>
      </c>
      <c r="D397" s="154" t="s">
        <v>293</v>
      </c>
      <c r="E397" s="214" t="s">
        <v>613</v>
      </c>
      <c r="F397" s="156" t="n">
        <v>600</v>
      </c>
      <c r="G397" s="173" t="n">
        <v>412697.9</v>
      </c>
      <c r="H397" s="289"/>
      <c r="I397" s="227"/>
      <c r="J397" s="227"/>
    </row>
    <row r="398" s="290" customFormat="true" ht="33" hidden="false" customHeight="true" outlineLevel="0" collapsed="false">
      <c r="A398" s="212" t="s">
        <v>614</v>
      </c>
      <c r="B398" s="150" t="s">
        <v>819</v>
      </c>
      <c r="C398" s="150" t="s">
        <v>587</v>
      </c>
      <c r="D398" s="150" t="s">
        <v>293</v>
      </c>
      <c r="E398" s="213" t="s">
        <v>615</v>
      </c>
      <c r="F398" s="152"/>
      <c r="G398" s="170" t="n">
        <f aca="false">G399</f>
        <v>77809.9</v>
      </c>
      <c r="H398" s="289"/>
      <c r="I398" s="227"/>
      <c r="J398" s="227"/>
    </row>
    <row r="399" s="290" customFormat="true" ht="33" hidden="false" customHeight="true" outlineLevel="0" collapsed="false">
      <c r="A399" s="171" t="s">
        <v>354</v>
      </c>
      <c r="B399" s="154" t="s">
        <v>819</v>
      </c>
      <c r="C399" s="154" t="s">
        <v>587</v>
      </c>
      <c r="D399" s="154" t="s">
        <v>293</v>
      </c>
      <c r="E399" s="214" t="s">
        <v>615</v>
      </c>
      <c r="F399" s="156" t="n">
        <v>600</v>
      </c>
      <c r="G399" s="173" t="n">
        <v>77809.9</v>
      </c>
      <c r="H399" s="289"/>
      <c r="I399" s="227"/>
      <c r="J399" s="227"/>
    </row>
    <row r="400" s="290" customFormat="true" ht="33" hidden="false" customHeight="true" outlineLevel="0" collapsed="false">
      <c r="A400" s="157" t="s">
        <v>616</v>
      </c>
      <c r="B400" s="130" t="s">
        <v>819</v>
      </c>
      <c r="C400" s="130" t="s">
        <v>587</v>
      </c>
      <c r="D400" s="130" t="s">
        <v>293</v>
      </c>
      <c r="E400" s="145" t="s">
        <v>617</v>
      </c>
      <c r="F400" s="148"/>
      <c r="G400" s="170" t="n">
        <f aca="false">G401+G403+G405+G407</f>
        <v>3515799.28</v>
      </c>
      <c r="H400" s="288"/>
      <c r="I400" s="227"/>
      <c r="J400" s="227"/>
    </row>
    <row r="401" s="290" customFormat="true" ht="64.2" hidden="false" customHeight="true" outlineLevel="0" collapsed="false">
      <c r="A401" s="188" t="s">
        <v>618</v>
      </c>
      <c r="B401" s="130" t="s">
        <v>819</v>
      </c>
      <c r="C401" s="130" t="s">
        <v>587</v>
      </c>
      <c r="D401" s="130" t="s">
        <v>293</v>
      </c>
      <c r="E401" s="145" t="s">
        <v>619</v>
      </c>
      <c r="F401" s="174"/>
      <c r="G401" s="170" t="n">
        <f aca="false">G402</f>
        <v>215681.47</v>
      </c>
      <c r="H401" s="288"/>
      <c r="I401" s="227"/>
      <c r="J401" s="227"/>
    </row>
    <row r="402" s="290" customFormat="true" ht="33" hidden="false" customHeight="true" outlineLevel="0" collapsed="false">
      <c r="A402" s="163" t="s">
        <v>354</v>
      </c>
      <c r="B402" s="135" t="s">
        <v>819</v>
      </c>
      <c r="C402" s="135" t="s">
        <v>587</v>
      </c>
      <c r="D402" s="135" t="s">
        <v>293</v>
      </c>
      <c r="E402" s="147" t="s">
        <v>619</v>
      </c>
      <c r="F402" s="148" t="n">
        <v>600</v>
      </c>
      <c r="G402" s="173" t="n">
        <v>215681.47</v>
      </c>
      <c r="H402" s="288"/>
      <c r="I402" s="227"/>
      <c r="J402" s="227"/>
    </row>
    <row r="403" s="290" customFormat="true" ht="66.75" hidden="false" customHeight="true" outlineLevel="0" collapsed="false">
      <c r="A403" s="157" t="s">
        <v>620</v>
      </c>
      <c r="B403" s="130" t="s">
        <v>819</v>
      </c>
      <c r="C403" s="130" t="s">
        <v>587</v>
      </c>
      <c r="D403" s="130" t="s">
        <v>293</v>
      </c>
      <c r="E403" s="145" t="s">
        <v>621</v>
      </c>
      <c r="F403" s="148"/>
      <c r="G403" s="170" t="n">
        <f aca="false">G404</f>
        <v>2083439.77</v>
      </c>
      <c r="H403" s="278"/>
      <c r="I403" s="227"/>
      <c r="J403" s="227"/>
    </row>
    <row r="404" s="290" customFormat="true" ht="35.25" hidden="false" customHeight="true" outlineLevel="0" collapsed="false">
      <c r="A404" s="134" t="s">
        <v>354</v>
      </c>
      <c r="B404" s="135" t="s">
        <v>819</v>
      </c>
      <c r="C404" s="135" t="s">
        <v>587</v>
      </c>
      <c r="D404" s="135" t="s">
        <v>293</v>
      </c>
      <c r="E404" s="147" t="s">
        <v>621</v>
      </c>
      <c r="F404" s="148" t="n">
        <v>600</v>
      </c>
      <c r="G404" s="173" t="n">
        <v>2083439.77</v>
      </c>
      <c r="H404" s="328"/>
      <c r="I404" s="227"/>
      <c r="J404" s="227"/>
    </row>
    <row r="405" s="290" customFormat="true" ht="35.25" hidden="false" customHeight="true" outlineLevel="0" collapsed="false">
      <c r="A405" s="212" t="s">
        <v>622</v>
      </c>
      <c r="B405" s="150" t="s">
        <v>819</v>
      </c>
      <c r="C405" s="150" t="s">
        <v>587</v>
      </c>
      <c r="D405" s="150" t="s">
        <v>293</v>
      </c>
      <c r="E405" s="169" t="s">
        <v>623</v>
      </c>
      <c r="F405" s="156"/>
      <c r="G405" s="170" t="n">
        <f aca="false">G406</f>
        <v>977492.56</v>
      </c>
      <c r="H405" s="328"/>
      <c r="I405" s="227"/>
      <c r="J405" s="227"/>
    </row>
    <row r="406" s="290" customFormat="true" ht="35.25" hidden="false" customHeight="true" outlineLevel="0" collapsed="false">
      <c r="A406" s="171" t="s">
        <v>354</v>
      </c>
      <c r="B406" s="154" t="s">
        <v>819</v>
      </c>
      <c r="C406" s="154" t="s">
        <v>587</v>
      </c>
      <c r="D406" s="154" t="s">
        <v>293</v>
      </c>
      <c r="E406" s="172" t="s">
        <v>623</v>
      </c>
      <c r="F406" s="156" t="n">
        <v>600</v>
      </c>
      <c r="G406" s="173" t="n">
        <v>977492.56</v>
      </c>
      <c r="H406" s="328"/>
      <c r="I406" s="227"/>
      <c r="J406" s="227"/>
    </row>
    <row r="407" s="290" customFormat="true" ht="35.25" hidden="false" customHeight="true" outlineLevel="0" collapsed="false">
      <c r="A407" s="212" t="s">
        <v>624</v>
      </c>
      <c r="B407" s="150" t="s">
        <v>819</v>
      </c>
      <c r="C407" s="150" t="s">
        <v>587</v>
      </c>
      <c r="D407" s="150" t="s">
        <v>293</v>
      </c>
      <c r="E407" s="169" t="s">
        <v>625</v>
      </c>
      <c r="F407" s="152"/>
      <c r="G407" s="170" t="n">
        <f aca="false">G408</f>
        <v>239185.48</v>
      </c>
      <c r="H407" s="328"/>
      <c r="I407" s="227"/>
      <c r="J407" s="227"/>
    </row>
    <row r="408" s="290" customFormat="true" ht="35.25" hidden="false" customHeight="true" outlineLevel="0" collapsed="false">
      <c r="A408" s="171" t="s">
        <v>354</v>
      </c>
      <c r="B408" s="154" t="s">
        <v>819</v>
      </c>
      <c r="C408" s="154" t="s">
        <v>587</v>
      </c>
      <c r="D408" s="154" t="s">
        <v>293</v>
      </c>
      <c r="E408" s="172" t="s">
        <v>625</v>
      </c>
      <c r="F408" s="156" t="n">
        <v>600</v>
      </c>
      <c r="G408" s="173" t="n">
        <v>239185.48</v>
      </c>
      <c r="H408" s="328"/>
      <c r="I408" s="227"/>
      <c r="J408" s="227"/>
    </row>
    <row r="409" s="290" customFormat="true" ht="34.5" hidden="false" customHeight="true" outlineLevel="0" collapsed="false">
      <c r="A409" s="157" t="s">
        <v>626</v>
      </c>
      <c r="B409" s="130" t="s">
        <v>819</v>
      </c>
      <c r="C409" s="130" t="s">
        <v>587</v>
      </c>
      <c r="D409" s="130" t="s">
        <v>293</v>
      </c>
      <c r="E409" s="145" t="s">
        <v>627</v>
      </c>
      <c r="F409" s="174"/>
      <c r="G409" s="170" t="n">
        <f aca="false">G410+G412+G414</f>
        <v>2186873.46</v>
      </c>
      <c r="H409" s="318"/>
      <c r="I409" s="227"/>
      <c r="J409" s="227"/>
    </row>
    <row r="410" s="290" customFormat="true" ht="34.5" hidden="false" customHeight="true" outlineLevel="0" collapsed="false">
      <c r="A410" s="188" t="s">
        <v>628</v>
      </c>
      <c r="B410" s="130" t="s">
        <v>819</v>
      </c>
      <c r="C410" s="130" t="s">
        <v>587</v>
      </c>
      <c r="D410" s="130" t="s">
        <v>293</v>
      </c>
      <c r="E410" s="145" t="s">
        <v>629</v>
      </c>
      <c r="F410" s="174"/>
      <c r="G410" s="170" t="n">
        <f aca="false">G411</f>
        <v>180565.12</v>
      </c>
      <c r="H410" s="318"/>
      <c r="I410" s="227"/>
      <c r="J410" s="227"/>
    </row>
    <row r="411" s="290" customFormat="true" ht="34.5" hidden="false" customHeight="true" outlineLevel="0" collapsed="false">
      <c r="A411" s="163" t="s">
        <v>354</v>
      </c>
      <c r="B411" s="135" t="s">
        <v>819</v>
      </c>
      <c r="C411" s="135" t="s">
        <v>587</v>
      </c>
      <c r="D411" s="135" t="s">
        <v>293</v>
      </c>
      <c r="E411" s="147" t="s">
        <v>629</v>
      </c>
      <c r="F411" s="161" t="n">
        <v>600</v>
      </c>
      <c r="G411" s="173" t="n">
        <v>180565.12</v>
      </c>
      <c r="H411" s="318"/>
      <c r="I411" s="227"/>
      <c r="J411" s="227"/>
    </row>
    <row r="412" s="290" customFormat="true" ht="36" hidden="false" customHeight="true" outlineLevel="0" collapsed="false">
      <c r="A412" s="157" t="s">
        <v>630</v>
      </c>
      <c r="B412" s="130" t="s">
        <v>819</v>
      </c>
      <c r="C412" s="130" t="s">
        <v>587</v>
      </c>
      <c r="D412" s="130" t="s">
        <v>293</v>
      </c>
      <c r="E412" s="145" t="s">
        <v>631</v>
      </c>
      <c r="F412" s="165"/>
      <c r="G412" s="170" t="n">
        <f aca="false">G413</f>
        <v>1788778.34</v>
      </c>
      <c r="H412" s="278"/>
      <c r="I412" s="227"/>
      <c r="J412" s="227"/>
    </row>
    <row r="413" s="290" customFormat="true" ht="33" hidden="false" customHeight="true" outlineLevel="0" collapsed="false">
      <c r="A413" s="134" t="s">
        <v>354</v>
      </c>
      <c r="B413" s="135" t="s">
        <v>819</v>
      </c>
      <c r="C413" s="135" t="s">
        <v>587</v>
      </c>
      <c r="D413" s="135" t="s">
        <v>293</v>
      </c>
      <c r="E413" s="147" t="s">
        <v>631</v>
      </c>
      <c r="F413" s="161" t="n">
        <v>600</v>
      </c>
      <c r="G413" s="173" t="n">
        <v>1788778.34</v>
      </c>
      <c r="H413" s="318"/>
      <c r="I413" s="227"/>
      <c r="J413" s="227"/>
    </row>
    <row r="414" s="290" customFormat="true" ht="33" hidden="false" customHeight="true" outlineLevel="0" collapsed="false">
      <c r="A414" s="146" t="s">
        <v>632</v>
      </c>
      <c r="B414" s="130" t="s">
        <v>819</v>
      </c>
      <c r="C414" s="130" t="s">
        <v>587</v>
      </c>
      <c r="D414" s="130" t="s">
        <v>293</v>
      </c>
      <c r="E414" s="145" t="s">
        <v>633</v>
      </c>
      <c r="F414" s="165"/>
      <c r="G414" s="170" t="n">
        <f aca="false">G415</f>
        <v>217530</v>
      </c>
      <c r="H414" s="318"/>
      <c r="I414" s="227"/>
      <c r="J414" s="227"/>
    </row>
    <row r="415" s="290" customFormat="true" ht="33" hidden="false" customHeight="true" outlineLevel="0" collapsed="false">
      <c r="A415" s="134" t="s">
        <v>354</v>
      </c>
      <c r="B415" s="135" t="s">
        <v>819</v>
      </c>
      <c r="C415" s="135" t="s">
        <v>587</v>
      </c>
      <c r="D415" s="135" t="s">
        <v>293</v>
      </c>
      <c r="E415" s="147" t="s">
        <v>633</v>
      </c>
      <c r="F415" s="161" t="n">
        <v>600</v>
      </c>
      <c r="G415" s="173" t="n">
        <v>217530</v>
      </c>
      <c r="H415" s="318"/>
      <c r="I415" s="227"/>
      <c r="J415" s="227"/>
    </row>
    <row r="416" s="290" customFormat="true" ht="33" hidden="false" customHeight="true" outlineLevel="0" collapsed="false">
      <c r="A416" s="127" t="s">
        <v>634</v>
      </c>
      <c r="B416" s="130" t="s">
        <v>819</v>
      </c>
      <c r="C416" s="130" t="s">
        <v>587</v>
      </c>
      <c r="D416" s="130" t="s">
        <v>293</v>
      </c>
      <c r="E416" s="145" t="s">
        <v>635</v>
      </c>
      <c r="F416" s="174"/>
      <c r="G416" s="170" t="n">
        <f aca="false">G417+G419</f>
        <v>937146.78</v>
      </c>
      <c r="H416" s="318"/>
      <c r="I416" s="227"/>
      <c r="J416" s="227"/>
    </row>
    <row r="417" s="290" customFormat="true" ht="52.95" hidden="false" customHeight="true" outlineLevel="0" collapsed="false">
      <c r="A417" s="127" t="s">
        <v>636</v>
      </c>
      <c r="B417" s="130" t="s">
        <v>819</v>
      </c>
      <c r="C417" s="130" t="s">
        <v>587</v>
      </c>
      <c r="D417" s="130" t="s">
        <v>293</v>
      </c>
      <c r="E417" s="145" t="s">
        <v>637</v>
      </c>
      <c r="F417" s="174"/>
      <c r="G417" s="170" t="n">
        <f aca="false">G418</f>
        <v>374462</v>
      </c>
      <c r="H417" s="318"/>
      <c r="I417" s="227"/>
      <c r="J417" s="227"/>
    </row>
    <row r="418" s="290" customFormat="true" ht="33" hidden="false" customHeight="true" outlineLevel="0" collapsed="false">
      <c r="A418" s="134" t="s">
        <v>354</v>
      </c>
      <c r="B418" s="135" t="s">
        <v>819</v>
      </c>
      <c r="C418" s="135" t="s">
        <v>587</v>
      </c>
      <c r="D418" s="135" t="s">
        <v>293</v>
      </c>
      <c r="E418" s="147" t="s">
        <v>637</v>
      </c>
      <c r="F418" s="161" t="n">
        <v>600</v>
      </c>
      <c r="G418" s="173" t="n">
        <v>374462</v>
      </c>
      <c r="H418" s="318"/>
      <c r="I418" s="227"/>
      <c r="J418" s="227"/>
    </row>
    <row r="419" s="290" customFormat="true" ht="54" hidden="false" customHeight="true" outlineLevel="0" collapsed="false">
      <c r="A419" s="127" t="s">
        <v>638</v>
      </c>
      <c r="B419" s="130" t="s">
        <v>819</v>
      </c>
      <c r="C419" s="130" t="s">
        <v>587</v>
      </c>
      <c r="D419" s="130" t="s">
        <v>293</v>
      </c>
      <c r="E419" s="145" t="s">
        <v>639</v>
      </c>
      <c r="F419" s="165"/>
      <c r="G419" s="170" t="n">
        <f aca="false">G420</f>
        <v>562684.78</v>
      </c>
      <c r="H419" s="318"/>
      <c r="I419" s="227"/>
      <c r="J419" s="227"/>
    </row>
    <row r="420" s="290" customFormat="true" ht="33" hidden="false" customHeight="true" outlineLevel="0" collapsed="false">
      <c r="A420" s="134" t="s">
        <v>354</v>
      </c>
      <c r="B420" s="135" t="s">
        <v>819</v>
      </c>
      <c r="C420" s="135" t="s">
        <v>587</v>
      </c>
      <c r="D420" s="135" t="s">
        <v>293</v>
      </c>
      <c r="E420" s="147" t="s">
        <v>639</v>
      </c>
      <c r="F420" s="161" t="n">
        <v>600</v>
      </c>
      <c r="G420" s="173" t="n">
        <v>562684.78</v>
      </c>
      <c r="H420" s="318"/>
      <c r="I420" s="227"/>
      <c r="J420" s="227"/>
    </row>
    <row r="421" s="290" customFormat="true" ht="20.4" hidden="false" customHeight="true" outlineLevel="0" collapsed="false">
      <c r="A421" s="127" t="s">
        <v>640</v>
      </c>
      <c r="B421" s="130" t="s">
        <v>819</v>
      </c>
      <c r="C421" s="130" t="s">
        <v>587</v>
      </c>
      <c r="D421" s="130" t="s">
        <v>293</v>
      </c>
      <c r="E421" s="145" t="s">
        <v>641</v>
      </c>
      <c r="F421" s="161"/>
      <c r="G421" s="170" t="n">
        <f aca="false">G422</f>
        <v>1564959</v>
      </c>
      <c r="H421" s="318"/>
      <c r="I421" s="227"/>
      <c r="J421" s="227"/>
    </row>
    <row r="422" s="290" customFormat="true" ht="36" hidden="false" customHeight="true" outlineLevel="0" collapsed="false">
      <c r="A422" s="127" t="s">
        <v>642</v>
      </c>
      <c r="B422" s="130" t="s">
        <v>819</v>
      </c>
      <c r="C422" s="130" t="s">
        <v>587</v>
      </c>
      <c r="D422" s="130" t="s">
        <v>293</v>
      </c>
      <c r="E422" s="145" t="s">
        <v>643</v>
      </c>
      <c r="F422" s="165"/>
      <c r="G422" s="170" t="n">
        <f aca="false">G423</f>
        <v>1564959</v>
      </c>
      <c r="H422" s="318"/>
      <c r="I422" s="227"/>
      <c r="J422" s="227"/>
    </row>
    <row r="423" s="290" customFormat="true" ht="33" hidden="false" customHeight="true" outlineLevel="0" collapsed="false">
      <c r="A423" s="134" t="s">
        <v>354</v>
      </c>
      <c r="B423" s="135" t="s">
        <v>819</v>
      </c>
      <c r="C423" s="135" t="s">
        <v>587</v>
      </c>
      <c r="D423" s="135" t="s">
        <v>293</v>
      </c>
      <c r="E423" s="147" t="s">
        <v>643</v>
      </c>
      <c r="F423" s="161" t="n">
        <v>600</v>
      </c>
      <c r="G423" s="173" t="n">
        <v>1564959</v>
      </c>
      <c r="H423" s="318"/>
      <c r="I423" s="227"/>
      <c r="J423" s="227"/>
    </row>
    <row r="424" s="290" customFormat="true" ht="18" hidden="false" customHeight="true" outlineLevel="0" collapsed="false">
      <c r="A424" s="127" t="s">
        <v>647</v>
      </c>
      <c r="B424" s="130" t="s">
        <v>819</v>
      </c>
      <c r="C424" s="130" t="s">
        <v>587</v>
      </c>
      <c r="D424" s="128" t="s">
        <v>302</v>
      </c>
      <c r="E424" s="147"/>
      <c r="F424" s="161"/>
      <c r="G424" s="170" t="n">
        <f aca="false">G425</f>
        <v>4218381.87</v>
      </c>
      <c r="H424" s="327"/>
      <c r="I424" s="227"/>
      <c r="J424" s="227"/>
    </row>
    <row r="425" s="290" customFormat="true" ht="36" hidden="false" customHeight="true" outlineLevel="0" collapsed="false">
      <c r="A425" s="145" t="s">
        <v>589</v>
      </c>
      <c r="B425" s="130" t="s">
        <v>819</v>
      </c>
      <c r="C425" s="130" t="s">
        <v>587</v>
      </c>
      <c r="D425" s="128" t="s">
        <v>302</v>
      </c>
      <c r="E425" s="164" t="s">
        <v>590</v>
      </c>
      <c r="F425" s="161"/>
      <c r="G425" s="170" t="n">
        <f aca="false">G426</f>
        <v>4218381.87</v>
      </c>
      <c r="H425" s="327"/>
      <c r="I425" s="227"/>
      <c r="J425" s="227"/>
    </row>
    <row r="426" s="316" customFormat="true" ht="66" hidden="false" customHeight="true" outlineLevel="0" collapsed="false">
      <c r="A426" s="145" t="s">
        <v>648</v>
      </c>
      <c r="B426" s="130" t="s">
        <v>819</v>
      </c>
      <c r="C426" s="130" t="s">
        <v>587</v>
      </c>
      <c r="D426" s="128" t="s">
        <v>302</v>
      </c>
      <c r="E426" s="164" t="s">
        <v>649</v>
      </c>
      <c r="F426" s="174"/>
      <c r="G426" s="170" t="n">
        <f aca="false">G427</f>
        <v>4218381.87</v>
      </c>
      <c r="H426" s="327"/>
      <c r="I426" s="298"/>
      <c r="J426" s="298"/>
    </row>
    <row r="427" s="316" customFormat="true" ht="37.5" hidden="false" customHeight="true" outlineLevel="0" collapsed="false">
      <c r="A427" s="145" t="s">
        <v>650</v>
      </c>
      <c r="B427" s="130" t="s">
        <v>819</v>
      </c>
      <c r="C427" s="130" t="s">
        <v>587</v>
      </c>
      <c r="D427" s="128" t="s">
        <v>302</v>
      </c>
      <c r="E427" s="145" t="s">
        <v>651</v>
      </c>
      <c r="F427" s="165"/>
      <c r="G427" s="170" t="n">
        <f aca="false">G428</f>
        <v>4218381.87</v>
      </c>
      <c r="H427" s="278"/>
      <c r="I427" s="298"/>
      <c r="J427" s="298"/>
    </row>
    <row r="428" s="316" customFormat="true" ht="31.2" hidden="false" customHeight="false" outlineLevel="0" collapsed="false">
      <c r="A428" s="134" t="s">
        <v>421</v>
      </c>
      <c r="B428" s="135" t="s">
        <v>819</v>
      </c>
      <c r="C428" s="135" t="s">
        <v>587</v>
      </c>
      <c r="D428" s="183" t="s">
        <v>302</v>
      </c>
      <c r="E428" s="211" t="s">
        <v>652</v>
      </c>
      <c r="F428" s="165"/>
      <c r="G428" s="173" t="n">
        <f aca="false">G429+G430</f>
        <v>4218381.87</v>
      </c>
      <c r="H428" s="318"/>
      <c r="I428" s="298"/>
      <c r="J428" s="298"/>
    </row>
    <row r="429" s="290" customFormat="true" ht="65.25" hidden="false" customHeight="true" outlineLevel="0" collapsed="false">
      <c r="A429" s="134" t="s">
        <v>300</v>
      </c>
      <c r="B429" s="135" t="s">
        <v>819</v>
      </c>
      <c r="C429" s="135" t="s">
        <v>587</v>
      </c>
      <c r="D429" s="183" t="s">
        <v>302</v>
      </c>
      <c r="E429" s="211" t="s">
        <v>652</v>
      </c>
      <c r="F429" s="148" t="n">
        <v>100</v>
      </c>
      <c r="G429" s="173" t="n">
        <v>4062282.45</v>
      </c>
      <c r="H429" s="318"/>
      <c r="I429" s="227"/>
      <c r="J429" s="227"/>
    </row>
    <row r="430" s="329" customFormat="true" ht="33.75" hidden="false" customHeight="true" outlineLevel="0" collapsed="false">
      <c r="A430" s="134" t="s">
        <v>308</v>
      </c>
      <c r="B430" s="135" t="s">
        <v>819</v>
      </c>
      <c r="C430" s="135" t="s">
        <v>587</v>
      </c>
      <c r="D430" s="183" t="s">
        <v>302</v>
      </c>
      <c r="E430" s="211" t="s">
        <v>652</v>
      </c>
      <c r="F430" s="148" t="n">
        <v>200</v>
      </c>
      <c r="G430" s="173" t="n">
        <v>156099.42</v>
      </c>
      <c r="H430" s="272"/>
      <c r="I430" s="245"/>
      <c r="J430" s="245"/>
    </row>
    <row r="431" s="326" customFormat="true" ht="15.6" hidden="false" customHeight="false" outlineLevel="0" collapsed="false">
      <c r="A431" s="127" t="s">
        <v>653</v>
      </c>
      <c r="B431" s="130" t="s">
        <v>819</v>
      </c>
      <c r="C431" s="130" t="s">
        <v>587</v>
      </c>
      <c r="D431" s="130" t="s">
        <v>587</v>
      </c>
      <c r="E431" s="164"/>
      <c r="F431" s="148"/>
      <c r="G431" s="170" t="n">
        <f aca="false">G432</f>
        <v>7922790.77</v>
      </c>
      <c r="H431" s="327"/>
      <c r="I431" s="233"/>
      <c r="J431" s="233"/>
    </row>
    <row r="432" s="326" customFormat="true" ht="62.4" hidden="false" customHeight="false" outlineLevel="0" collapsed="false">
      <c r="A432" s="145" t="s">
        <v>654</v>
      </c>
      <c r="B432" s="130" t="s">
        <v>819</v>
      </c>
      <c r="C432" s="130" t="s">
        <v>587</v>
      </c>
      <c r="D432" s="130" t="s">
        <v>587</v>
      </c>
      <c r="E432" s="164" t="s">
        <v>655</v>
      </c>
      <c r="F432" s="148"/>
      <c r="G432" s="170" t="n">
        <f aca="false">G433</f>
        <v>7922790.77</v>
      </c>
      <c r="H432" s="289"/>
      <c r="I432" s="233"/>
      <c r="J432" s="233"/>
    </row>
    <row r="433" s="310" customFormat="true" ht="82.5" hidden="false" customHeight="true" outlineLevel="0" collapsed="false">
      <c r="A433" s="145" t="s">
        <v>665</v>
      </c>
      <c r="B433" s="130" t="s">
        <v>819</v>
      </c>
      <c r="C433" s="130" t="s">
        <v>587</v>
      </c>
      <c r="D433" s="130" t="s">
        <v>587</v>
      </c>
      <c r="E433" s="164" t="s">
        <v>666</v>
      </c>
      <c r="F433" s="174"/>
      <c r="G433" s="170" t="n">
        <f aca="false">G434</f>
        <v>7922790.77</v>
      </c>
      <c r="H433" s="278"/>
      <c r="I433" s="298"/>
      <c r="J433" s="298"/>
    </row>
    <row r="434" s="310" customFormat="true" ht="34.5" hidden="false" customHeight="true" outlineLevel="0" collapsed="false">
      <c r="A434" s="127" t="s">
        <v>667</v>
      </c>
      <c r="B434" s="130" t="s">
        <v>819</v>
      </c>
      <c r="C434" s="130" t="s">
        <v>587</v>
      </c>
      <c r="D434" s="130" t="s">
        <v>587</v>
      </c>
      <c r="E434" s="145" t="s">
        <v>668</v>
      </c>
      <c r="F434" s="174"/>
      <c r="G434" s="170" t="n">
        <f aca="false">G435+G441+G443+G439+G437</f>
        <v>7922790.77</v>
      </c>
      <c r="H434" s="289"/>
      <c r="I434" s="298"/>
      <c r="J434" s="298"/>
    </row>
    <row r="435" s="310" customFormat="true" ht="34.5" hidden="false" customHeight="true" outlineLevel="0" collapsed="false">
      <c r="A435" s="127" t="s">
        <v>421</v>
      </c>
      <c r="B435" s="130" t="s">
        <v>819</v>
      </c>
      <c r="C435" s="130" t="s">
        <v>587</v>
      </c>
      <c r="D435" s="130" t="s">
        <v>587</v>
      </c>
      <c r="E435" s="145" t="s">
        <v>669</v>
      </c>
      <c r="F435" s="174"/>
      <c r="G435" s="170" t="n">
        <f aca="false">G436</f>
        <v>1173580.77</v>
      </c>
      <c r="H435" s="272"/>
      <c r="I435" s="298"/>
      <c r="J435" s="298"/>
    </row>
    <row r="436" s="310" customFormat="true" ht="34.5" hidden="false" customHeight="true" outlineLevel="0" collapsed="false">
      <c r="A436" s="134" t="s">
        <v>354</v>
      </c>
      <c r="B436" s="135" t="s">
        <v>819</v>
      </c>
      <c r="C436" s="135" t="s">
        <v>587</v>
      </c>
      <c r="D436" s="135" t="s">
        <v>587</v>
      </c>
      <c r="E436" s="147" t="s">
        <v>669</v>
      </c>
      <c r="F436" s="148" t="n">
        <v>600</v>
      </c>
      <c r="G436" s="173" t="n">
        <v>1173580.77</v>
      </c>
      <c r="H436" s="289"/>
      <c r="I436" s="298"/>
      <c r="J436" s="298"/>
    </row>
    <row r="437" s="310" customFormat="true" ht="34.5" hidden="false" customHeight="true" outlineLevel="0" collapsed="false">
      <c r="A437" s="215" t="s">
        <v>670</v>
      </c>
      <c r="B437" s="150" t="s">
        <v>819</v>
      </c>
      <c r="C437" s="150" t="s">
        <v>587</v>
      </c>
      <c r="D437" s="150" t="s">
        <v>587</v>
      </c>
      <c r="E437" s="169" t="s">
        <v>671</v>
      </c>
      <c r="F437" s="152"/>
      <c r="G437" s="170" t="n">
        <f aca="false">G438</f>
        <v>4416566</v>
      </c>
      <c r="H437" s="289"/>
      <c r="I437" s="298"/>
      <c r="J437" s="298"/>
    </row>
    <row r="438" s="310" customFormat="true" ht="34.5" hidden="false" customHeight="true" outlineLevel="0" collapsed="false">
      <c r="A438" s="171" t="s">
        <v>354</v>
      </c>
      <c r="B438" s="154" t="s">
        <v>819</v>
      </c>
      <c r="C438" s="154" t="s">
        <v>587</v>
      </c>
      <c r="D438" s="154" t="s">
        <v>587</v>
      </c>
      <c r="E438" s="172" t="s">
        <v>671</v>
      </c>
      <c r="F438" s="156" t="n">
        <v>600</v>
      </c>
      <c r="G438" s="173" t="n">
        <v>4416566</v>
      </c>
      <c r="H438" s="289"/>
      <c r="I438" s="298"/>
      <c r="J438" s="298"/>
    </row>
    <row r="439" s="310" customFormat="true" ht="36.6" hidden="false" customHeight="true" outlineLevel="0" collapsed="false">
      <c r="A439" s="198" t="s">
        <v>670</v>
      </c>
      <c r="B439" s="130" t="s">
        <v>819</v>
      </c>
      <c r="C439" s="130" t="s">
        <v>587</v>
      </c>
      <c r="D439" s="130" t="s">
        <v>587</v>
      </c>
      <c r="E439" s="145" t="s">
        <v>672</v>
      </c>
      <c r="F439" s="174"/>
      <c r="G439" s="170" t="n">
        <f aca="false">G440</f>
        <v>1892814</v>
      </c>
      <c r="H439" s="289"/>
      <c r="I439" s="298"/>
      <c r="J439" s="298"/>
    </row>
    <row r="440" s="310" customFormat="true" ht="34.5" hidden="false" customHeight="true" outlineLevel="0" collapsed="false">
      <c r="A440" s="134" t="s">
        <v>354</v>
      </c>
      <c r="B440" s="135" t="s">
        <v>819</v>
      </c>
      <c r="C440" s="135" t="s">
        <v>587</v>
      </c>
      <c r="D440" s="135" t="s">
        <v>587</v>
      </c>
      <c r="E440" s="147" t="s">
        <v>672</v>
      </c>
      <c r="F440" s="148" t="n">
        <v>600</v>
      </c>
      <c r="G440" s="173" t="n">
        <v>1892814</v>
      </c>
      <c r="H440" s="289"/>
      <c r="I440" s="298"/>
      <c r="J440" s="298"/>
    </row>
    <row r="441" s="310" customFormat="true" ht="18.6" hidden="false" customHeight="true" outlineLevel="0" collapsed="false">
      <c r="A441" s="196" t="s">
        <v>675</v>
      </c>
      <c r="B441" s="130" t="s">
        <v>819</v>
      </c>
      <c r="C441" s="130" t="s">
        <v>587</v>
      </c>
      <c r="D441" s="131" t="s">
        <v>587</v>
      </c>
      <c r="E441" s="145" t="s">
        <v>676</v>
      </c>
      <c r="F441" s="174"/>
      <c r="G441" s="170" t="n">
        <f aca="false">G442</f>
        <v>171270</v>
      </c>
      <c r="H441" s="289"/>
      <c r="I441" s="298"/>
      <c r="J441" s="298"/>
    </row>
    <row r="442" s="310" customFormat="true" ht="34.5" hidden="false" customHeight="true" outlineLevel="0" collapsed="false">
      <c r="A442" s="134" t="s">
        <v>354</v>
      </c>
      <c r="B442" s="135" t="s">
        <v>819</v>
      </c>
      <c r="C442" s="135" t="s">
        <v>587</v>
      </c>
      <c r="D442" s="136" t="s">
        <v>587</v>
      </c>
      <c r="E442" s="147" t="s">
        <v>676</v>
      </c>
      <c r="F442" s="136" t="s">
        <v>678</v>
      </c>
      <c r="G442" s="173" t="n">
        <v>171270</v>
      </c>
      <c r="H442" s="289"/>
      <c r="I442" s="298"/>
      <c r="J442" s="298"/>
    </row>
    <row r="443" s="310" customFormat="true" ht="33.75" hidden="false" customHeight="true" outlineLevel="0" collapsed="false">
      <c r="A443" s="127" t="s">
        <v>679</v>
      </c>
      <c r="B443" s="130" t="s">
        <v>819</v>
      </c>
      <c r="C443" s="130" t="s">
        <v>587</v>
      </c>
      <c r="D443" s="130" t="s">
        <v>587</v>
      </c>
      <c r="E443" s="145" t="s">
        <v>680</v>
      </c>
      <c r="F443" s="174"/>
      <c r="G443" s="170" t="n">
        <f aca="false">G444</f>
        <v>268560</v>
      </c>
      <c r="H443" s="272"/>
      <c r="I443" s="298"/>
      <c r="J443" s="298"/>
    </row>
    <row r="444" s="281" customFormat="true" ht="33" hidden="false" customHeight="true" outlineLevel="0" collapsed="false">
      <c r="A444" s="134" t="s">
        <v>354</v>
      </c>
      <c r="B444" s="135" t="s">
        <v>819</v>
      </c>
      <c r="C444" s="135" t="s">
        <v>587</v>
      </c>
      <c r="D444" s="135" t="s">
        <v>587</v>
      </c>
      <c r="E444" s="147" t="s">
        <v>680</v>
      </c>
      <c r="F444" s="148" t="n">
        <v>600</v>
      </c>
      <c r="G444" s="173" t="n">
        <v>268560</v>
      </c>
      <c r="H444" s="289"/>
      <c r="I444" s="280"/>
      <c r="J444" s="280"/>
    </row>
    <row r="445" s="326" customFormat="true" ht="18.75" hidden="false" customHeight="true" outlineLevel="0" collapsed="false">
      <c r="A445" s="127" t="s">
        <v>681</v>
      </c>
      <c r="B445" s="130" t="s">
        <v>819</v>
      </c>
      <c r="C445" s="130" t="s">
        <v>587</v>
      </c>
      <c r="D445" s="130" t="s">
        <v>438</v>
      </c>
      <c r="E445" s="164"/>
      <c r="F445" s="148"/>
      <c r="G445" s="170" t="n">
        <f aca="false">G446</f>
        <v>5470455.91</v>
      </c>
      <c r="H445" s="272"/>
      <c r="I445" s="233"/>
      <c r="J445" s="233"/>
    </row>
    <row r="446" s="330" customFormat="true" ht="33" hidden="false" customHeight="true" outlineLevel="0" collapsed="false">
      <c r="A446" s="145" t="s">
        <v>589</v>
      </c>
      <c r="B446" s="130" t="s">
        <v>819</v>
      </c>
      <c r="C446" s="130" t="s">
        <v>587</v>
      </c>
      <c r="D446" s="130" t="s">
        <v>438</v>
      </c>
      <c r="E446" s="164" t="s">
        <v>590</v>
      </c>
      <c r="F446" s="174"/>
      <c r="G446" s="170" t="n">
        <f aca="false">G447+G452</f>
        <v>5470455.91</v>
      </c>
      <c r="H446" s="289"/>
      <c r="I446" s="233"/>
      <c r="J446" s="233"/>
    </row>
    <row r="447" s="330" customFormat="true" ht="66.75" hidden="false" customHeight="true" outlineLevel="0" collapsed="false">
      <c r="A447" s="145" t="s">
        <v>682</v>
      </c>
      <c r="B447" s="130" t="s">
        <v>819</v>
      </c>
      <c r="C447" s="130" t="s">
        <v>587</v>
      </c>
      <c r="D447" s="130" t="s">
        <v>438</v>
      </c>
      <c r="E447" s="164" t="s">
        <v>683</v>
      </c>
      <c r="F447" s="174"/>
      <c r="G447" s="170" t="n">
        <f aca="false">G448</f>
        <v>5442619.91</v>
      </c>
      <c r="H447" s="289"/>
      <c r="I447" s="233"/>
      <c r="J447" s="233"/>
    </row>
    <row r="448" s="330" customFormat="true" ht="66" hidden="false" customHeight="true" outlineLevel="0" collapsed="false">
      <c r="A448" s="157" t="s">
        <v>684</v>
      </c>
      <c r="B448" s="130" t="s">
        <v>819</v>
      </c>
      <c r="C448" s="130" t="s">
        <v>587</v>
      </c>
      <c r="D448" s="130" t="s">
        <v>438</v>
      </c>
      <c r="E448" s="145" t="s">
        <v>685</v>
      </c>
      <c r="F448" s="165"/>
      <c r="G448" s="170" t="n">
        <f aca="false">G449</f>
        <v>5442619.91</v>
      </c>
      <c r="H448" s="272"/>
      <c r="I448" s="233"/>
      <c r="J448" s="233"/>
    </row>
    <row r="449" s="330" customFormat="true" ht="31.5" hidden="false" customHeight="true" outlineLevel="0" collapsed="false">
      <c r="A449" s="134" t="s">
        <v>421</v>
      </c>
      <c r="B449" s="135" t="s">
        <v>819</v>
      </c>
      <c r="C449" s="135" t="s">
        <v>587</v>
      </c>
      <c r="D449" s="135" t="s">
        <v>438</v>
      </c>
      <c r="E449" s="147" t="s">
        <v>686</v>
      </c>
      <c r="F449" s="161"/>
      <c r="G449" s="170" t="n">
        <f aca="false">G450+G451</f>
        <v>5442619.91</v>
      </c>
      <c r="H449" s="331"/>
      <c r="I449" s="233"/>
      <c r="J449" s="233"/>
    </row>
    <row r="450" s="330" customFormat="true" ht="49.5" hidden="false" customHeight="true" outlineLevel="0" collapsed="false">
      <c r="A450" s="134" t="s">
        <v>300</v>
      </c>
      <c r="B450" s="135" t="s">
        <v>819</v>
      </c>
      <c r="C450" s="135" t="s">
        <v>587</v>
      </c>
      <c r="D450" s="135" t="s">
        <v>438</v>
      </c>
      <c r="E450" s="147" t="s">
        <v>686</v>
      </c>
      <c r="F450" s="148" t="n">
        <v>100</v>
      </c>
      <c r="G450" s="173" t="n">
        <v>5022321.16</v>
      </c>
      <c r="H450" s="331"/>
      <c r="I450" s="233"/>
      <c r="J450" s="233"/>
    </row>
    <row r="451" s="330" customFormat="true" ht="35.25" hidden="false" customHeight="true" outlineLevel="0" collapsed="false">
      <c r="A451" s="134" t="s">
        <v>308</v>
      </c>
      <c r="B451" s="135" t="s">
        <v>819</v>
      </c>
      <c r="C451" s="135" t="s">
        <v>587</v>
      </c>
      <c r="D451" s="135" t="s">
        <v>438</v>
      </c>
      <c r="E451" s="147" t="s">
        <v>686</v>
      </c>
      <c r="F451" s="148" t="n">
        <v>200</v>
      </c>
      <c r="G451" s="173" t="n">
        <v>420298.75</v>
      </c>
      <c r="H451" s="331"/>
      <c r="I451" s="233"/>
      <c r="J451" s="233"/>
    </row>
    <row r="452" s="290" customFormat="true" ht="33.75" hidden="false" customHeight="true" outlineLevel="0" collapsed="false">
      <c r="A452" s="157" t="s">
        <v>687</v>
      </c>
      <c r="B452" s="130" t="s">
        <v>819</v>
      </c>
      <c r="C452" s="130" t="s">
        <v>587</v>
      </c>
      <c r="D452" s="130" t="s">
        <v>438</v>
      </c>
      <c r="E452" s="145" t="s">
        <v>688</v>
      </c>
      <c r="F452" s="174"/>
      <c r="G452" s="170" t="n">
        <f aca="false">G453</f>
        <v>27836</v>
      </c>
      <c r="H452" s="289"/>
      <c r="I452" s="227"/>
      <c r="J452" s="227"/>
    </row>
    <row r="453" s="283" customFormat="true" ht="46.5" hidden="false" customHeight="true" outlineLevel="0" collapsed="false">
      <c r="A453" s="147" t="s">
        <v>689</v>
      </c>
      <c r="B453" s="135" t="s">
        <v>819</v>
      </c>
      <c r="C453" s="135" t="s">
        <v>587</v>
      </c>
      <c r="D453" s="135" t="s">
        <v>438</v>
      </c>
      <c r="E453" s="147" t="s">
        <v>690</v>
      </c>
      <c r="F453" s="161"/>
      <c r="G453" s="173" t="n">
        <f aca="false">G454</f>
        <v>27836</v>
      </c>
      <c r="H453" s="285"/>
      <c r="I453" s="227"/>
      <c r="J453" s="227"/>
    </row>
    <row r="454" s="281" customFormat="true" ht="66.75" hidden="false" customHeight="true" outlineLevel="0" collapsed="false">
      <c r="A454" s="134" t="s">
        <v>300</v>
      </c>
      <c r="B454" s="135" t="s">
        <v>819</v>
      </c>
      <c r="C454" s="135" t="s">
        <v>587</v>
      </c>
      <c r="D454" s="135" t="s">
        <v>438</v>
      </c>
      <c r="E454" s="147" t="s">
        <v>690</v>
      </c>
      <c r="F454" s="148" t="n">
        <v>100</v>
      </c>
      <c r="G454" s="173" t="n">
        <v>27836</v>
      </c>
      <c r="H454" s="272"/>
      <c r="I454" s="280"/>
      <c r="J454" s="280"/>
    </row>
    <row r="455" s="279" customFormat="true" ht="15.6" hidden="false" customHeight="false" outlineLevel="0" collapsed="false">
      <c r="A455" s="127" t="s">
        <v>724</v>
      </c>
      <c r="B455" s="130" t="s">
        <v>819</v>
      </c>
      <c r="C455" s="130" t="s">
        <v>518</v>
      </c>
      <c r="D455" s="130"/>
      <c r="E455" s="164"/>
      <c r="F455" s="148"/>
      <c r="G455" s="170" t="n">
        <f aca="false">G456+G462</f>
        <v>8705418.96</v>
      </c>
      <c r="H455" s="289"/>
      <c r="I455" s="276"/>
      <c r="J455" s="276"/>
    </row>
    <row r="456" s="277" customFormat="true" ht="16.8" hidden="false" customHeight="false" outlineLevel="0" collapsed="false">
      <c r="A456" s="127" t="s">
        <v>731</v>
      </c>
      <c r="B456" s="130" t="s">
        <v>819</v>
      </c>
      <c r="C456" s="130" t="s">
        <v>518</v>
      </c>
      <c r="D456" s="130" t="s">
        <v>302</v>
      </c>
      <c r="E456" s="164"/>
      <c r="F456" s="148"/>
      <c r="G456" s="170" t="n">
        <f aca="false">G457</f>
        <v>8446951</v>
      </c>
      <c r="H456" s="272"/>
      <c r="I456" s="276"/>
      <c r="J456" s="276"/>
    </row>
    <row r="457" s="319" customFormat="true" ht="35.25" hidden="false" customHeight="true" outlineLevel="0" collapsed="false">
      <c r="A457" s="145" t="s">
        <v>589</v>
      </c>
      <c r="B457" s="130" t="s">
        <v>819</v>
      </c>
      <c r="C457" s="130" t="s">
        <v>518</v>
      </c>
      <c r="D457" s="130" t="s">
        <v>302</v>
      </c>
      <c r="E457" s="164" t="s">
        <v>590</v>
      </c>
      <c r="F457" s="174"/>
      <c r="G457" s="170" t="n">
        <f aca="false">G458</f>
        <v>8446951</v>
      </c>
      <c r="H457" s="289"/>
      <c r="I457" s="276"/>
      <c r="J457" s="276"/>
    </row>
    <row r="458" s="284" customFormat="true" ht="51" hidden="false" customHeight="true" outlineLevel="0" collapsed="false">
      <c r="A458" s="145" t="s">
        <v>591</v>
      </c>
      <c r="B458" s="130" t="s">
        <v>819</v>
      </c>
      <c r="C458" s="130" t="s">
        <v>518</v>
      </c>
      <c r="D458" s="130" t="s">
        <v>302</v>
      </c>
      <c r="E458" s="164" t="s">
        <v>592</v>
      </c>
      <c r="F458" s="174"/>
      <c r="G458" s="170" t="n">
        <f aca="false">G460</f>
        <v>8446951</v>
      </c>
      <c r="H458" s="289"/>
      <c r="I458" s="276"/>
      <c r="J458" s="276"/>
    </row>
    <row r="459" s="284" customFormat="true" ht="49.5" hidden="false" customHeight="true" outlineLevel="0" collapsed="false">
      <c r="A459" s="157" t="s">
        <v>744</v>
      </c>
      <c r="B459" s="130" t="s">
        <v>819</v>
      </c>
      <c r="C459" s="130" t="s">
        <v>518</v>
      </c>
      <c r="D459" s="130" t="s">
        <v>302</v>
      </c>
      <c r="E459" s="145" t="s">
        <v>745</v>
      </c>
      <c r="F459" s="148"/>
      <c r="G459" s="170" t="n">
        <f aca="false">G460</f>
        <v>8446951</v>
      </c>
      <c r="H459" s="289"/>
      <c r="I459" s="276"/>
      <c r="J459" s="276"/>
    </row>
    <row r="460" s="284" customFormat="true" ht="81" hidden="false" customHeight="true" outlineLevel="0" collapsed="false">
      <c r="A460" s="157" t="s">
        <v>746</v>
      </c>
      <c r="B460" s="130" t="s">
        <v>819</v>
      </c>
      <c r="C460" s="130" t="s">
        <v>518</v>
      </c>
      <c r="D460" s="130" t="s">
        <v>302</v>
      </c>
      <c r="E460" s="145" t="s">
        <v>747</v>
      </c>
      <c r="F460" s="165"/>
      <c r="G460" s="170" t="n">
        <f aca="false">G461</f>
        <v>8446951</v>
      </c>
      <c r="H460" s="285"/>
      <c r="I460" s="276"/>
      <c r="J460" s="276"/>
    </row>
    <row r="461" s="295" customFormat="true" ht="16.5" hidden="false" customHeight="true" outlineLevel="0" collapsed="false">
      <c r="A461" s="134" t="s">
        <v>408</v>
      </c>
      <c r="B461" s="135" t="s">
        <v>819</v>
      </c>
      <c r="C461" s="135" t="s">
        <v>518</v>
      </c>
      <c r="D461" s="135" t="s">
        <v>302</v>
      </c>
      <c r="E461" s="147" t="s">
        <v>747</v>
      </c>
      <c r="F461" s="148" t="n">
        <v>300</v>
      </c>
      <c r="G461" s="173" t="n">
        <v>8446951</v>
      </c>
      <c r="H461" s="297"/>
      <c r="I461" s="227"/>
      <c r="J461" s="227"/>
    </row>
    <row r="462" s="295" customFormat="true" ht="16.5" hidden="false" customHeight="true" outlineLevel="0" collapsed="false">
      <c r="A462" s="127" t="s">
        <v>748</v>
      </c>
      <c r="B462" s="130" t="s">
        <v>819</v>
      </c>
      <c r="C462" s="130" t="s">
        <v>518</v>
      </c>
      <c r="D462" s="130" t="s">
        <v>311</v>
      </c>
      <c r="E462" s="164"/>
      <c r="F462" s="174"/>
      <c r="G462" s="170" t="n">
        <f aca="false">G463</f>
        <v>258467.96</v>
      </c>
      <c r="H462" s="297"/>
      <c r="I462" s="227"/>
      <c r="J462" s="227"/>
    </row>
    <row r="463" s="295" customFormat="true" ht="34.5" hidden="false" customHeight="true" outlineLevel="0" collapsed="false">
      <c r="A463" s="145" t="s">
        <v>589</v>
      </c>
      <c r="B463" s="130" t="s">
        <v>819</v>
      </c>
      <c r="C463" s="130" t="s">
        <v>518</v>
      </c>
      <c r="D463" s="130" t="s">
        <v>311</v>
      </c>
      <c r="E463" s="164" t="s">
        <v>590</v>
      </c>
      <c r="F463" s="174"/>
      <c r="G463" s="170" t="n">
        <f aca="false">G464</f>
        <v>258467.96</v>
      </c>
      <c r="H463" s="297"/>
      <c r="I463" s="227"/>
      <c r="J463" s="227"/>
    </row>
    <row r="464" s="295" customFormat="true" ht="48" hidden="false" customHeight="true" outlineLevel="0" collapsed="false">
      <c r="A464" s="145" t="s">
        <v>759</v>
      </c>
      <c r="B464" s="130" t="s">
        <v>819</v>
      </c>
      <c r="C464" s="130" t="s">
        <v>518</v>
      </c>
      <c r="D464" s="130" t="s">
        <v>311</v>
      </c>
      <c r="E464" s="164" t="s">
        <v>592</v>
      </c>
      <c r="F464" s="174"/>
      <c r="G464" s="170" t="n">
        <f aca="false">G465</f>
        <v>258467.96</v>
      </c>
      <c r="H464" s="285"/>
      <c r="I464" s="227"/>
      <c r="J464" s="227"/>
    </row>
    <row r="465" s="295" customFormat="true" ht="18" hidden="false" customHeight="true" outlineLevel="0" collapsed="false">
      <c r="A465" s="157" t="s">
        <v>593</v>
      </c>
      <c r="B465" s="130" t="s">
        <v>819</v>
      </c>
      <c r="C465" s="130" t="s">
        <v>518</v>
      </c>
      <c r="D465" s="130" t="s">
        <v>311</v>
      </c>
      <c r="E465" s="145" t="s">
        <v>594</v>
      </c>
      <c r="F465" s="165"/>
      <c r="G465" s="170" t="n">
        <f aca="false">G466</f>
        <v>258467.96</v>
      </c>
      <c r="H465" s="289"/>
      <c r="I465" s="227"/>
      <c r="J465" s="227"/>
    </row>
    <row r="466" s="295" customFormat="true" ht="21" hidden="false" customHeight="true" outlineLevel="0" collapsed="false">
      <c r="A466" s="134" t="s">
        <v>760</v>
      </c>
      <c r="B466" s="135" t="s">
        <v>819</v>
      </c>
      <c r="C466" s="135" t="s">
        <v>518</v>
      </c>
      <c r="D466" s="135" t="s">
        <v>311</v>
      </c>
      <c r="E466" s="147" t="s">
        <v>761</v>
      </c>
      <c r="F466" s="161"/>
      <c r="G466" s="173" t="n">
        <f aca="false">G467</f>
        <v>258467.96</v>
      </c>
      <c r="H466" s="332"/>
      <c r="I466" s="227"/>
      <c r="J466" s="227"/>
    </row>
    <row r="467" s="295" customFormat="true" ht="20.25" hidden="false" customHeight="true" outlineLevel="0" collapsed="false">
      <c r="A467" s="134" t="s">
        <v>408</v>
      </c>
      <c r="B467" s="135" t="s">
        <v>819</v>
      </c>
      <c r="C467" s="135" t="s">
        <v>518</v>
      </c>
      <c r="D467" s="135" t="s">
        <v>311</v>
      </c>
      <c r="E467" s="147" t="s">
        <v>761</v>
      </c>
      <c r="F467" s="148" t="n">
        <v>300</v>
      </c>
      <c r="G467" s="173" t="n">
        <v>258467.96</v>
      </c>
      <c r="H467" s="333" t="n">
        <v>313</v>
      </c>
      <c r="I467" s="227"/>
      <c r="J467" s="227"/>
    </row>
    <row r="468" s="259" customFormat="true" ht="36" hidden="false" customHeight="true" outlineLevel="0" collapsed="false">
      <c r="A468" s="127" t="s">
        <v>820</v>
      </c>
      <c r="B468" s="130" t="s">
        <v>821</v>
      </c>
      <c r="C468" s="130"/>
      <c r="D468" s="130"/>
      <c r="E468" s="164"/>
      <c r="F468" s="148"/>
      <c r="G468" s="170" t="n">
        <f aca="false">G469+G494</f>
        <v>32787806.89</v>
      </c>
      <c r="H468" s="328"/>
      <c r="I468" s="233"/>
      <c r="J468" s="233"/>
    </row>
    <row r="469" s="308" customFormat="true" ht="17.4" hidden="false" customHeight="false" outlineLevel="0" collapsed="false">
      <c r="A469" s="127" t="s">
        <v>691</v>
      </c>
      <c r="B469" s="130" t="s">
        <v>821</v>
      </c>
      <c r="C469" s="130" t="s">
        <v>692</v>
      </c>
      <c r="D469" s="130"/>
      <c r="E469" s="164"/>
      <c r="F469" s="148"/>
      <c r="G469" s="170" t="n">
        <f aca="false">G470+G484</f>
        <v>31391269.89</v>
      </c>
      <c r="H469" s="328"/>
      <c r="I469" s="276"/>
      <c r="J469" s="276"/>
    </row>
    <row r="470" s="277" customFormat="true" ht="17.25" hidden="false" customHeight="true" outlineLevel="0" collapsed="false">
      <c r="A470" s="127" t="s">
        <v>693</v>
      </c>
      <c r="B470" s="130" t="s">
        <v>821</v>
      </c>
      <c r="C470" s="130" t="s">
        <v>692</v>
      </c>
      <c r="D470" s="130" t="s">
        <v>290</v>
      </c>
      <c r="E470" s="164"/>
      <c r="F470" s="148"/>
      <c r="G470" s="170" t="n">
        <f aca="false">G471</f>
        <v>29740741.43</v>
      </c>
      <c r="H470" s="317"/>
      <c r="I470" s="276"/>
      <c r="J470" s="276"/>
    </row>
    <row r="471" s="316" customFormat="true" ht="31.2" hidden="false" customHeight="false" outlineLevel="0" collapsed="false">
      <c r="A471" s="145" t="s">
        <v>822</v>
      </c>
      <c r="B471" s="130" t="s">
        <v>821</v>
      </c>
      <c r="C471" s="130" t="s">
        <v>692</v>
      </c>
      <c r="D471" s="130" t="s">
        <v>290</v>
      </c>
      <c r="E471" s="164" t="s">
        <v>695</v>
      </c>
      <c r="F471" s="148"/>
      <c r="G471" s="170" t="n">
        <f aca="false">G472+G478</f>
        <v>29740741.43</v>
      </c>
      <c r="H471" s="317"/>
      <c r="I471" s="298"/>
      <c r="J471" s="298"/>
    </row>
    <row r="472" s="316" customFormat="true" ht="46.8" hidden="false" customHeight="false" outlineLevel="0" collapsed="false">
      <c r="A472" s="145" t="s">
        <v>823</v>
      </c>
      <c r="B472" s="130" t="s">
        <v>821</v>
      </c>
      <c r="C472" s="130" t="s">
        <v>692</v>
      </c>
      <c r="D472" s="130" t="s">
        <v>290</v>
      </c>
      <c r="E472" s="145" t="s">
        <v>697</v>
      </c>
      <c r="F472" s="165"/>
      <c r="G472" s="170" t="n">
        <f aca="false">G473</f>
        <v>10762948.96</v>
      </c>
      <c r="H472" s="272"/>
      <c r="I472" s="298"/>
      <c r="J472" s="298"/>
    </row>
    <row r="473" s="316" customFormat="true" ht="81.75" hidden="false" customHeight="true" outlineLevel="0" collapsed="false">
      <c r="A473" s="145" t="s">
        <v>698</v>
      </c>
      <c r="B473" s="130" t="s">
        <v>821</v>
      </c>
      <c r="C473" s="130" t="s">
        <v>692</v>
      </c>
      <c r="D473" s="130" t="s">
        <v>290</v>
      </c>
      <c r="E473" s="145" t="s">
        <v>699</v>
      </c>
      <c r="F473" s="165"/>
      <c r="G473" s="170" t="n">
        <f aca="false">G474+G476</f>
        <v>10762948.96</v>
      </c>
      <c r="H473" s="317"/>
      <c r="I473" s="298"/>
      <c r="J473" s="298"/>
    </row>
    <row r="474" s="316" customFormat="true" ht="31.2" hidden="false" customHeight="false" outlineLevel="0" collapsed="false">
      <c r="A474" s="127" t="s">
        <v>421</v>
      </c>
      <c r="B474" s="130" t="s">
        <v>821</v>
      </c>
      <c r="C474" s="130" t="s">
        <v>692</v>
      </c>
      <c r="D474" s="130" t="s">
        <v>290</v>
      </c>
      <c r="E474" s="145" t="s">
        <v>700</v>
      </c>
      <c r="F474" s="165"/>
      <c r="G474" s="170" t="n">
        <f aca="false">G475</f>
        <v>9953398.96</v>
      </c>
      <c r="H474" s="272"/>
      <c r="I474" s="298"/>
      <c r="J474" s="298"/>
    </row>
    <row r="475" s="316" customFormat="true" ht="31.2" hidden="false" customHeight="false" outlineLevel="0" collapsed="false">
      <c r="A475" s="134" t="s">
        <v>354</v>
      </c>
      <c r="B475" s="135" t="s">
        <v>821</v>
      </c>
      <c r="C475" s="135" t="s">
        <v>692</v>
      </c>
      <c r="D475" s="135" t="s">
        <v>290</v>
      </c>
      <c r="E475" s="147" t="s">
        <v>700</v>
      </c>
      <c r="F475" s="161" t="n">
        <v>600</v>
      </c>
      <c r="G475" s="173" t="n">
        <v>9953398.96</v>
      </c>
      <c r="H475" s="317"/>
      <c r="I475" s="298"/>
      <c r="J475" s="298"/>
    </row>
    <row r="476" s="316" customFormat="true" ht="31.2" hidden="false" customHeight="false" outlineLevel="0" collapsed="false">
      <c r="A476" s="146" t="s">
        <v>701</v>
      </c>
      <c r="B476" s="130" t="s">
        <v>821</v>
      </c>
      <c r="C476" s="130" t="s">
        <v>692</v>
      </c>
      <c r="D476" s="130" t="s">
        <v>290</v>
      </c>
      <c r="E476" s="164" t="s">
        <v>702</v>
      </c>
      <c r="F476" s="165"/>
      <c r="G476" s="170" t="n">
        <f aca="false">G477</f>
        <v>809550</v>
      </c>
      <c r="H476" s="317"/>
      <c r="I476" s="298"/>
      <c r="J476" s="298"/>
    </row>
    <row r="477" s="316" customFormat="true" ht="31.2" hidden="false" customHeight="false" outlineLevel="0" collapsed="false">
      <c r="A477" s="163" t="s">
        <v>354</v>
      </c>
      <c r="B477" s="135" t="s">
        <v>821</v>
      </c>
      <c r="C477" s="135" t="s">
        <v>692</v>
      </c>
      <c r="D477" s="135" t="s">
        <v>290</v>
      </c>
      <c r="E477" s="197" t="s">
        <v>702</v>
      </c>
      <c r="F477" s="161" t="n">
        <v>600</v>
      </c>
      <c r="G477" s="173" t="n">
        <v>809550</v>
      </c>
      <c r="H477" s="317"/>
      <c r="I477" s="298"/>
      <c r="J477" s="298"/>
    </row>
    <row r="478" s="279" customFormat="true" ht="46.8" hidden="false" customHeight="false" outlineLevel="0" collapsed="false">
      <c r="A478" s="145" t="s">
        <v>824</v>
      </c>
      <c r="B478" s="130" t="s">
        <v>821</v>
      </c>
      <c r="C478" s="130" t="s">
        <v>692</v>
      </c>
      <c r="D478" s="130" t="s">
        <v>290</v>
      </c>
      <c r="E478" s="164" t="s">
        <v>704</v>
      </c>
      <c r="F478" s="148"/>
      <c r="G478" s="170" t="n">
        <f aca="false">G479</f>
        <v>18977792.47</v>
      </c>
      <c r="H478" s="272"/>
      <c r="I478" s="276"/>
      <c r="J478" s="276"/>
    </row>
    <row r="479" s="279" customFormat="true" ht="15.6" hidden="false" customHeight="false" outlineLevel="0" collapsed="false">
      <c r="A479" s="157" t="s">
        <v>705</v>
      </c>
      <c r="B479" s="130" t="s">
        <v>821</v>
      </c>
      <c r="C479" s="130" t="s">
        <v>692</v>
      </c>
      <c r="D479" s="130" t="s">
        <v>290</v>
      </c>
      <c r="E479" s="145" t="s">
        <v>706</v>
      </c>
      <c r="F479" s="161"/>
      <c r="G479" s="170" t="n">
        <f aca="false">G480</f>
        <v>18977792.47</v>
      </c>
      <c r="H479" s="272"/>
      <c r="I479" s="276"/>
      <c r="J479" s="276"/>
    </row>
    <row r="480" s="233" customFormat="true" ht="31.2" hidden="false" customHeight="false" outlineLevel="0" collapsed="false">
      <c r="A480" s="134" t="s">
        <v>421</v>
      </c>
      <c r="B480" s="135" t="s">
        <v>821</v>
      </c>
      <c r="C480" s="135" t="s">
        <v>692</v>
      </c>
      <c r="D480" s="135" t="s">
        <v>290</v>
      </c>
      <c r="E480" s="147" t="s">
        <v>707</v>
      </c>
      <c r="F480" s="161"/>
      <c r="G480" s="173" t="n">
        <f aca="false">G481+G482+G483</f>
        <v>18977792.47</v>
      </c>
      <c r="H480" s="328"/>
    </row>
    <row r="481" s="290" customFormat="true" ht="63.75" hidden="false" customHeight="true" outlineLevel="0" collapsed="false">
      <c r="A481" s="134" t="s">
        <v>300</v>
      </c>
      <c r="B481" s="135" t="s">
        <v>821</v>
      </c>
      <c r="C481" s="135" t="s">
        <v>692</v>
      </c>
      <c r="D481" s="135" t="s">
        <v>290</v>
      </c>
      <c r="E481" s="147" t="s">
        <v>707</v>
      </c>
      <c r="F481" s="161" t="n">
        <v>100</v>
      </c>
      <c r="G481" s="173" t="n">
        <v>17559185.65</v>
      </c>
      <c r="H481" s="331"/>
      <c r="I481" s="227"/>
      <c r="J481" s="227"/>
    </row>
    <row r="482" s="286" customFormat="true" ht="34.5" hidden="false" customHeight="true" outlineLevel="0" collapsed="false">
      <c r="A482" s="134" t="s">
        <v>308</v>
      </c>
      <c r="B482" s="135" t="s">
        <v>821</v>
      </c>
      <c r="C482" s="135" t="s">
        <v>692</v>
      </c>
      <c r="D482" s="135" t="s">
        <v>290</v>
      </c>
      <c r="E482" s="147" t="s">
        <v>707</v>
      </c>
      <c r="F482" s="161" t="n">
        <v>200</v>
      </c>
      <c r="G482" s="173" t="n">
        <v>1328563.82</v>
      </c>
      <c r="H482" s="331"/>
      <c r="I482" s="280"/>
      <c r="J482" s="280"/>
    </row>
    <row r="483" s="240" customFormat="true" ht="15.75" hidden="false" customHeight="true" outlineLevel="0" collapsed="false">
      <c r="A483" s="134" t="s">
        <v>415</v>
      </c>
      <c r="B483" s="135" t="s">
        <v>821</v>
      </c>
      <c r="C483" s="135" t="s">
        <v>692</v>
      </c>
      <c r="D483" s="135" t="s">
        <v>290</v>
      </c>
      <c r="E483" s="147" t="s">
        <v>707</v>
      </c>
      <c r="F483" s="161" t="n">
        <v>800</v>
      </c>
      <c r="G483" s="173" t="n">
        <v>90043</v>
      </c>
      <c r="H483" s="331"/>
      <c r="I483" s="227"/>
      <c r="J483" s="227"/>
    </row>
    <row r="484" s="277" customFormat="true" ht="16.8" hidden="false" customHeight="false" outlineLevel="0" collapsed="false">
      <c r="A484" s="127" t="s">
        <v>710</v>
      </c>
      <c r="B484" s="130" t="s">
        <v>821</v>
      </c>
      <c r="C484" s="130" t="s">
        <v>692</v>
      </c>
      <c r="D484" s="130" t="s">
        <v>311</v>
      </c>
      <c r="E484" s="164"/>
      <c r="F484" s="148"/>
      <c r="G484" s="170" t="n">
        <f aca="false">G485</f>
        <v>1650528.46</v>
      </c>
      <c r="H484" s="331"/>
      <c r="I484" s="276"/>
      <c r="J484" s="276"/>
    </row>
    <row r="485" s="277" customFormat="true" ht="31.2" hidden="false" customHeight="false" outlineLevel="0" collapsed="false">
      <c r="A485" s="145" t="s">
        <v>822</v>
      </c>
      <c r="B485" s="130" t="s">
        <v>821</v>
      </c>
      <c r="C485" s="130" t="s">
        <v>692</v>
      </c>
      <c r="D485" s="130" t="s">
        <v>311</v>
      </c>
      <c r="E485" s="164" t="s">
        <v>695</v>
      </c>
      <c r="F485" s="174"/>
      <c r="G485" s="170" t="n">
        <f aca="false">G486</f>
        <v>1650528.46</v>
      </c>
      <c r="H485" s="331"/>
      <c r="I485" s="276"/>
      <c r="J485" s="276"/>
    </row>
    <row r="486" s="279" customFormat="true" ht="67.5" hidden="false" customHeight="true" outlineLevel="0" collapsed="false">
      <c r="A486" s="145" t="s">
        <v>825</v>
      </c>
      <c r="B486" s="130" t="s">
        <v>821</v>
      </c>
      <c r="C486" s="130" t="s">
        <v>692</v>
      </c>
      <c r="D486" s="130" t="s">
        <v>311</v>
      </c>
      <c r="E486" s="145" t="s">
        <v>712</v>
      </c>
      <c r="F486" s="148"/>
      <c r="G486" s="170" t="n">
        <f aca="false">G488+G492</f>
        <v>1650528.46</v>
      </c>
      <c r="H486" s="331"/>
      <c r="I486" s="276"/>
      <c r="J486" s="276"/>
    </row>
    <row r="487" s="279" customFormat="true" ht="30.75" hidden="false" customHeight="true" outlineLevel="0" collapsed="false">
      <c r="A487" s="157" t="s">
        <v>713</v>
      </c>
      <c r="B487" s="130" t="s">
        <v>821</v>
      </c>
      <c r="C487" s="130" t="s">
        <v>692</v>
      </c>
      <c r="D487" s="130" t="s">
        <v>311</v>
      </c>
      <c r="E487" s="145" t="s">
        <v>714</v>
      </c>
      <c r="F487" s="165"/>
      <c r="G487" s="170" t="n">
        <f aca="false">G488</f>
        <v>1593672.46</v>
      </c>
      <c r="H487" s="318"/>
      <c r="I487" s="276"/>
      <c r="J487" s="276"/>
    </row>
    <row r="488" s="233" customFormat="true" ht="31.2" hidden="false" customHeight="false" outlineLevel="0" collapsed="false">
      <c r="A488" s="134" t="s">
        <v>421</v>
      </c>
      <c r="B488" s="135" t="s">
        <v>821</v>
      </c>
      <c r="C488" s="135" t="s">
        <v>692</v>
      </c>
      <c r="D488" s="135" t="s">
        <v>311</v>
      </c>
      <c r="E488" s="211" t="s">
        <v>715</v>
      </c>
      <c r="F488" s="165"/>
      <c r="G488" s="173" t="n">
        <f aca="false">G489+G490</f>
        <v>1593672.46</v>
      </c>
      <c r="H488" s="289"/>
    </row>
    <row r="489" s="283" customFormat="true" ht="67.5" hidden="false" customHeight="true" outlineLevel="0" collapsed="false">
      <c r="A489" s="134" t="s">
        <v>300</v>
      </c>
      <c r="B489" s="135" t="s">
        <v>821</v>
      </c>
      <c r="C489" s="135" t="s">
        <v>692</v>
      </c>
      <c r="D489" s="135" t="s">
        <v>311</v>
      </c>
      <c r="E489" s="211" t="s">
        <v>715</v>
      </c>
      <c r="F489" s="161" t="n">
        <v>100</v>
      </c>
      <c r="G489" s="173" t="n">
        <v>1396762.72</v>
      </c>
      <c r="H489" s="282"/>
      <c r="I489" s="227"/>
      <c r="J489" s="227"/>
    </row>
    <row r="490" s="281" customFormat="true" ht="35.25" hidden="false" customHeight="true" outlineLevel="0" collapsed="false">
      <c r="A490" s="134" t="s">
        <v>308</v>
      </c>
      <c r="B490" s="135" t="s">
        <v>821</v>
      </c>
      <c r="C490" s="135" t="s">
        <v>692</v>
      </c>
      <c r="D490" s="135" t="s">
        <v>311</v>
      </c>
      <c r="E490" s="211" t="s">
        <v>715</v>
      </c>
      <c r="F490" s="161" t="n">
        <v>200</v>
      </c>
      <c r="G490" s="173" t="n">
        <v>196909.74</v>
      </c>
      <c r="H490" s="272"/>
      <c r="I490" s="280"/>
      <c r="J490" s="280"/>
    </row>
    <row r="491" s="281" customFormat="true" ht="36" hidden="false" customHeight="true" outlineLevel="0" collapsed="false">
      <c r="A491" s="157" t="s">
        <v>716</v>
      </c>
      <c r="B491" s="130" t="s">
        <v>821</v>
      </c>
      <c r="C491" s="130" t="s">
        <v>692</v>
      </c>
      <c r="D491" s="130" t="s">
        <v>311</v>
      </c>
      <c r="E491" s="145" t="s">
        <v>717</v>
      </c>
      <c r="F491" s="165"/>
      <c r="G491" s="170" t="n">
        <f aca="false">G492</f>
        <v>56856</v>
      </c>
      <c r="H491" s="272"/>
      <c r="I491" s="280"/>
      <c r="J491" s="280"/>
    </row>
    <row r="492" s="233" customFormat="true" ht="52.5" hidden="false" customHeight="true" outlineLevel="0" collapsed="false">
      <c r="A492" s="134" t="s">
        <v>718</v>
      </c>
      <c r="B492" s="135" t="s">
        <v>821</v>
      </c>
      <c r="C492" s="135" t="s">
        <v>692</v>
      </c>
      <c r="D492" s="135" t="s">
        <v>311</v>
      </c>
      <c r="E492" s="147" t="s">
        <v>719</v>
      </c>
      <c r="F492" s="161"/>
      <c r="G492" s="173" t="n">
        <f aca="false">G493</f>
        <v>56856</v>
      </c>
      <c r="H492" s="272"/>
    </row>
    <row r="493" s="281" customFormat="true" ht="66" hidden="false" customHeight="true" outlineLevel="0" collapsed="false">
      <c r="A493" s="134" t="s">
        <v>300</v>
      </c>
      <c r="B493" s="135" t="s">
        <v>821</v>
      </c>
      <c r="C493" s="135" t="s">
        <v>692</v>
      </c>
      <c r="D493" s="135" t="s">
        <v>311</v>
      </c>
      <c r="E493" s="147" t="s">
        <v>719</v>
      </c>
      <c r="F493" s="161" t="n">
        <v>100</v>
      </c>
      <c r="G493" s="173" t="n">
        <v>56856</v>
      </c>
      <c r="H493" s="322"/>
      <c r="I493" s="280"/>
      <c r="J493" s="280"/>
    </row>
    <row r="494" s="334" customFormat="true" ht="17.4" hidden="false" customHeight="false" outlineLevel="0" collapsed="false">
      <c r="A494" s="127" t="s">
        <v>724</v>
      </c>
      <c r="B494" s="130" t="s">
        <v>821</v>
      </c>
      <c r="C494" s="130" t="s">
        <v>518</v>
      </c>
      <c r="D494" s="130"/>
      <c r="E494" s="164"/>
      <c r="F494" s="148"/>
      <c r="G494" s="170" t="n">
        <f aca="false">G495</f>
        <v>1396537</v>
      </c>
      <c r="H494" s="285"/>
      <c r="I494" s="227"/>
      <c r="J494" s="227"/>
    </row>
    <row r="495" s="295" customFormat="true" ht="15.6" hidden="false" customHeight="false" outlineLevel="0" collapsed="false">
      <c r="A495" s="127" t="s">
        <v>731</v>
      </c>
      <c r="B495" s="130" t="s">
        <v>821</v>
      </c>
      <c r="C495" s="130" t="s">
        <v>518</v>
      </c>
      <c r="D495" s="130" t="s">
        <v>302</v>
      </c>
      <c r="E495" s="164"/>
      <c r="F495" s="148"/>
      <c r="G495" s="170" t="n">
        <f aca="false">G496</f>
        <v>1396537</v>
      </c>
      <c r="H495" s="327"/>
      <c r="I495" s="227"/>
      <c r="J495" s="227"/>
    </row>
    <row r="496" s="283" customFormat="true" ht="34.5" hidden="false" customHeight="true" outlineLevel="0" collapsed="false">
      <c r="A496" s="145" t="s">
        <v>822</v>
      </c>
      <c r="B496" s="130" t="s">
        <v>821</v>
      </c>
      <c r="C496" s="130" t="s">
        <v>518</v>
      </c>
      <c r="D496" s="130" t="s">
        <v>302</v>
      </c>
      <c r="E496" s="164" t="s">
        <v>695</v>
      </c>
      <c r="F496" s="148"/>
      <c r="G496" s="170" t="n">
        <f aca="false">G497</f>
        <v>1396537</v>
      </c>
      <c r="H496" s="327"/>
      <c r="I496" s="227"/>
      <c r="J496" s="227"/>
    </row>
    <row r="497" s="281" customFormat="true" ht="66.75" hidden="false" customHeight="true" outlineLevel="0" collapsed="false">
      <c r="A497" s="145" t="s">
        <v>825</v>
      </c>
      <c r="B497" s="130" t="s">
        <v>821</v>
      </c>
      <c r="C497" s="130" t="s">
        <v>518</v>
      </c>
      <c r="D497" s="130" t="s">
        <v>302</v>
      </c>
      <c r="E497" s="145" t="s">
        <v>712</v>
      </c>
      <c r="F497" s="148"/>
      <c r="G497" s="170" t="n">
        <f aca="false">G498</f>
        <v>1396537</v>
      </c>
      <c r="H497" s="327"/>
      <c r="I497" s="280"/>
      <c r="J497" s="280"/>
    </row>
    <row r="498" s="281" customFormat="true" ht="33.75" hidden="false" customHeight="true" outlineLevel="0" collapsed="false">
      <c r="A498" s="157" t="s">
        <v>716</v>
      </c>
      <c r="B498" s="130" t="s">
        <v>821</v>
      </c>
      <c r="C498" s="130" t="s">
        <v>518</v>
      </c>
      <c r="D498" s="130" t="s">
        <v>302</v>
      </c>
      <c r="E498" s="145" t="s">
        <v>717</v>
      </c>
      <c r="F498" s="148"/>
      <c r="G498" s="170" t="n">
        <f aca="false">G499</f>
        <v>1396537</v>
      </c>
      <c r="H498" s="297"/>
      <c r="I498" s="280"/>
      <c r="J498" s="280"/>
    </row>
    <row r="499" s="335" customFormat="true" ht="53.25" hidden="false" customHeight="true" outlineLevel="0" collapsed="false">
      <c r="A499" s="216" t="s">
        <v>732</v>
      </c>
      <c r="B499" s="135" t="s">
        <v>821</v>
      </c>
      <c r="C499" s="135" t="s">
        <v>518</v>
      </c>
      <c r="D499" s="135" t="s">
        <v>302</v>
      </c>
      <c r="E499" s="147" t="s">
        <v>733</v>
      </c>
      <c r="F499" s="161"/>
      <c r="G499" s="173" t="n">
        <f aca="false">G500</f>
        <v>1396537</v>
      </c>
      <c r="H499" s="272"/>
      <c r="I499" s="276"/>
      <c r="J499" s="276"/>
    </row>
    <row r="500" s="335" customFormat="true" ht="16.5" hidden="false" customHeight="true" outlineLevel="0" collapsed="false">
      <c r="A500" s="134" t="s">
        <v>408</v>
      </c>
      <c r="B500" s="135" t="s">
        <v>821</v>
      </c>
      <c r="C500" s="135" t="s">
        <v>518</v>
      </c>
      <c r="D500" s="135" t="s">
        <v>302</v>
      </c>
      <c r="E500" s="147" t="s">
        <v>733</v>
      </c>
      <c r="F500" s="161" t="n">
        <v>300</v>
      </c>
      <c r="G500" s="173" t="n">
        <v>1396537</v>
      </c>
      <c r="H500" s="272"/>
      <c r="I500" s="276"/>
      <c r="J500" s="276"/>
    </row>
    <row r="501" s="335" customFormat="true" ht="21" hidden="false" customHeight="true" outlineLevel="0" collapsed="false">
      <c r="A501" s="127" t="s">
        <v>826</v>
      </c>
      <c r="B501" s="128" t="s">
        <v>827</v>
      </c>
      <c r="C501" s="130"/>
      <c r="D501" s="130"/>
      <c r="E501" s="287"/>
      <c r="F501" s="148"/>
      <c r="G501" s="170" t="n">
        <f aca="false">G502</f>
        <v>1399348.75</v>
      </c>
      <c r="H501" s="336"/>
      <c r="I501" s="276"/>
      <c r="J501" s="276"/>
    </row>
    <row r="502" s="335" customFormat="true" ht="16.5" hidden="false" customHeight="true" outlineLevel="0" collapsed="false">
      <c r="A502" s="127" t="s">
        <v>289</v>
      </c>
      <c r="B502" s="128" t="s">
        <v>827</v>
      </c>
      <c r="C502" s="130" t="s">
        <v>290</v>
      </c>
      <c r="D502" s="130"/>
      <c r="E502" s="287"/>
      <c r="F502" s="148"/>
      <c r="G502" s="170" t="n">
        <f aca="false">G503+G509</f>
        <v>1399348.75</v>
      </c>
      <c r="H502" s="336"/>
      <c r="I502" s="276"/>
      <c r="J502" s="276"/>
    </row>
    <row r="503" s="335" customFormat="true" ht="49.5" hidden="false" customHeight="true" outlineLevel="0" collapsed="false">
      <c r="A503" s="127" t="s">
        <v>301</v>
      </c>
      <c r="B503" s="128" t="s">
        <v>827</v>
      </c>
      <c r="C503" s="130" t="s">
        <v>290</v>
      </c>
      <c r="D503" s="130" t="s">
        <v>302</v>
      </c>
      <c r="E503" s="287"/>
      <c r="F503" s="148"/>
      <c r="G503" s="170" t="n">
        <f aca="false">G504</f>
        <v>1352452.75</v>
      </c>
      <c r="H503" s="336"/>
      <c r="I503" s="276"/>
      <c r="J503" s="276"/>
    </row>
    <row r="504" s="335" customFormat="true" ht="31.5" hidden="false" customHeight="true" outlineLevel="0" collapsed="false">
      <c r="A504" s="145" t="s">
        <v>303</v>
      </c>
      <c r="B504" s="128" t="s">
        <v>827</v>
      </c>
      <c r="C504" s="130" t="s">
        <v>290</v>
      </c>
      <c r="D504" s="130" t="s">
        <v>302</v>
      </c>
      <c r="E504" s="164" t="s">
        <v>304</v>
      </c>
      <c r="F504" s="174"/>
      <c r="G504" s="170" t="n">
        <f aca="false">G505</f>
        <v>1352452.75</v>
      </c>
      <c r="H504" s="336"/>
      <c r="I504" s="276"/>
      <c r="J504" s="276"/>
    </row>
    <row r="505" s="335" customFormat="true" ht="30.75" hidden="false" customHeight="true" outlineLevel="0" collapsed="false">
      <c r="A505" s="145" t="s">
        <v>305</v>
      </c>
      <c r="B505" s="128" t="s">
        <v>827</v>
      </c>
      <c r="C505" s="130" t="s">
        <v>290</v>
      </c>
      <c r="D505" s="130" t="s">
        <v>302</v>
      </c>
      <c r="E505" s="145" t="s">
        <v>306</v>
      </c>
      <c r="F505" s="174"/>
      <c r="G505" s="170" t="n">
        <f aca="false">G506</f>
        <v>1352452.75</v>
      </c>
      <c r="H505" s="336"/>
      <c r="I505" s="276"/>
      <c r="J505" s="276"/>
    </row>
    <row r="506" s="335" customFormat="true" ht="35.25" hidden="false" customHeight="true" outlineLevel="0" collapsed="false">
      <c r="A506" s="216" t="s">
        <v>298</v>
      </c>
      <c r="B506" s="183" t="s">
        <v>827</v>
      </c>
      <c r="C506" s="135" t="s">
        <v>290</v>
      </c>
      <c r="D506" s="135" t="s">
        <v>302</v>
      </c>
      <c r="E506" s="211" t="s">
        <v>307</v>
      </c>
      <c r="F506" s="148"/>
      <c r="G506" s="173" t="n">
        <f aca="false">G507+G508</f>
        <v>1352452.75</v>
      </c>
      <c r="H506" s="272"/>
      <c r="I506" s="276"/>
      <c r="J506" s="276"/>
    </row>
    <row r="507" s="335" customFormat="true" ht="68.25" hidden="false" customHeight="true" outlineLevel="0" collapsed="false">
      <c r="A507" s="134" t="s">
        <v>300</v>
      </c>
      <c r="B507" s="183" t="s">
        <v>827</v>
      </c>
      <c r="C507" s="135" t="s">
        <v>290</v>
      </c>
      <c r="D507" s="135" t="s">
        <v>302</v>
      </c>
      <c r="E507" s="211" t="s">
        <v>307</v>
      </c>
      <c r="F507" s="148" t="n">
        <v>100</v>
      </c>
      <c r="G507" s="173" t="n">
        <v>1270990.28</v>
      </c>
      <c r="H507" s="336"/>
      <c r="I507" s="276"/>
      <c r="J507" s="276"/>
    </row>
    <row r="508" s="335" customFormat="true" ht="34.5" hidden="false" customHeight="true" outlineLevel="0" collapsed="false">
      <c r="A508" s="134" t="s">
        <v>308</v>
      </c>
      <c r="B508" s="183" t="s">
        <v>827</v>
      </c>
      <c r="C508" s="135" t="s">
        <v>290</v>
      </c>
      <c r="D508" s="135" t="s">
        <v>302</v>
      </c>
      <c r="E508" s="211" t="s">
        <v>307</v>
      </c>
      <c r="F508" s="148" t="n">
        <v>200</v>
      </c>
      <c r="G508" s="173" t="n">
        <v>81462.47</v>
      </c>
      <c r="H508" s="272"/>
      <c r="I508" s="276"/>
      <c r="J508" s="276"/>
    </row>
    <row r="509" s="234" customFormat="true" ht="15.6" hidden="false" customHeight="false" outlineLevel="0" collapsed="false">
      <c r="A509" s="127" t="s">
        <v>344</v>
      </c>
      <c r="B509" s="183" t="s">
        <v>827</v>
      </c>
      <c r="C509" s="135" t="s">
        <v>290</v>
      </c>
      <c r="D509" s="183" t="s">
        <v>345</v>
      </c>
      <c r="E509" s="337"/>
      <c r="F509" s="338"/>
      <c r="G509" s="339" t="n">
        <f aca="false">G510</f>
        <v>46896</v>
      </c>
      <c r="H509" s="278"/>
      <c r="I509" s="233"/>
      <c r="J509" s="233"/>
    </row>
    <row r="510" customFormat="false" ht="17.25" hidden="false" customHeight="true" outlineLevel="0" collapsed="false">
      <c r="A510" s="127" t="s">
        <v>325</v>
      </c>
      <c r="B510" s="183" t="s">
        <v>827</v>
      </c>
      <c r="C510" s="135" t="s">
        <v>290</v>
      </c>
      <c r="D510" s="183" t="s">
        <v>345</v>
      </c>
      <c r="E510" s="145" t="s">
        <v>326</v>
      </c>
      <c r="F510" s="340"/>
      <c r="G510" s="341" t="n">
        <f aca="false">G511</f>
        <v>46896</v>
      </c>
      <c r="H510" s="289"/>
    </row>
    <row r="511" customFormat="false" ht="31.2" hidden="false" customHeight="false" outlineLevel="0" collapsed="false">
      <c r="A511" s="127" t="s">
        <v>327</v>
      </c>
      <c r="B511" s="183" t="s">
        <v>827</v>
      </c>
      <c r="C511" s="135" t="s">
        <v>290</v>
      </c>
      <c r="D511" s="183" t="s">
        <v>345</v>
      </c>
      <c r="E511" s="145" t="s">
        <v>328</v>
      </c>
      <c r="F511" s="340"/>
      <c r="G511" s="342" t="n">
        <f aca="false">G512</f>
        <v>46896</v>
      </c>
      <c r="H511" s="289"/>
    </row>
    <row r="512" customFormat="false" ht="31.2" hidden="false" customHeight="false" outlineLevel="0" collapsed="false">
      <c r="A512" s="145" t="s">
        <v>424</v>
      </c>
      <c r="B512" s="183" t="s">
        <v>827</v>
      </c>
      <c r="C512" s="135" t="s">
        <v>290</v>
      </c>
      <c r="D512" s="183" t="s">
        <v>345</v>
      </c>
      <c r="E512" s="145" t="s">
        <v>425</v>
      </c>
      <c r="F512" s="130"/>
      <c r="G512" s="170" t="n">
        <f aca="false">G513</f>
        <v>46896</v>
      </c>
      <c r="H512" s="278"/>
    </row>
    <row r="513" customFormat="false" ht="31.2" hidden="false" customHeight="false" outlineLevel="0" collapsed="false">
      <c r="A513" s="134" t="s">
        <v>308</v>
      </c>
      <c r="B513" s="183" t="s">
        <v>827</v>
      </c>
      <c r="C513" s="135" t="s">
        <v>290</v>
      </c>
      <c r="D513" s="183" t="s">
        <v>345</v>
      </c>
      <c r="E513" s="147" t="s">
        <v>425</v>
      </c>
      <c r="F513" s="148" t="n">
        <v>200</v>
      </c>
      <c r="G513" s="173" t="n">
        <v>46896</v>
      </c>
      <c r="H513" s="278"/>
    </row>
    <row r="514" customFormat="false" ht="16.8" hidden="false" customHeight="false" outlineLevel="0" collapsed="false">
      <c r="H514" s="270"/>
    </row>
    <row r="515" customFormat="false" ht="16.8" hidden="false" customHeight="false" outlineLevel="0" collapsed="false">
      <c r="H515" s="270"/>
    </row>
    <row r="516" customFormat="false" ht="15.6" hidden="false" customHeight="false" outlineLevel="0" collapsed="false">
      <c r="H516" s="278"/>
    </row>
    <row r="517" customFormat="false" ht="15.6" hidden="false" customHeight="false" outlineLevel="0" collapsed="false">
      <c r="H517" s="278"/>
    </row>
    <row r="518" customFormat="false" ht="13.8" hidden="false" customHeight="false" outlineLevel="0" collapsed="false">
      <c r="H518" s="289"/>
    </row>
    <row r="519" customFormat="false" ht="13.8" hidden="false" customHeight="false" outlineLevel="0" collapsed="false">
      <c r="H519" s="282"/>
    </row>
    <row r="520" customFormat="false" ht="13.8" hidden="false" customHeight="false" outlineLevel="0" collapsed="false">
      <c r="H520" s="272"/>
    </row>
    <row r="521" customFormat="false" ht="13.8" hidden="false" customHeight="false" outlineLevel="0" collapsed="false">
      <c r="H521" s="272"/>
    </row>
    <row r="522" customFormat="false" ht="13.8" hidden="false" customHeight="false" outlineLevel="0" collapsed="false">
      <c r="H522" s="272"/>
    </row>
    <row r="523" customFormat="false" ht="13.8" hidden="false" customHeight="false" outlineLevel="0" collapsed="false">
      <c r="H523" s="272"/>
    </row>
    <row r="524" customFormat="false" ht="17.4" hidden="false" customHeight="false" outlineLevel="0" collapsed="false">
      <c r="H524" s="343"/>
    </row>
    <row r="525" customFormat="false" ht="15.6" hidden="false" customHeight="false" outlineLevel="0" collapsed="false">
      <c r="H525" s="297"/>
    </row>
    <row r="526" customFormat="false" ht="13.8" hidden="false" customHeight="false" outlineLevel="0" collapsed="false">
      <c r="H526" s="282"/>
    </row>
    <row r="527" customFormat="false" ht="13.8" hidden="false" customHeight="false" outlineLevel="0" collapsed="false">
      <c r="H527" s="272"/>
    </row>
    <row r="528" customFormat="false" ht="13.8" hidden="false" customHeight="false" outlineLevel="0" collapsed="false">
      <c r="H528" s="272"/>
    </row>
    <row r="529" customFormat="false" ht="13.8" hidden="false" customHeight="false" outlineLevel="0" collapsed="false">
      <c r="H529" s="336"/>
    </row>
    <row r="530" customFormat="false" ht="13.8" hidden="false" customHeight="false" outlineLevel="0" collapsed="false">
      <c r="H530" s="336"/>
    </row>
    <row r="531" customFormat="false" ht="13.8" hidden="false" customHeight="false" outlineLevel="0" collapsed="false">
      <c r="H531" s="336"/>
    </row>
    <row r="532" customFormat="false" ht="13.8" hidden="false" customHeight="false" outlineLevel="0" collapsed="false">
      <c r="H532" s="336"/>
    </row>
    <row r="533" customFormat="false" ht="13.8" hidden="false" customHeight="false" outlineLevel="0" collapsed="false">
      <c r="H533" s="336"/>
    </row>
    <row r="534" customFormat="false" ht="13.8" hidden="false" customHeight="false" outlineLevel="0" collapsed="false">
      <c r="H534" s="336"/>
    </row>
    <row r="535" customFormat="false" ht="13.8" hidden="false" customHeight="false" outlineLevel="0" collapsed="false">
      <c r="H535" s="336"/>
    </row>
    <row r="536" customFormat="false" ht="13.8" hidden="false" customHeight="false" outlineLevel="0" collapsed="false">
      <c r="H536" s="272"/>
    </row>
    <row r="537" customFormat="false" ht="13.8" hidden="false" customHeight="false" outlineLevel="0" collapsed="false">
      <c r="H537" s="336"/>
    </row>
    <row r="538" customFormat="false" ht="13.8" hidden="false" customHeight="false" outlineLevel="0" collapsed="false">
      <c r="H538" s="336"/>
    </row>
    <row r="539" customFormat="false" ht="13.8" hidden="false" customHeight="false" outlineLevel="0" collapsed="false">
      <c r="H539" s="336"/>
    </row>
    <row r="540" customFormat="false" ht="13.8" hidden="false" customHeight="false" outlineLevel="0" collapsed="false">
      <c r="H540" s="336"/>
    </row>
    <row r="541" customFormat="false" ht="13.8" hidden="false" customHeight="false" outlineLevel="0" collapsed="false">
      <c r="H541" s="336"/>
    </row>
    <row r="542" customFormat="false" ht="13.8" hidden="false" customHeight="false" outlineLevel="0" collapsed="false">
      <c r="H542" s="336"/>
    </row>
    <row r="543" customFormat="false" ht="13.8" hidden="false" customHeight="false" outlineLevel="0" collapsed="false">
      <c r="H543" s="272"/>
    </row>
    <row r="544" customFormat="false" ht="13.2" hidden="false" customHeight="false" outlineLevel="0" collapsed="false">
      <c r="H544" s="232"/>
    </row>
    <row r="545" customFormat="false" ht="13.2" hidden="false" customHeight="false" outlineLevel="0" collapsed="false">
      <c r="H545" s="232"/>
    </row>
  </sheetData>
  <autoFilter ref="A14:H513"/>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9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99" activeCellId="0" sqref="D199"/>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344" width="19.99"/>
    <col collapsed="false" customWidth="true" hidden="false" outlineLevel="0" max="5" min="5" style="0" width="9.43"/>
    <col collapsed="false" customWidth="true" hidden="false" outlineLevel="0" max="6" min="6" style="0" width="15.55"/>
    <col collapsed="false" customWidth="true" hidden="false" outlineLevel="0" max="7" min="7" style="0" width="14.66"/>
  </cols>
  <sheetData>
    <row r="1" customFormat="false" ht="145.8" hidden="false" customHeight="true" outlineLevel="0" collapsed="false">
      <c r="A1" s="345"/>
      <c r="B1" s="346" t="s">
        <v>828</v>
      </c>
      <c r="C1" s="346"/>
      <c r="D1" s="346"/>
      <c r="E1" s="347"/>
      <c r="F1" s="348"/>
      <c r="G1" s="347"/>
    </row>
    <row r="2" customFormat="false" ht="42.75" hidden="false" customHeight="true" outlineLevel="0" collapsed="false">
      <c r="A2" s="349" t="s">
        <v>829</v>
      </c>
      <c r="B2" s="349"/>
      <c r="C2" s="349"/>
      <c r="D2" s="349"/>
      <c r="E2" s="347"/>
      <c r="F2" s="348"/>
      <c r="G2" s="347"/>
    </row>
    <row r="3" customFormat="false" ht="15.6" hidden="false" customHeight="true" outlineLevel="0" collapsed="false">
      <c r="A3" s="350" t="s">
        <v>830</v>
      </c>
      <c r="B3" s="350"/>
      <c r="C3" s="350"/>
      <c r="D3" s="350"/>
      <c r="E3" s="347"/>
      <c r="F3" s="348"/>
      <c r="G3" s="347"/>
    </row>
    <row r="4" customFormat="false" ht="15.6" hidden="false" customHeight="false" outlineLevel="0" collapsed="false">
      <c r="A4" s="351" t="s">
        <v>5</v>
      </c>
      <c r="B4" s="351" t="s">
        <v>285</v>
      </c>
      <c r="C4" s="351" t="s">
        <v>286</v>
      </c>
      <c r="D4" s="165" t="s">
        <v>6</v>
      </c>
      <c r="E4" s="347"/>
      <c r="F4" s="352"/>
      <c r="G4" s="353"/>
    </row>
    <row r="5" customFormat="false" ht="15.6" hidden="false" customHeight="false" outlineLevel="0" collapsed="false">
      <c r="A5" s="351" t="s">
        <v>831</v>
      </c>
      <c r="B5" s="351" t="s">
        <v>832</v>
      </c>
      <c r="C5" s="351" t="s">
        <v>833</v>
      </c>
      <c r="D5" s="165" t="s">
        <v>834</v>
      </c>
      <c r="E5" s="347"/>
      <c r="F5" s="352"/>
      <c r="G5" s="353"/>
    </row>
    <row r="6" customFormat="false" ht="17.4" hidden="false" customHeight="false" outlineLevel="0" collapsed="false">
      <c r="A6" s="354" t="s">
        <v>835</v>
      </c>
      <c r="B6" s="166"/>
      <c r="C6" s="166"/>
      <c r="D6" s="355" t="n">
        <f aca="false">D7+D30++D85+D163+D181+D213+D218+D224+D239+D255+D273+D286+D298+D325+D330+D337+D341+D346+D351+D355+D151+D310+D381+D158</f>
        <v>414718402.8</v>
      </c>
      <c r="E6" s="347"/>
      <c r="F6" s="352"/>
      <c r="G6" s="353"/>
    </row>
    <row r="7" customFormat="false" ht="31.2" hidden="false" customHeight="false" outlineLevel="0" collapsed="false">
      <c r="A7" s="356" t="s">
        <v>836</v>
      </c>
      <c r="B7" s="164" t="s">
        <v>695</v>
      </c>
      <c r="C7" s="357"/>
      <c r="D7" s="358" t="n">
        <f aca="false">D8+D14+D20</f>
        <v>32787806.89</v>
      </c>
      <c r="E7" s="347"/>
      <c r="F7" s="352"/>
      <c r="G7" s="347"/>
    </row>
    <row r="8" customFormat="false" ht="31.2" hidden="false" customHeight="false" outlineLevel="0" collapsed="false">
      <c r="A8" s="356" t="s">
        <v>823</v>
      </c>
      <c r="B8" s="145" t="s">
        <v>697</v>
      </c>
      <c r="C8" s="357"/>
      <c r="D8" s="358" t="n">
        <f aca="false">D9</f>
        <v>10762948.96</v>
      </c>
      <c r="E8" s="347"/>
      <c r="F8" s="352"/>
      <c r="G8" s="359"/>
    </row>
    <row r="9" customFormat="false" ht="62.4" hidden="false" customHeight="false" outlineLevel="0" collapsed="false">
      <c r="A9" s="356" t="s">
        <v>698</v>
      </c>
      <c r="B9" s="145" t="s">
        <v>699</v>
      </c>
      <c r="C9" s="357"/>
      <c r="D9" s="358" t="n">
        <f aca="false">D10+D12</f>
        <v>10762948.96</v>
      </c>
      <c r="E9" s="347"/>
      <c r="F9" s="348"/>
      <c r="G9" s="347"/>
    </row>
    <row r="10" customFormat="false" ht="18.6" hidden="false" customHeight="true" outlineLevel="0" collapsed="false">
      <c r="A10" s="146" t="s">
        <v>421</v>
      </c>
      <c r="B10" s="145" t="s">
        <v>700</v>
      </c>
      <c r="C10" s="357"/>
      <c r="D10" s="358" t="n">
        <f aca="false">D11</f>
        <v>9953398.96</v>
      </c>
      <c r="E10" s="347"/>
      <c r="F10" s="348"/>
      <c r="G10" s="347"/>
    </row>
    <row r="11" customFormat="false" ht="31.2" hidden="false" customHeight="false" outlineLevel="0" collapsed="false">
      <c r="A11" s="163" t="s">
        <v>354</v>
      </c>
      <c r="B11" s="147" t="s">
        <v>700</v>
      </c>
      <c r="C11" s="161" t="n">
        <v>600</v>
      </c>
      <c r="D11" s="142" t="n">
        <f aca="false">'Приложение 4'!G475</f>
        <v>9953398.96</v>
      </c>
      <c r="E11" s="347"/>
      <c r="F11" s="360"/>
      <c r="G11" s="347"/>
    </row>
    <row r="12" customFormat="false" ht="31.2" hidden="false" customHeight="false" outlineLevel="0" collapsed="false">
      <c r="A12" s="146" t="s">
        <v>701</v>
      </c>
      <c r="B12" s="164" t="s">
        <v>702</v>
      </c>
      <c r="C12" s="165"/>
      <c r="D12" s="129" t="n">
        <f aca="false">D13</f>
        <v>809550</v>
      </c>
      <c r="E12" s="347"/>
      <c r="F12" s="360"/>
      <c r="G12" s="347"/>
    </row>
    <row r="13" customFormat="false" ht="31.2" hidden="false" customHeight="false" outlineLevel="0" collapsed="false">
      <c r="A13" s="163" t="s">
        <v>354</v>
      </c>
      <c r="B13" s="197" t="s">
        <v>702</v>
      </c>
      <c r="C13" s="161" t="n">
        <v>600</v>
      </c>
      <c r="D13" s="142" t="n">
        <f aca="false">'Приложение 4'!G477</f>
        <v>809550</v>
      </c>
      <c r="E13" s="347"/>
      <c r="F13" s="360"/>
      <c r="G13" s="347"/>
    </row>
    <row r="14" customFormat="false" ht="31.2" hidden="false" customHeight="false" outlineLevel="0" collapsed="false">
      <c r="A14" s="356" t="s">
        <v>837</v>
      </c>
      <c r="B14" s="145" t="s">
        <v>704</v>
      </c>
      <c r="C14" s="161"/>
      <c r="D14" s="358" t="n">
        <f aca="false">D15</f>
        <v>18977792.47</v>
      </c>
      <c r="E14" s="347"/>
      <c r="F14" s="348"/>
      <c r="G14" s="347"/>
    </row>
    <row r="15" customFormat="false" ht="15.6" hidden="false" customHeight="false" outlineLevel="0" collapsed="false">
      <c r="A15" s="188" t="s">
        <v>705</v>
      </c>
      <c r="B15" s="145" t="s">
        <v>706</v>
      </c>
      <c r="C15" s="161"/>
      <c r="D15" s="358" t="n">
        <f aca="false">D16</f>
        <v>18977792.47</v>
      </c>
      <c r="E15" s="347"/>
      <c r="F15" s="348"/>
      <c r="G15" s="347"/>
    </row>
    <row r="16" customFormat="false" ht="15.6" hidden="false" customHeight="false" outlineLevel="0" collapsed="false">
      <c r="A16" s="163" t="s">
        <v>421</v>
      </c>
      <c r="B16" s="147" t="s">
        <v>707</v>
      </c>
      <c r="C16" s="161"/>
      <c r="D16" s="361" t="n">
        <f aca="false">D17+D18+D19</f>
        <v>18977792.47</v>
      </c>
      <c r="E16" s="347"/>
      <c r="F16" s="348"/>
      <c r="G16" s="347"/>
    </row>
    <row r="17" customFormat="false" ht="46.8" hidden="false" customHeight="false" outlineLevel="0" collapsed="false">
      <c r="A17" s="163" t="s">
        <v>300</v>
      </c>
      <c r="B17" s="147" t="s">
        <v>707</v>
      </c>
      <c r="C17" s="161" t="n">
        <v>100</v>
      </c>
      <c r="D17" s="142" t="n">
        <f aca="false">'Приложение 4'!G481</f>
        <v>17559185.65</v>
      </c>
      <c r="E17" s="347"/>
      <c r="F17" s="360"/>
      <c r="G17" s="347"/>
    </row>
    <row r="18" customFormat="false" ht="18.75" hidden="false" customHeight="true" outlineLevel="0" collapsed="false">
      <c r="A18" s="163" t="s">
        <v>308</v>
      </c>
      <c r="B18" s="147" t="s">
        <v>707</v>
      </c>
      <c r="C18" s="161" t="n">
        <v>200</v>
      </c>
      <c r="D18" s="142" t="n">
        <f aca="false">'Приложение 4'!G482</f>
        <v>1328563.82</v>
      </c>
      <c r="E18" s="347"/>
      <c r="F18" s="360"/>
      <c r="G18" s="347"/>
    </row>
    <row r="19" customFormat="false" ht="15.6" hidden="false" customHeight="false" outlineLevel="0" collapsed="false">
      <c r="A19" s="163" t="s">
        <v>415</v>
      </c>
      <c r="B19" s="147" t="s">
        <v>707</v>
      </c>
      <c r="C19" s="161" t="n">
        <v>800</v>
      </c>
      <c r="D19" s="142" t="n">
        <f aca="false">'Приложение 4'!G483</f>
        <v>90043</v>
      </c>
      <c r="E19" s="347"/>
      <c r="F19" s="360"/>
      <c r="G19" s="347"/>
    </row>
    <row r="20" customFormat="false" ht="46.8" hidden="false" customHeight="false" outlineLevel="0" collapsed="false">
      <c r="A20" s="356" t="s">
        <v>838</v>
      </c>
      <c r="B20" s="145" t="s">
        <v>712</v>
      </c>
      <c r="C20" s="165"/>
      <c r="D20" s="358" t="n">
        <f aca="false">D21+D25</f>
        <v>3047065.46</v>
      </c>
      <c r="E20" s="347"/>
      <c r="F20" s="348"/>
      <c r="G20" s="347"/>
    </row>
    <row r="21" customFormat="false" ht="18.75" hidden="false" customHeight="true" outlineLevel="0" collapsed="false">
      <c r="A21" s="188" t="s">
        <v>713</v>
      </c>
      <c r="B21" s="145" t="s">
        <v>714</v>
      </c>
      <c r="C21" s="165"/>
      <c r="D21" s="358" t="n">
        <f aca="false">D22</f>
        <v>1593672.46</v>
      </c>
      <c r="E21" s="347"/>
      <c r="F21" s="348"/>
      <c r="G21" s="347"/>
    </row>
    <row r="22" customFormat="false" ht="15.6" hidden="false" customHeight="false" outlineLevel="0" collapsed="false">
      <c r="A22" s="163" t="s">
        <v>421</v>
      </c>
      <c r="B22" s="137" t="s">
        <v>715</v>
      </c>
      <c r="C22" s="165"/>
      <c r="D22" s="361" t="n">
        <f aca="false">D23+D24</f>
        <v>1593672.46</v>
      </c>
      <c r="E22" s="347"/>
      <c r="F22" s="348"/>
      <c r="G22" s="347"/>
    </row>
    <row r="23" customFormat="false" ht="46.8" hidden="false" customHeight="false" outlineLevel="0" collapsed="false">
      <c r="A23" s="163" t="s">
        <v>300</v>
      </c>
      <c r="B23" s="137" t="s">
        <v>715</v>
      </c>
      <c r="C23" s="161" t="n">
        <v>100</v>
      </c>
      <c r="D23" s="142" t="n">
        <f aca="false">'Приложение 4'!G489</f>
        <v>1396762.72</v>
      </c>
      <c r="E23" s="347"/>
      <c r="F23" s="360"/>
      <c r="G23" s="347"/>
    </row>
    <row r="24" customFormat="false" ht="18.75" hidden="false" customHeight="true" outlineLevel="0" collapsed="false">
      <c r="A24" s="163" t="s">
        <v>308</v>
      </c>
      <c r="B24" s="137" t="s">
        <v>715</v>
      </c>
      <c r="C24" s="161" t="n">
        <v>200</v>
      </c>
      <c r="D24" s="142" t="n">
        <f aca="false">'Приложение 4'!G490</f>
        <v>196909.74</v>
      </c>
      <c r="E24" s="347"/>
      <c r="F24" s="360"/>
      <c r="G24" s="347"/>
    </row>
    <row r="25" customFormat="false" ht="31.2" hidden="false" customHeight="false" outlineLevel="0" collapsed="false">
      <c r="A25" s="188" t="s">
        <v>716</v>
      </c>
      <c r="B25" s="145" t="s">
        <v>717</v>
      </c>
      <c r="C25" s="165"/>
      <c r="D25" s="358" t="n">
        <f aca="false">D26+D28</f>
        <v>1453393</v>
      </c>
      <c r="E25" s="347"/>
      <c r="F25" s="348"/>
      <c r="G25" s="347"/>
    </row>
    <row r="26" customFormat="false" ht="46.8" hidden="false" customHeight="false" outlineLevel="0" collapsed="false">
      <c r="A26" s="163" t="s">
        <v>839</v>
      </c>
      <c r="B26" s="147" t="s">
        <v>719</v>
      </c>
      <c r="C26" s="161"/>
      <c r="D26" s="361" t="n">
        <f aca="false">D27</f>
        <v>56856</v>
      </c>
      <c r="E26" s="347"/>
      <c r="F26" s="352" t="n">
        <f aca="false">D26+D33+D40+D44+D47+D50+D54+D57+D71+D80+D92+D96+D98+D103+D120+D221+D242+D276+D305+D333+D335+D357</f>
        <v>219294112.13</v>
      </c>
      <c r="G26" s="347" t="s">
        <v>840</v>
      </c>
    </row>
    <row r="27" customFormat="false" ht="46.8" hidden="false" customHeight="false" outlineLevel="0" collapsed="false">
      <c r="A27" s="163" t="s">
        <v>300</v>
      </c>
      <c r="B27" s="147" t="s">
        <v>719</v>
      </c>
      <c r="C27" s="161" t="n">
        <v>100</v>
      </c>
      <c r="D27" s="142" t="n">
        <f aca="false">'Приложение 4'!G493</f>
        <v>56856</v>
      </c>
      <c r="E27" s="347"/>
      <c r="F27" s="348"/>
      <c r="G27" s="347"/>
    </row>
    <row r="28" customFormat="false" ht="31.2" hidden="false" customHeight="false" outlineLevel="0" collapsed="false">
      <c r="A28" s="187" t="s">
        <v>732</v>
      </c>
      <c r="B28" s="147" t="s">
        <v>733</v>
      </c>
      <c r="C28" s="161"/>
      <c r="D28" s="142" t="n">
        <f aca="false">D29</f>
        <v>1396537</v>
      </c>
      <c r="E28" s="347"/>
      <c r="F28" s="348"/>
      <c r="G28" s="347"/>
    </row>
    <row r="29" customFormat="false" ht="15.6" hidden="false" customHeight="false" outlineLevel="0" collapsed="false">
      <c r="A29" s="163" t="s">
        <v>408</v>
      </c>
      <c r="B29" s="147" t="s">
        <v>733</v>
      </c>
      <c r="C29" s="161" t="n">
        <v>300</v>
      </c>
      <c r="D29" s="142" t="n">
        <f aca="false">'Приложение 4'!G500</f>
        <v>1396537</v>
      </c>
      <c r="E29" s="347"/>
      <c r="F29" s="348"/>
      <c r="G29" s="347"/>
    </row>
    <row r="30" customFormat="false" ht="31.2" hidden="false" customHeight="false" outlineLevel="0" collapsed="false">
      <c r="A30" s="356" t="s">
        <v>346</v>
      </c>
      <c r="B30" s="164" t="s">
        <v>347</v>
      </c>
      <c r="C30" s="165"/>
      <c r="D30" s="358" t="n">
        <f aca="false">D31+D42+D69</f>
        <v>40806009.13</v>
      </c>
      <c r="E30" s="347"/>
      <c r="F30" s="352" t="n">
        <f aca="false">'Приложение 4'!G45+'Приложение 4'!G270+'Приложение 4'!G276+'Приложение 4'!G282+'Приложение 4'!G318</f>
        <v>12754614.18</v>
      </c>
      <c r="G30" s="347"/>
    </row>
    <row r="31" customFormat="false" ht="46.8" hidden="false" customHeight="false" outlineLevel="0" collapsed="false">
      <c r="A31" s="356" t="s">
        <v>841</v>
      </c>
      <c r="B31" s="145" t="s">
        <v>349</v>
      </c>
      <c r="C31" s="165"/>
      <c r="D31" s="358" t="n">
        <f aca="false">D32+D39+D36</f>
        <v>2004901.54</v>
      </c>
      <c r="E31" s="347"/>
      <c r="F31" s="348"/>
      <c r="G31" s="347"/>
    </row>
    <row r="32" customFormat="false" ht="31.2" hidden="false" customHeight="false" outlineLevel="0" collapsed="false">
      <c r="A32" s="188" t="s">
        <v>764</v>
      </c>
      <c r="B32" s="145" t="s">
        <v>765</v>
      </c>
      <c r="C32" s="165"/>
      <c r="D32" s="358" t="n">
        <f aca="false">D33</f>
        <v>1520754.03</v>
      </c>
      <c r="E32" s="347"/>
      <c r="F32" s="348"/>
      <c r="G32" s="347"/>
    </row>
    <row r="33" customFormat="false" ht="31.2" hidden="false" customHeight="false" outlineLevel="0" collapsed="false">
      <c r="A33" s="362" t="s">
        <v>766</v>
      </c>
      <c r="B33" s="147" t="s">
        <v>767</v>
      </c>
      <c r="C33" s="161"/>
      <c r="D33" s="361" t="n">
        <f aca="false">D34+D35</f>
        <v>1520754.03</v>
      </c>
      <c r="E33" s="347"/>
      <c r="F33" s="348"/>
      <c r="G33" s="347"/>
    </row>
    <row r="34" customFormat="false" ht="46.8" hidden="false" customHeight="false" outlineLevel="0" collapsed="false">
      <c r="A34" s="163" t="s">
        <v>300</v>
      </c>
      <c r="B34" s="147" t="s">
        <v>767</v>
      </c>
      <c r="C34" s="161" t="n">
        <v>100</v>
      </c>
      <c r="D34" s="142" t="n">
        <f aca="false">'Приложение 4'!G286</f>
        <v>1475973</v>
      </c>
      <c r="E34" s="347"/>
      <c r="F34" s="348"/>
      <c r="G34" s="347"/>
    </row>
    <row r="35" customFormat="false" ht="18.75" hidden="false" customHeight="true" outlineLevel="0" collapsed="false">
      <c r="A35" s="163" t="s">
        <v>308</v>
      </c>
      <c r="B35" s="147" t="s">
        <v>767</v>
      </c>
      <c r="C35" s="161" t="n">
        <v>200</v>
      </c>
      <c r="D35" s="142" t="n">
        <f aca="false">'Приложение 4'!G287</f>
        <v>44781.03</v>
      </c>
      <c r="E35" s="347"/>
      <c r="F35" s="348"/>
      <c r="G35" s="347"/>
    </row>
    <row r="36" customFormat="false" ht="45.75" hidden="false" customHeight="true" outlineLevel="0" collapsed="false">
      <c r="A36" s="212" t="s">
        <v>768</v>
      </c>
      <c r="B36" s="169" t="s">
        <v>769</v>
      </c>
      <c r="C36" s="161"/>
      <c r="D36" s="129" t="n">
        <f aca="false">D37+D38</f>
        <v>359847.51</v>
      </c>
      <c r="E36" s="347"/>
      <c r="F36" s="348"/>
      <c r="G36" s="347"/>
    </row>
    <row r="37" customFormat="false" ht="50.25" hidden="false" customHeight="true" outlineLevel="0" collapsed="false">
      <c r="A37" s="171" t="s">
        <v>300</v>
      </c>
      <c r="B37" s="172" t="s">
        <v>769</v>
      </c>
      <c r="C37" s="161" t="n">
        <v>100</v>
      </c>
      <c r="D37" s="142" t="n">
        <f aca="false">'Приложение 4'!G289</f>
        <v>105137.81</v>
      </c>
      <c r="E37" s="347"/>
      <c r="F37" s="348"/>
      <c r="G37" s="347"/>
    </row>
    <row r="38" customFormat="false" ht="24.75" hidden="false" customHeight="true" outlineLevel="0" collapsed="false">
      <c r="A38" s="171" t="s">
        <v>308</v>
      </c>
      <c r="B38" s="172" t="s">
        <v>769</v>
      </c>
      <c r="C38" s="161" t="n">
        <v>200</v>
      </c>
      <c r="D38" s="142" t="n">
        <f aca="false">'Приложение 4'!G290</f>
        <v>254709.7</v>
      </c>
      <c r="E38" s="347"/>
      <c r="F38" s="348"/>
      <c r="G38" s="347"/>
    </row>
    <row r="39" customFormat="false" ht="46.8" hidden="false" customHeight="false" outlineLevel="0" collapsed="false">
      <c r="A39" s="363" t="s">
        <v>350</v>
      </c>
      <c r="B39" s="145" t="s">
        <v>351</v>
      </c>
      <c r="C39" s="161"/>
      <c r="D39" s="358" t="n">
        <f aca="false">D40</f>
        <v>124300</v>
      </c>
      <c r="E39" s="347"/>
      <c r="F39" s="348"/>
      <c r="G39" s="347"/>
    </row>
    <row r="40" customFormat="false" ht="31.2" hidden="false" customHeight="false" outlineLevel="0" collapsed="false">
      <c r="A40" s="362" t="s">
        <v>352</v>
      </c>
      <c r="B40" s="147" t="s">
        <v>353</v>
      </c>
      <c r="C40" s="161"/>
      <c r="D40" s="361" t="n">
        <f aca="false">D41</f>
        <v>124300</v>
      </c>
      <c r="E40" s="347"/>
      <c r="F40" s="348"/>
      <c r="G40" s="347"/>
    </row>
    <row r="41" customFormat="false" ht="31.2" hidden="false" customHeight="false" outlineLevel="0" collapsed="false">
      <c r="A41" s="163" t="s">
        <v>354</v>
      </c>
      <c r="B41" s="147" t="s">
        <v>353</v>
      </c>
      <c r="C41" s="161" t="n">
        <v>600</v>
      </c>
      <c r="D41" s="361" t="n">
        <f aca="false">'Приложение 4'!G49</f>
        <v>124300</v>
      </c>
      <c r="E41" s="347"/>
      <c r="F41" s="348"/>
      <c r="G41" s="347"/>
    </row>
    <row r="42" customFormat="false" ht="46.8" hidden="false" customHeight="false" outlineLevel="0" collapsed="false">
      <c r="A42" s="356" t="s">
        <v>726</v>
      </c>
      <c r="B42" s="145" t="s">
        <v>356</v>
      </c>
      <c r="C42" s="165"/>
      <c r="D42" s="358" t="n">
        <f aca="false">D43+D66</f>
        <v>34200629.06</v>
      </c>
      <c r="E42" s="347"/>
      <c r="F42" s="348"/>
      <c r="G42" s="347"/>
    </row>
    <row r="43" customFormat="false" ht="31.2" hidden="false" customHeight="false" outlineLevel="0" collapsed="false">
      <c r="A43" s="188" t="s">
        <v>727</v>
      </c>
      <c r="B43" s="145" t="s">
        <v>728</v>
      </c>
      <c r="C43" s="165"/>
      <c r="D43" s="358" t="n">
        <f aca="false">D44+D47+D50+D53+D60+D62+D64</f>
        <v>34155629.06</v>
      </c>
      <c r="E43" s="347"/>
      <c r="F43" s="348"/>
      <c r="G43" s="347"/>
    </row>
    <row r="44" customFormat="false" ht="15.6" hidden="false" customHeight="false" outlineLevel="0" collapsed="false">
      <c r="A44" s="146" t="s">
        <v>749</v>
      </c>
      <c r="B44" s="133" t="s">
        <v>750</v>
      </c>
      <c r="C44" s="160"/>
      <c r="D44" s="129" t="n">
        <f aca="false">D46+D45</f>
        <v>2067052.74</v>
      </c>
      <c r="E44" s="347"/>
      <c r="F44" s="348"/>
      <c r="G44" s="347"/>
    </row>
    <row r="45" customFormat="false" ht="18.75" hidden="false" customHeight="true" outlineLevel="0" collapsed="false">
      <c r="A45" s="163" t="s">
        <v>308</v>
      </c>
      <c r="B45" s="144" t="s">
        <v>750</v>
      </c>
      <c r="C45" s="148" t="n">
        <v>200</v>
      </c>
      <c r="D45" s="142" t="n">
        <f aca="false">'Приложение 4'!G339</f>
        <v>68.24</v>
      </c>
      <c r="E45" s="347"/>
      <c r="F45" s="348"/>
      <c r="G45" s="347"/>
    </row>
    <row r="46" customFormat="false" ht="15.6" hidden="false" customHeight="false" outlineLevel="0" collapsed="false">
      <c r="A46" s="163" t="s">
        <v>408</v>
      </c>
      <c r="B46" s="144" t="s">
        <v>750</v>
      </c>
      <c r="C46" s="148" t="n">
        <v>300</v>
      </c>
      <c r="D46" s="142" t="n">
        <f aca="false">'Приложение 4'!G340</f>
        <v>2066984.5</v>
      </c>
      <c r="E46" s="347"/>
      <c r="F46" s="348"/>
      <c r="G46" s="347"/>
    </row>
    <row r="47" customFormat="false" ht="31.2" hidden="false" customHeight="false" outlineLevel="0" collapsed="false">
      <c r="A47" s="146" t="s">
        <v>842</v>
      </c>
      <c r="B47" s="133" t="s">
        <v>735</v>
      </c>
      <c r="C47" s="165"/>
      <c r="D47" s="358" t="n">
        <f aca="false">D48+D49</f>
        <v>85537.87</v>
      </c>
      <c r="E47" s="347"/>
      <c r="F47" s="348"/>
      <c r="G47" s="347"/>
    </row>
    <row r="48" customFormat="false" ht="18.75" hidden="false" customHeight="true" outlineLevel="0" collapsed="false">
      <c r="A48" s="163" t="s">
        <v>308</v>
      </c>
      <c r="B48" s="144" t="s">
        <v>735</v>
      </c>
      <c r="C48" s="148" t="n">
        <v>200</v>
      </c>
      <c r="D48" s="142" t="n">
        <f aca="false">'Приложение 4'!G322</f>
        <v>1365.47</v>
      </c>
      <c r="E48" s="347"/>
      <c r="F48" s="348"/>
      <c r="G48" s="347"/>
    </row>
    <row r="49" customFormat="false" ht="15.6" hidden="false" customHeight="false" outlineLevel="0" collapsed="false">
      <c r="A49" s="163" t="s">
        <v>408</v>
      </c>
      <c r="B49" s="144" t="s">
        <v>735</v>
      </c>
      <c r="C49" s="148" t="n">
        <v>300</v>
      </c>
      <c r="D49" s="142" t="n">
        <f aca="false">'Приложение 4'!G323</f>
        <v>84172.4</v>
      </c>
      <c r="E49" s="347"/>
      <c r="F49" s="348"/>
      <c r="G49" s="347"/>
    </row>
    <row r="50" customFormat="false" ht="31.2" hidden="false" customHeight="false" outlineLevel="0" collapsed="false">
      <c r="A50" s="364" t="s">
        <v>736</v>
      </c>
      <c r="B50" s="133" t="s">
        <v>737</v>
      </c>
      <c r="C50" s="165"/>
      <c r="D50" s="358" t="n">
        <f aca="false">D52+D51</f>
        <v>142540.41</v>
      </c>
      <c r="E50" s="347"/>
      <c r="F50" s="348"/>
      <c r="G50" s="347"/>
    </row>
    <row r="51" customFormat="false" ht="18.75" hidden="false" customHeight="true" outlineLevel="0" collapsed="false">
      <c r="A51" s="163" t="s">
        <v>308</v>
      </c>
      <c r="B51" s="144" t="s">
        <v>737</v>
      </c>
      <c r="C51" s="161" t="n">
        <v>200</v>
      </c>
      <c r="D51" s="142" t="n">
        <f aca="false">'Приложение 4'!G325</f>
        <v>2324.58</v>
      </c>
      <c r="E51" s="347"/>
      <c r="F51" s="348"/>
      <c r="G51" s="347"/>
    </row>
    <row r="52" customFormat="false" ht="15.6" hidden="false" customHeight="false" outlineLevel="0" collapsed="false">
      <c r="A52" s="163" t="s">
        <v>408</v>
      </c>
      <c r="B52" s="144" t="s">
        <v>737</v>
      </c>
      <c r="C52" s="148" t="n">
        <v>300</v>
      </c>
      <c r="D52" s="142" t="n">
        <f aca="false">'Приложение 4'!G326</f>
        <v>140215.83</v>
      </c>
      <c r="E52" s="347"/>
      <c r="F52" s="348"/>
      <c r="G52" s="347"/>
    </row>
    <row r="53" customFormat="false" ht="15.6" hidden="false" customHeight="false" outlineLevel="0" collapsed="false">
      <c r="A53" s="146" t="s">
        <v>738</v>
      </c>
      <c r="B53" s="133" t="s">
        <v>739</v>
      </c>
      <c r="C53" s="165"/>
      <c r="D53" s="358" t="n">
        <f aca="false">D54+D57</f>
        <v>5247457.21</v>
      </c>
      <c r="E53" s="347"/>
      <c r="F53" s="348"/>
      <c r="G53" s="347"/>
    </row>
    <row r="54" customFormat="false" ht="15.6" hidden="false" customHeight="false" outlineLevel="0" collapsed="false">
      <c r="A54" s="364" t="s">
        <v>740</v>
      </c>
      <c r="B54" s="133" t="s">
        <v>741</v>
      </c>
      <c r="C54" s="165"/>
      <c r="D54" s="358" t="n">
        <f aca="false">D55+D56</f>
        <v>4489674.45</v>
      </c>
      <c r="E54" s="347"/>
      <c r="F54" s="348"/>
      <c r="G54" s="347"/>
    </row>
    <row r="55" customFormat="false" ht="18.75" hidden="false" customHeight="true" outlineLevel="0" collapsed="false">
      <c r="A55" s="163" t="s">
        <v>308</v>
      </c>
      <c r="B55" s="144" t="s">
        <v>741</v>
      </c>
      <c r="C55" s="148" t="n">
        <v>200</v>
      </c>
      <c r="D55" s="142" t="n">
        <f aca="false">'Приложение 4'!G329</f>
        <v>72832.43</v>
      </c>
      <c r="E55" s="347"/>
      <c r="F55" s="348"/>
      <c r="G55" s="347"/>
    </row>
    <row r="56" customFormat="false" ht="15.6" hidden="false" customHeight="false" outlineLevel="0" collapsed="false">
      <c r="A56" s="163" t="s">
        <v>408</v>
      </c>
      <c r="B56" s="144" t="s">
        <v>741</v>
      </c>
      <c r="C56" s="148" t="n">
        <v>300</v>
      </c>
      <c r="D56" s="142" t="n">
        <f aca="false">'Приложение 4'!G330</f>
        <v>4416842.02</v>
      </c>
      <c r="E56" s="347"/>
      <c r="F56" s="348"/>
      <c r="G56" s="347"/>
    </row>
    <row r="57" customFormat="false" ht="15.6" hidden="false" customHeight="false" outlineLevel="0" collapsed="false">
      <c r="A57" s="364" t="s">
        <v>742</v>
      </c>
      <c r="B57" s="133" t="s">
        <v>743</v>
      </c>
      <c r="C57" s="165"/>
      <c r="D57" s="129" t="n">
        <f aca="false">D58+D59</f>
        <v>757782.76</v>
      </c>
      <c r="E57" s="347"/>
      <c r="F57" s="348"/>
      <c r="G57" s="347"/>
    </row>
    <row r="58" customFormat="false" ht="18.75" hidden="false" customHeight="true" outlineLevel="0" collapsed="false">
      <c r="A58" s="163" t="s">
        <v>308</v>
      </c>
      <c r="B58" s="144" t="s">
        <v>743</v>
      </c>
      <c r="C58" s="148" t="n">
        <v>200</v>
      </c>
      <c r="D58" s="142" t="n">
        <f aca="false">'Приложение 4'!G332</f>
        <v>12887.04</v>
      </c>
      <c r="E58" s="347"/>
      <c r="F58" s="348"/>
      <c r="G58" s="347"/>
    </row>
    <row r="59" customFormat="false" ht="15.6" hidden="false" customHeight="false" outlineLevel="0" collapsed="false">
      <c r="A59" s="163" t="s">
        <v>408</v>
      </c>
      <c r="B59" s="144" t="s">
        <v>743</v>
      </c>
      <c r="C59" s="148" t="n">
        <v>300</v>
      </c>
      <c r="D59" s="142" t="n">
        <f aca="false">'Приложение 4'!G333</f>
        <v>744895.72</v>
      </c>
      <c r="E59" s="347"/>
      <c r="F59" s="348"/>
      <c r="G59" s="347"/>
    </row>
    <row r="60" customFormat="false" ht="15.6" hidden="false" customHeight="false" outlineLevel="0" collapsed="false">
      <c r="A60" s="188" t="s">
        <v>729</v>
      </c>
      <c r="B60" s="158" t="s">
        <v>730</v>
      </c>
      <c r="C60" s="165"/>
      <c r="D60" s="358" t="n">
        <f aca="false">D61</f>
        <v>628698.62</v>
      </c>
      <c r="E60" s="347"/>
      <c r="F60" s="348"/>
      <c r="G60" s="347"/>
    </row>
    <row r="61" customFormat="false" ht="15.6" hidden="false" customHeight="false" outlineLevel="0" collapsed="false">
      <c r="A61" s="163" t="s">
        <v>408</v>
      </c>
      <c r="B61" s="137" t="s">
        <v>730</v>
      </c>
      <c r="C61" s="162" t="n">
        <v>300</v>
      </c>
      <c r="D61" s="142" t="n">
        <f aca="false">'Приложение 4'!G274</f>
        <v>628698.62</v>
      </c>
      <c r="E61" s="347"/>
      <c r="F61" s="365"/>
      <c r="G61" s="347"/>
    </row>
    <row r="62" customFormat="false" ht="31.2" hidden="false" customHeight="false" outlineLevel="0" collapsed="false">
      <c r="A62" s="217" t="s">
        <v>751</v>
      </c>
      <c r="B62" s="164" t="s">
        <v>752</v>
      </c>
      <c r="C62" s="128"/>
      <c r="D62" s="142" t="n">
        <f aca="false">D63</f>
        <v>16533488.33</v>
      </c>
      <c r="E62" s="347"/>
      <c r="F62" s="365"/>
      <c r="G62" s="347"/>
    </row>
    <row r="63" customFormat="false" ht="15.6" hidden="false" customHeight="false" outlineLevel="0" collapsed="false">
      <c r="A63" s="134" t="s">
        <v>408</v>
      </c>
      <c r="B63" s="197" t="s">
        <v>752</v>
      </c>
      <c r="C63" s="183" t="s">
        <v>677</v>
      </c>
      <c r="D63" s="142" t="n">
        <f aca="false">'Приложение 4'!G342</f>
        <v>16533488.33</v>
      </c>
      <c r="E63" s="347"/>
      <c r="F63" s="365"/>
      <c r="G63" s="347"/>
    </row>
    <row r="64" customFormat="false" ht="46.8" hidden="false" customHeight="false" outlineLevel="0" collapsed="false">
      <c r="A64" s="217" t="s">
        <v>753</v>
      </c>
      <c r="B64" s="164" t="s">
        <v>754</v>
      </c>
      <c r="C64" s="128"/>
      <c r="D64" s="129" t="n">
        <f aca="false">D65</f>
        <v>9450853.88</v>
      </c>
      <c r="E64" s="347"/>
      <c r="F64" s="365"/>
      <c r="G64" s="347"/>
    </row>
    <row r="65" customFormat="false" ht="15.6" hidden="false" customHeight="false" outlineLevel="0" collapsed="false">
      <c r="A65" s="134" t="s">
        <v>408</v>
      </c>
      <c r="B65" s="197" t="s">
        <v>754</v>
      </c>
      <c r="C65" s="183" t="s">
        <v>677</v>
      </c>
      <c r="D65" s="142" t="n">
        <f aca="false">'Приложение 4'!G344</f>
        <v>9450853.88</v>
      </c>
      <c r="E65" s="347"/>
      <c r="F65" s="365"/>
      <c r="G65" s="347"/>
    </row>
    <row r="66" customFormat="false" ht="31.2" hidden="false" customHeight="false" outlineLevel="0" collapsed="false">
      <c r="A66" s="146" t="s">
        <v>357</v>
      </c>
      <c r="B66" s="158" t="s">
        <v>358</v>
      </c>
      <c r="C66" s="162"/>
      <c r="D66" s="129" t="n">
        <f aca="false">D67</f>
        <v>45000</v>
      </c>
      <c r="E66" s="347"/>
      <c r="F66" s="348"/>
      <c r="G66" s="347"/>
    </row>
    <row r="67" customFormat="false" ht="15.6" hidden="false" customHeight="false" outlineLevel="0" collapsed="false">
      <c r="A67" s="363" t="s">
        <v>359</v>
      </c>
      <c r="B67" s="133" t="s">
        <v>360</v>
      </c>
      <c r="C67" s="165"/>
      <c r="D67" s="129" t="n">
        <f aca="false">D68</f>
        <v>45000</v>
      </c>
      <c r="E67" s="347"/>
      <c r="F67" s="348"/>
      <c r="G67" s="347"/>
    </row>
    <row r="68" customFormat="false" ht="18.75" hidden="false" customHeight="true" outlineLevel="0" collapsed="false">
      <c r="A68" s="163" t="s">
        <v>308</v>
      </c>
      <c r="B68" s="144" t="s">
        <v>360</v>
      </c>
      <c r="C68" s="162" t="n">
        <v>200</v>
      </c>
      <c r="D68" s="142" t="n">
        <f aca="false">'Приложение 4'!G53</f>
        <v>45000</v>
      </c>
      <c r="E68" s="347"/>
      <c r="F68" s="348"/>
      <c r="G68" s="347"/>
    </row>
    <row r="69" customFormat="false" ht="46.8" hidden="false" customHeight="false" outlineLevel="0" collapsed="false">
      <c r="A69" s="356" t="s">
        <v>361</v>
      </c>
      <c r="B69" s="145" t="s">
        <v>362</v>
      </c>
      <c r="C69" s="161"/>
      <c r="D69" s="358" t="n">
        <f aca="false">D70+D73+D76+D79</f>
        <v>4600478.53</v>
      </c>
      <c r="E69" s="347"/>
      <c r="F69" s="348"/>
      <c r="G69" s="347"/>
    </row>
    <row r="70" customFormat="false" ht="46.8" hidden="false" customHeight="false" outlineLevel="0" collapsed="false">
      <c r="A70" s="146" t="s">
        <v>755</v>
      </c>
      <c r="B70" s="145" t="s">
        <v>756</v>
      </c>
      <c r="C70" s="161"/>
      <c r="D70" s="358" t="n">
        <f aca="false">D71</f>
        <v>3462044.9</v>
      </c>
      <c r="E70" s="347"/>
      <c r="F70" s="348"/>
      <c r="G70" s="347"/>
    </row>
    <row r="71" customFormat="false" ht="31.2" hidden="false" customHeight="false" outlineLevel="0" collapsed="false">
      <c r="A71" s="364" t="s">
        <v>757</v>
      </c>
      <c r="B71" s="133" t="s">
        <v>758</v>
      </c>
      <c r="C71" s="165"/>
      <c r="D71" s="358" t="n">
        <f aca="false">D72</f>
        <v>3462044.9</v>
      </c>
      <c r="E71" s="347"/>
      <c r="F71" s="348"/>
      <c r="G71" s="347"/>
    </row>
    <row r="72" customFormat="false" ht="15.6" hidden="false" customHeight="false" outlineLevel="0" collapsed="false">
      <c r="A72" s="163" t="s">
        <v>408</v>
      </c>
      <c r="B72" s="144" t="s">
        <v>758</v>
      </c>
      <c r="C72" s="162" t="n">
        <v>300</v>
      </c>
      <c r="D72" s="142" t="n">
        <f aca="false">'Приложение 4'!G280</f>
        <v>3462044.9</v>
      </c>
      <c r="E72" s="347"/>
      <c r="F72" s="348"/>
      <c r="G72" s="347"/>
    </row>
    <row r="73" customFormat="false" ht="46.8" hidden="false" customHeight="false" outlineLevel="0" collapsed="false">
      <c r="A73" s="146" t="s">
        <v>363</v>
      </c>
      <c r="B73" s="133" t="s">
        <v>364</v>
      </c>
      <c r="C73" s="162"/>
      <c r="D73" s="358" t="n">
        <f aca="false">D74</f>
        <v>0</v>
      </c>
      <c r="E73" s="347"/>
      <c r="F73" s="348"/>
      <c r="G73" s="347"/>
    </row>
    <row r="74" customFormat="false" ht="15.6" hidden="false" customHeight="false" outlineLevel="0" collapsed="false">
      <c r="A74" s="363" t="s">
        <v>359</v>
      </c>
      <c r="B74" s="133" t="s">
        <v>365</v>
      </c>
      <c r="C74" s="165"/>
      <c r="D74" s="358" t="n">
        <f aca="false">D75</f>
        <v>0</v>
      </c>
      <c r="E74" s="347"/>
      <c r="F74" s="348"/>
      <c r="G74" s="347"/>
    </row>
    <row r="75" customFormat="false" ht="18.75" hidden="false" customHeight="true" outlineLevel="0" collapsed="false">
      <c r="A75" s="163" t="s">
        <v>308</v>
      </c>
      <c r="B75" s="144" t="s">
        <v>365</v>
      </c>
      <c r="C75" s="162" t="n">
        <v>200</v>
      </c>
      <c r="D75" s="142" t="n">
        <f aca="false">'Приложение 4'!G63</f>
        <v>0</v>
      </c>
      <c r="E75" s="347"/>
      <c r="F75" s="348"/>
      <c r="G75" s="347"/>
    </row>
    <row r="76" customFormat="false" ht="31.2" hidden="false" customHeight="false" outlineLevel="0" collapsed="false">
      <c r="A76" s="188" t="s">
        <v>366</v>
      </c>
      <c r="B76" s="133" t="s">
        <v>367</v>
      </c>
      <c r="C76" s="162"/>
      <c r="D76" s="129" t="n">
        <f aca="false">D77</f>
        <v>79600</v>
      </c>
      <c r="E76" s="347"/>
      <c r="F76" s="348"/>
      <c r="G76" s="347"/>
    </row>
    <row r="77" customFormat="false" ht="15.6" hidden="false" customHeight="false" outlineLevel="0" collapsed="false">
      <c r="A77" s="363" t="s">
        <v>359</v>
      </c>
      <c r="B77" s="133" t="s">
        <v>368</v>
      </c>
      <c r="C77" s="165"/>
      <c r="D77" s="358" t="n">
        <f aca="false">D78</f>
        <v>79600</v>
      </c>
      <c r="E77" s="347"/>
      <c r="F77" s="348"/>
      <c r="G77" s="347"/>
    </row>
    <row r="78" customFormat="false" ht="18.75" hidden="false" customHeight="true" outlineLevel="0" collapsed="false">
      <c r="A78" s="163" t="s">
        <v>308</v>
      </c>
      <c r="B78" s="144" t="s">
        <v>368</v>
      </c>
      <c r="C78" s="161" t="n">
        <v>200</v>
      </c>
      <c r="D78" s="142" t="n">
        <f aca="false">'Приложение 4'!G66</f>
        <v>79600</v>
      </c>
      <c r="E78" s="347"/>
      <c r="F78" s="348"/>
      <c r="G78" s="347"/>
    </row>
    <row r="79" customFormat="false" ht="46.8" hidden="false" customHeight="false" outlineLevel="0" collapsed="false">
      <c r="A79" s="188" t="s">
        <v>369</v>
      </c>
      <c r="B79" s="133" t="s">
        <v>370</v>
      </c>
      <c r="C79" s="161"/>
      <c r="D79" s="358" t="n">
        <f aca="false">D80+D83</f>
        <v>1058833.63</v>
      </c>
      <c r="E79" s="347"/>
      <c r="F79" s="348"/>
      <c r="G79" s="347"/>
    </row>
    <row r="80" customFormat="false" ht="46.8" hidden="false" customHeight="false" outlineLevel="0" collapsed="false">
      <c r="A80" s="146" t="s">
        <v>371</v>
      </c>
      <c r="B80" s="133" t="s">
        <v>372</v>
      </c>
      <c r="C80" s="165"/>
      <c r="D80" s="358" t="n">
        <f aca="false">D81+D82</f>
        <v>917400</v>
      </c>
      <c r="E80" s="347"/>
      <c r="F80" s="348"/>
      <c r="G80" s="347"/>
    </row>
    <row r="81" customFormat="false" ht="46.8" hidden="false" customHeight="false" outlineLevel="0" collapsed="false">
      <c r="A81" s="163" t="s">
        <v>300</v>
      </c>
      <c r="B81" s="144" t="s">
        <v>372</v>
      </c>
      <c r="C81" s="161" t="n">
        <v>100</v>
      </c>
      <c r="D81" s="142" t="n">
        <f aca="false">'Приложение 4'!G57</f>
        <v>915400</v>
      </c>
      <c r="E81" s="347"/>
      <c r="F81" s="348"/>
      <c r="G81" s="347"/>
    </row>
    <row r="82" customFormat="false" ht="18.75" hidden="false" customHeight="true" outlineLevel="0" collapsed="false">
      <c r="A82" s="163" t="s">
        <v>308</v>
      </c>
      <c r="B82" s="144" t="s">
        <v>372</v>
      </c>
      <c r="C82" s="161" t="n">
        <v>200</v>
      </c>
      <c r="D82" s="142" t="n">
        <f aca="false">'Приложение 4'!G58</f>
        <v>2000</v>
      </c>
      <c r="E82" s="347"/>
      <c r="F82" s="348"/>
      <c r="G82" s="347"/>
    </row>
    <row r="83" customFormat="false" ht="18.75" hidden="false" customHeight="true" outlineLevel="0" collapsed="false">
      <c r="A83" s="157" t="s">
        <v>298</v>
      </c>
      <c r="B83" s="145" t="s">
        <v>373</v>
      </c>
      <c r="C83" s="161"/>
      <c r="D83" s="129" t="n">
        <f aca="false">D84</f>
        <v>141433.63</v>
      </c>
      <c r="E83" s="347"/>
      <c r="F83" s="348"/>
      <c r="G83" s="347"/>
    </row>
    <row r="84" customFormat="false" ht="54" hidden="false" customHeight="true" outlineLevel="0" collapsed="false">
      <c r="A84" s="163" t="s">
        <v>300</v>
      </c>
      <c r="B84" s="147" t="s">
        <v>373</v>
      </c>
      <c r="C84" s="161" t="n">
        <v>100</v>
      </c>
      <c r="D84" s="142" t="n">
        <f aca="false">'Приложение 4'!G60</f>
        <v>141433.63</v>
      </c>
      <c r="E84" s="347"/>
      <c r="F84" s="348"/>
      <c r="G84" s="347"/>
    </row>
    <row r="85" customFormat="false" ht="31.2" hidden="false" customHeight="false" outlineLevel="0" collapsed="false">
      <c r="A85" s="356" t="s">
        <v>843</v>
      </c>
      <c r="B85" s="164" t="s">
        <v>590</v>
      </c>
      <c r="C85" s="165"/>
      <c r="D85" s="358" t="n">
        <f aca="false">D86+D94+D146</f>
        <v>256267764.42</v>
      </c>
      <c r="E85" s="347"/>
      <c r="F85" s="352" t="n">
        <f aca="false">'Приложение 4'!G368+'Приложение 4'!G381+'Приложение 4'!G446+'Приложение 4'!G457+'Приложение 4'!G463+'Приложение 4'!G425</f>
        <v>256267764.42</v>
      </c>
      <c r="G85" s="353" t="n">
        <f aca="false">D85-F85</f>
        <v>0</v>
      </c>
    </row>
    <row r="86" customFormat="false" ht="46.8" hidden="false" customHeight="false" outlineLevel="0" collapsed="false">
      <c r="A86" s="366" t="s">
        <v>844</v>
      </c>
      <c r="B86" s="145" t="s">
        <v>683</v>
      </c>
      <c r="C86" s="165"/>
      <c r="D86" s="358" t="n">
        <f aca="false">D87+D91</f>
        <v>5470455.91</v>
      </c>
      <c r="E86" s="347"/>
      <c r="F86" s="348"/>
      <c r="G86" s="347"/>
    </row>
    <row r="87" customFormat="false" ht="50.25" hidden="false" customHeight="true" outlineLevel="0" collapsed="false">
      <c r="A87" s="188" t="s">
        <v>684</v>
      </c>
      <c r="B87" s="145" t="s">
        <v>685</v>
      </c>
      <c r="C87" s="165"/>
      <c r="D87" s="358" t="n">
        <f aca="false">D88</f>
        <v>5442619.91</v>
      </c>
      <c r="E87" s="347"/>
      <c r="F87" s="348"/>
      <c r="G87" s="347"/>
    </row>
    <row r="88" customFormat="false" ht="18.6" hidden="false" customHeight="true" outlineLevel="0" collapsed="false">
      <c r="A88" s="146" t="s">
        <v>421</v>
      </c>
      <c r="B88" s="133" t="s">
        <v>686</v>
      </c>
      <c r="C88" s="161"/>
      <c r="D88" s="358" t="n">
        <f aca="false">D89+D90</f>
        <v>5442619.91</v>
      </c>
      <c r="E88" s="347"/>
      <c r="F88" s="348"/>
      <c r="G88" s="347"/>
    </row>
    <row r="89" customFormat="false" ht="46.8" hidden="false" customHeight="false" outlineLevel="0" collapsed="false">
      <c r="A89" s="163" t="s">
        <v>300</v>
      </c>
      <c r="B89" s="144" t="s">
        <v>686</v>
      </c>
      <c r="C89" s="162" t="n">
        <v>100</v>
      </c>
      <c r="D89" s="142" t="n">
        <f aca="false">'Приложение 4'!G450</f>
        <v>5022321.16</v>
      </c>
      <c r="E89" s="347"/>
      <c r="F89" s="348"/>
      <c r="G89" s="347"/>
    </row>
    <row r="90" customFormat="false" ht="19.5" hidden="false" customHeight="true" outlineLevel="0" collapsed="false">
      <c r="A90" s="163" t="s">
        <v>308</v>
      </c>
      <c r="B90" s="144" t="s">
        <v>686</v>
      </c>
      <c r="C90" s="162" t="n">
        <v>200</v>
      </c>
      <c r="D90" s="142" t="n">
        <f aca="false">'Приложение 4'!G451</f>
        <v>420298.75</v>
      </c>
      <c r="E90" s="347"/>
      <c r="F90" s="348"/>
      <c r="G90" s="347"/>
    </row>
    <row r="91" customFormat="false" ht="31.2" hidden="false" customHeight="false" outlineLevel="0" collapsed="false">
      <c r="A91" s="188" t="s">
        <v>687</v>
      </c>
      <c r="B91" s="133" t="s">
        <v>688</v>
      </c>
      <c r="C91" s="162"/>
      <c r="D91" s="358" t="n">
        <f aca="false">D92</f>
        <v>27836</v>
      </c>
      <c r="E91" s="347"/>
      <c r="F91" s="348"/>
      <c r="G91" s="347"/>
    </row>
    <row r="92" customFormat="false" ht="31.2" hidden="false" customHeight="false" outlineLevel="0" collapsed="false">
      <c r="A92" s="366" t="s">
        <v>845</v>
      </c>
      <c r="B92" s="133" t="s">
        <v>690</v>
      </c>
      <c r="C92" s="165"/>
      <c r="D92" s="358" t="n">
        <f aca="false">D93</f>
        <v>27836</v>
      </c>
      <c r="E92" s="347"/>
      <c r="F92" s="348"/>
      <c r="G92" s="347"/>
    </row>
    <row r="93" customFormat="false" ht="46.8" hidden="false" customHeight="false" outlineLevel="0" collapsed="false">
      <c r="A93" s="163" t="s">
        <v>300</v>
      </c>
      <c r="B93" s="144" t="s">
        <v>690</v>
      </c>
      <c r="C93" s="162" t="n">
        <v>100</v>
      </c>
      <c r="D93" s="142" t="n">
        <f aca="false">'Приложение 4'!G454</f>
        <v>27836</v>
      </c>
      <c r="E93" s="347"/>
      <c r="F93" s="348"/>
      <c r="G93" s="347"/>
    </row>
    <row r="94" customFormat="false" ht="46.8" hidden="false" customHeight="false" outlineLevel="0" collapsed="false">
      <c r="A94" s="356" t="s">
        <v>591</v>
      </c>
      <c r="B94" s="145" t="s">
        <v>592</v>
      </c>
      <c r="C94" s="165"/>
      <c r="D94" s="358" t="n">
        <f aca="false">D95+D102+D119+D122+D131+D138+D143</f>
        <v>246578926.64</v>
      </c>
      <c r="E94" s="347"/>
      <c r="F94" s="348"/>
      <c r="G94" s="347"/>
    </row>
    <row r="95" customFormat="false" ht="15.6" hidden="false" customHeight="false" outlineLevel="0" collapsed="false">
      <c r="A95" s="188" t="s">
        <v>593</v>
      </c>
      <c r="B95" s="145" t="s">
        <v>594</v>
      </c>
      <c r="C95" s="165"/>
      <c r="D95" s="358" t="n">
        <f aca="false">D96+D98+D100</f>
        <v>11906433.66</v>
      </c>
      <c r="E95" s="347"/>
      <c r="F95" s="348"/>
      <c r="G95" s="347"/>
    </row>
    <row r="96" customFormat="false" ht="15.6" hidden="false" customHeight="false" outlineLevel="0" collapsed="false">
      <c r="A96" s="146" t="s">
        <v>760</v>
      </c>
      <c r="B96" s="133" t="s">
        <v>761</v>
      </c>
      <c r="C96" s="165"/>
      <c r="D96" s="358" t="n">
        <f aca="false">D97</f>
        <v>258467.96</v>
      </c>
      <c r="E96" s="347"/>
      <c r="F96" s="348"/>
      <c r="G96" s="347"/>
    </row>
    <row r="97" customFormat="false" ht="15.6" hidden="false" customHeight="false" outlineLevel="0" collapsed="false">
      <c r="A97" s="163" t="s">
        <v>408</v>
      </c>
      <c r="B97" s="144" t="s">
        <v>761</v>
      </c>
      <c r="C97" s="162" t="n">
        <v>300</v>
      </c>
      <c r="D97" s="142" t="n">
        <f aca="false">'Приложение 4'!G467</f>
        <v>258467.96</v>
      </c>
      <c r="E97" s="347"/>
      <c r="F97" s="348"/>
      <c r="G97" s="347"/>
    </row>
    <row r="98" customFormat="false" ht="78" hidden="false" customHeight="false" outlineLevel="0" collapsed="false">
      <c r="A98" s="364" t="s">
        <v>595</v>
      </c>
      <c r="B98" s="133" t="s">
        <v>596</v>
      </c>
      <c r="C98" s="165"/>
      <c r="D98" s="358" t="n">
        <f aca="false">D99</f>
        <v>5105280.93</v>
      </c>
      <c r="E98" s="347"/>
      <c r="F98" s="348"/>
      <c r="G98" s="347"/>
    </row>
    <row r="99" customFormat="false" ht="31.2" hidden="false" customHeight="false" outlineLevel="0" collapsed="false">
      <c r="A99" s="163" t="s">
        <v>354</v>
      </c>
      <c r="B99" s="144" t="s">
        <v>596</v>
      </c>
      <c r="C99" s="162" t="n">
        <v>600</v>
      </c>
      <c r="D99" s="142" t="n">
        <f aca="false">'Приложение 4'!G372</f>
        <v>5105280.93</v>
      </c>
      <c r="E99" s="347"/>
      <c r="F99" s="348"/>
      <c r="G99" s="347"/>
    </row>
    <row r="100" customFormat="false" ht="18.75" hidden="false" customHeight="true" outlineLevel="0" collapsed="false">
      <c r="A100" s="146" t="s">
        <v>421</v>
      </c>
      <c r="B100" s="158" t="s">
        <v>597</v>
      </c>
      <c r="C100" s="165"/>
      <c r="D100" s="129" t="n">
        <f aca="false">D101</f>
        <v>6542684.77</v>
      </c>
      <c r="E100" s="347"/>
      <c r="F100" s="348"/>
      <c r="G100" s="347"/>
    </row>
    <row r="101" customFormat="false" ht="31.2" hidden="false" customHeight="false" outlineLevel="0" collapsed="false">
      <c r="A101" s="163" t="s">
        <v>354</v>
      </c>
      <c r="B101" s="137" t="s">
        <v>597</v>
      </c>
      <c r="C101" s="162" t="n">
        <v>600</v>
      </c>
      <c r="D101" s="142" t="n">
        <f aca="false">'Приложение 4'!G374</f>
        <v>6542684.77</v>
      </c>
      <c r="E101" s="347"/>
      <c r="F101" s="348"/>
      <c r="G101" s="347"/>
    </row>
    <row r="102" customFormat="false" ht="15.6" hidden="false" customHeight="false" outlineLevel="0" collapsed="false">
      <c r="A102" s="188" t="s">
        <v>599</v>
      </c>
      <c r="B102" s="158" t="s">
        <v>600</v>
      </c>
      <c r="C102" s="162"/>
      <c r="D102" s="129" t="n">
        <f aca="false">D103+D107+D109+D105+D111+D113+D115+D117</f>
        <v>218020763.46</v>
      </c>
      <c r="E102" s="347"/>
      <c r="F102" s="348"/>
      <c r="G102" s="347"/>
    </row>
    <row r="103" customFormat="false" ht="78" hidden="false" customHeight="false" outlineLevel="0" collapsed="false">
      <c r="A103" s="364" t="s">
        <v>601</v>
      </c>
      <c r="B103" s="133" t="s">
        <v>602</v>
      </c>
      <c r="C103" s="165"/>
      <c r="D103" s="358" t="n">
        <f aca="false">D104</f>
        <v>183452972.92</v>
      </c>
      <c r="E103" s="347"/>
      <c r="F103" s="348"/>
      <c r="G103" s="347"/>
    </row>
    <row r="104" customFormat="false" ht="31.2" hidden="false" customHeight="false" outlineLevel="0" collapsed="false">
      <c r="A104" s="163" t="s">
        <v>354</v>
      </c>
      <c r="B104" s="144" t="s">
        <v>602</v>
      </c>
      <c r="C104" s="162" t="n">
        <v>600</v>
      </c>
      <c r="D104" s="142" t="n">
        <f aca="false">'Приложение 4'!G385</f>
        <v>183452972.92</v>
      </c>
      <c r="E104" s="347"/>
      <c r="F104" s="348"/>
      <c r="G104" s="347"/>
    </row>
    <row r="105" customFormat="false" ht="31.2" hidden="false" customHeight="false" outlineLevel="0" collapsed="false">
      <c r="A105" s="146" t="s">
        <v>603</v>
      </c>
      <c r="B105" s="145" t="s">
        <v>604</v>
      </c>
      <c r="C105" s="160"/>
      <c r="D105" s="129" t="n">
        <f aca="false">D106</f>
        <v>4342447.93</v>
      </c>
      <c r="E105" s="347"/>
      <c r="F105" s="348"/>
      <c r="G105" s="347"/>
    </row>
    <row r="106" customFormat="false" ht="31.2" hidden="false" customHeight="false" outlineLevel="0" collapsed="false">
      <c r="A106" s="163" t="s">
        <v>354</v>
      </c>
      <c r="B106" s="147" t="s">
        <v>604</v>
      </c>
      <c r="C106" s="162" t="n">
        <v>600</v>
      </c>
      <c r="D106" s="142" t="n">
        <f aca="false">'Приложение 4'!G387</f>
        <v>4342447.93</v>
      </c>
      <c r="E106" s="347"/>
      <c r="F106" s="348"/>
      <c r="G106" s="347"/>
    </row>
    <row r="107" customFormat="false" ht="18.75" hidden="false" customHeight="true" outlineLevel="0" collapsed="false">
      <c r="A107" s="146" t="s">
        <v>421</v>
      </c>
      <c r="B107" s="158" t="s">
        <v>605</v>
      </c>
      <c r="C107" s="165"/>
      <c r="D107" s="129" t="n">
        <f aca="false">D108</f>
        <v>28740400.81</v>
      </c>
      <c r="E107" s="347"/>
      <c r="F107" s="348"/>
      <c r="G107" s="347"/>
    </row>
    <row r="108" customFormat="false" ht="31.2" hidden="false" customHeight="false" outlineLevel="0" collapsed="false">
      <c r="A108" s="163" t="s">
        <v>354</v>
      </c>
      <c r="B108" s="137" t="s">
        <v>605</v>
      </c>
      <c r="C108" s="162" t="n">
        <v>600</v>
      </c>
      <c r="D108" s="142" t="n">
        <f aca="false">'Приложение 4'!G389</f>
        <v>28740400.81</v>
      </c>
      <c r="E108" s="347"/>
      <c r="F108" s="348"/>
      <c r="G108" s="347"/>
    </row>
    <row r="109" customFormat="false" ht="15.6" hidden="false" customHeight="false" outlineLevel="0" collapsed="false">
      <c r="A109" s="127" t="s">
        <v>606</v>
      </c>
      <c r="B109" s="210" t="s">
        <v>607</v>
      </c>
      <c r="C109" s="165"/>
      <c r="D109" s="129" t="n">
        <f aca="false">D110</f>
        <v>49490</v>
      </c>
      <c r="E109" s="347"/>
      <c r="F109" s="348"/>
      <c r="G109" s="347"/>
    </row>
    <row r="110" customFormat="false" ht="31.2" hidden="false" customHeight="false" outlineLevel="0" collapsed="false">
      <c r="A110" s="134" t="s">
        <v>354</v>
      </c>
      <c r="B110" s="211" t="s">
        <v>607</v>
      </c>
      <c r="C110" s="148" t="n">
        <v>600</v>
      </c>
      <c r="D110" s="142" t="n">
        <f aca="false">'Приложение 4'!G391</f>
        <v>49490</v>
      </c>
      <c r="E110" s="347"/>
      <c r="F110" s="348"/>
      <c r="G110" s="347"/>
    </row>
    <row r="111" customFormat="false" ht="46.8" hidden="false" customHeight="false" outlineLevel="0" collapsed="false">
      <c r="A111" s="212" t="s">
        <v>608</v>
      </c>
      <c r="B111" s="213" t="s">
        <v>609</v>
      </c>
      <c r="C111" s="152"/>
      <c r="D111" s="170" t="n">
        <f aca="false">D112</f>
        <v>574823</v>
      </c>
      <c r="E111" s="347"/>
      <c r="F111" s="348"/>
      <c r="G111" s="347"/>
    </row>
    <row r="112" customFormat="false" ht="31.2" hidden="false" customHeight="false" outlineLevel="0" collapsed="false">
      <c r="A112" s="171" t="s">
        <v>354</v>
      </c>
      <c r="B112" s="214" t="s">
        <v>609</v>
      </c>
      <c r="C112" s="156" t="n">
        <v>600</v>
      </c>
      <c r="D112" s="173" t="n">
        <f aca="false">'Приложение 4'!G393</f>
        <v>574823</v>
      </c>
      <c r="E112" s="347"/>
      <c r="F112" s="348"/>
      <c r="G112" s="347"/>
    </row>
    <row r="113" customFormat="false" ht="46.8" hidden="false" customHeight="false" outlineLevel="0" collapsed="false">
      <c r="A113" s="212" t="s">
        <v>610</v>
      </c>
      <c r="B113" s="213" t="s">
        <v>611</v>
      </c>
      <c r="C113" s="152"/>
      <c r="D113" s="170" t="n">
        <f aca="false">D114</f>
        <v>370121</v>
      </c>
      <c r="E113" s="347"/>
      <c r="F113" s="348"/>
      <c r="G113" s="347"/>
    </row>
    <row r="114" customFormat="false" ht="31.2" hidden="false" customHeight="false" outlineLevel="0" collapsed="false">
      <c r="A114" s="171" t="s">
        <v>354</v>
      </c>
      <c r="B114" s="214" t="s">
        <v>611</v>
      </c>
      <c r="C114" s="156" t="n">
        <v>600</v>
      </c>
      <c r="D114" s="173" t="n">
        <f aca="false">'Приложение 4'!G395</f>
        <v>370121</v>
      </c>
      <c r="E114" s="347"/>
      <c r="F114" s="348"/>
      <c r="G114" s="347"/>
    </row>
    <row r="115" customFormat="false" ht="31.2" hidden="false" customHeight="false" outlineLevel="0" collapsed="false">
      <c r="A115" s="212" t="s">
        <v>612</v>
      </c>
      <c r="B115" s="213" t="s">
        <v>613</v>
      </c>
      <c r="C115" s="152"/>
      <c r="D115" s="170" t="n">
        <f aca="false">D116</f>
        <v>412697.9</v>
      </c>
      <c r="E115" s="347"/>
      <c r="F115" s="348"/>
      <c r="G115" s="347"/>
    </row>
    <row r="116" customFormat="false" ht="31.2" hidden="false" customHeight="false" outlineLevel="0" collapsed="false">
      <c r="A116" s="171" t="s">
        <v>354</v>
      </c>
      <c r="B116" s="214" t="s">
        <v>613</v>
      </c>
      <c r="C116" s="156" t="n">
        <v>600</v>
      </c>
      <c r="D116" s="173" t="n">
        <f aca="false">'Приложение 4'!G397</f>
        <v>412697.9</v>
      </c>
      <c r="E116" s="347"/>
      <c r="F116" s="348"/>
      <c r="G116" s="347"/>
    </row>
    <row r="117" customFormat="false" ht="31.2" hidden="false" customHeight="false" outlineLevel="0" collapsed="false">
      <c r="A117" s="212" t="s">
        <v>614</v>
      </c>
      <c r="B117" s="213" t="s">
        <v>615</v>
      </c>
      <c r="C117" s="152"/>
      <c r="D117" s="170" t="n">
        <f aca="false">D118</f>
        <v>77809.9</v>
      </c>
      <c r="E117" s="347"/>
      <c r="F117" s="348"/>
      <c r="G117" s="347"/>
    </row>
    <row r="118" customFormat="false" ht="31.2" hidden="false" customHeight="false" outlineLevel="0" collapsed="false">
      <c r="A118" s="171" t="s">
        <v>354</v>
      </c>
      <c r="B118" s="214" t="s">
        <v>615</v>
      </c>
      <c r="C118" s="156" t="n">
        <v>600</v>
      </c>
      <c r="D118" s="173" t="n">
        <f aca="false">'Приложение 4'!G399</f>
        <v>77809.9</v>
      </c>
      <c r="E118" s="347"/>
      <c r="F118" s="348"/>
      <c r="G118" s="347"/>
    </row>
    <row r="119" customFormat="false" ht="31.2" hidden="false" customHeight="false" outlineLevel="0" collapsed="false">
      <c r="A119" s="188" t="s">
        <v>744</v>
      </c>
      <c r="B119" s="133" t="s">
        <v>745</v>
      </c>
      <c r="C119" s="162"/>
      <c r="D119" s="129" t="n">
        <f aca="false">D120</f>
        <v>8446951</v>
      </c>
      <c r="E119" s="347"/>
      <c r="F119" s="348"/>
      <c r="G119" s="347"/>
    </row>
    <row r="120" customFormat="false" ht="62.4" hidden="false" customHeight="false" outlineLevel="0" collapsed="false">
      <c r="A120" s="364" t="s">
        <v>746</v>
      </c>
      <c r="B120" s="133" t="s">
        <v>747</v>
      </c>
      <c r="C120" s="165"/>
      <c r="D120" s="358" t="n">
        <f aca="false">D121</f>
        <v>8446951</v>
      </c>
      <c r="E120" s="347"/>
      <c r="F120" s="348"/>
      <c r="G120" s="347"/>
    </row>
    <row r="121" customFormat="false" ht="15.6" hidden="false" customHeight="false" outlineLevel="0" collapsed="false">
      <c r="A121" s="163" t="s">
        <v>408</v>
      </c>
      <c r="B121" s="144" t="s">
        <v>747</v>
      </c>
      <c r="C121" s="162" t="n">
        <v>300</v>
      </c>
      <c r="D121" s="142" t="n">
        <f aca="false">'Приложение 4'!G461</f>
        <v>8446951</v>
      </c>
      <c r="E121" s="347"/>
      <c r="F121" s="348"/>
      <c r="G121" s="347"/>
    </row>
    <row r="122" customFormat="false" ht="15.6" hidden="false" customHeight="false" outlineLevel="0" collapsed="false">
      <c r="A122" s="188" t="s">
        <v>616</v>
      </c>
      <c r="B122" s="133" t="s">
        <v>617</v>
      </c>
      <c r="C122" s="162"/>
      <c r="D122" s="129" t="n">
        <f aca="false">D123+D125+D127+D129</f>
        <v>3515799.28</v>
      </c>
      <c r="E122" s="347"/>
      <c r="F122" s="348"/>
      <c r="G122" s="347"/>
    </row>
    <row r="123" customFormat="false" ht="51.6" hidden="false" customHeight="true" outlineLevel="0" collapsed="false">
      <c r="A123" s="188" t="s">
        <v>618</v>
      </c>
      <c r="B123" s="145" t="s">
        <v>619</v>
      </c>
      <c r="C123" s="174"/>
      <c r="D123" s="129" t="n">
        <f aca="false">D124</f>
        <v>215681.47</v>
      </c>
      <c r="E123" s="347"/>
      <c r="F123" s="348"/>
      <c r="G123" s="347"/>
    </row>
    <row r="124" customFormat="false" ht="31.2" hidden="false" customHeight="false" outlineLevel="0" collapsed="false">
      <c r="A124" s="163" t="s">
        <v>354</v>
      </c>
      <c r="B124" s="147" t="s">
        <v>619</v>
      </c>
      <c r="C124" s="148" t="n">
        <v>600</v>
      </c>
      <c r="D124" s="142" t="n">
        <f aca="false">'Приложение 4'!G402</f>
        <v>215681.47</v>
      </c>
      <c r="E124" s="347"/>
      <c r="F124" s="348"/>
      <c r="G124" s="347"/>
    </row>
    <row r="125" customFormat="false" ht="46.8" hidden="false" customHeight="false" outlineLevel="0" collapsed="false">
      <c r="A125" s="188" t="s">
        <v>620</v>
      </c>
      <c r="B125" s="133" t="s">
        <v>621</v>
      </c>
      <c r="C125" s="162"/>
      <c r="D125" s="129" t="n">
        <f aca="false">D126</f>
        <v>2083439.77</v>
      </c>
      <c r="E125" s="347"/>
      <c r="F125" s="348"/>
      <c r="G125" s="347"/>
    </row>
    <row r="126" customFormat="false" ht="31.2" hidden="false" customHeight="false" outlineLevel="0" collapsed="false">
      <c r="A126" s="163" t="s">
        <v>354</v>
      </c>
      <c r="B126" s="144" t="s">
        <v>621</v>
      </c>
      <c r="C126" s="162" t="n">
        <v>600</v>
      </c>
      <c r="D126" s="142" t="n">
        <f aca="false">'Приложение 4'!G404</f>
        <v>2083439.77</v>
      </c>
      <c r="E126" s="347"/>
      <c r="F126" s="348"/>
      <c r="G126" s="347"/>
    </row>
    <row r="127" customFormat="false" ht="46.8" hidden="false" customHeight="false" outlineLevel="0" collapsed="false">
      <c r="A127" s="212" t="s">
        <v>622</v>
      </c>
      <c r="B127" s="169" t="s">
        <v>623</v>
      </c>
      <c r="C127" s="156"/>
      <c r="D127" s="170" t="n">
        <f aca="false">D128</f>
        <v>977492.56</v>
      </c>
      <c r="E127" s="347"/>
      <c r="F127" s="348"/>
      <c r="G127" s="347"/>
    </row>
    <row r="128" customFormat="false" ht="31.2" hidden="false" customHeight="false" outlineLevel="0" collapsed="false">
      <c r="A128" s="171" t="s">
        <v>354</v>
      </c>
      <c r="B128" s="172" t="s">
        <v>623</v>
      </c>
      <c r="C128" s="156" t="n">
        <v>600</v>
      </c>
      <c r="D128" s="173" t="n">
        <f aca="false">'Приложение 4'!G406</f>
        <v>977492.56</v>
      </c>
      <c r="E128" s="347"/>
      <c r="F128" s="348"/>
      <c r="G128" s="347"/>
    </row>
    <row r="129" customFormat="false" ht="31.2" hidden="false" customHeight="false" outlineLevel="0" collapsed="false">
      <c r="A129" s="212" t="s">
        <v>624</v>
      </c>
      <c r="B129" s="169" t="s">
        <v>625</v>
      </c>
      <c r="C129" s="152"/>
      <c r="D129" s="170" t="n">
        <f aca="false">D130</f>
        <v>239185.48</v>
      </c>
      <c r="E129" s="347"/>
      <c r="F129" s="348"/>
      <c r="G129" s="347"/>
    </row>
    <row r="130" customFormat="false" ht="31.2" hidden="false" customHeight="false" outlineLevel="0" collapsed="false">
      <c r="A130" s="171" t="s">
        <v>354</v>
      </c>
      <c r="B130" s="172" t="s">
        <v>625</v>
      </c>
      <c r="C130" s="156" t="n">
        <v>600</v>
      </c>
      <c r="D130" s="173" t="n">
        <f aca="false">'Приложение 4'!G408</f>
        <v>239185.48</v>
      </c>
      <c r="E130" s="347"/>
      <c r="F130" s="348"/>
      <c r="G130" s="347"/>
    </row>
    <row r="131" customFormat="false" ht="15.6" hidden="false" customHeight="false" outlineLevel="0" collapsed="false">
      <c r="A131" s="188" t="s">
        <v>626</v>
      </c>
      <c r="B131" s="133" t="s">
        <v>627</v>
      </c>
      <c r="C131" s="162"/>
      <c r="D131" s="129" t="n">
        <f aca="false">D132+D134+D136</f>
        <v>2186873.46</v>
      </c>
      <c r="E131" s="347"/>
      <c r="F131" s="348"/>
      <c r="G131" s="347"/>
    </row>
    <row r="132" customFormat="false" ht="31.2" hidden="false" customHeight="false" outlineLevel="0" collapsed="false">
      <c r="A132" s="188" t="s">
        <v>628</v>
      </c>
      <c r="B132" s="145" t="s">
        <v>629</v>
      </c>
      <c r="C132" s="174"/>
      <c r="D132" s="129" t="n">
        <f aca="false">D133</f>
        <v>180565.12</v>
      </c>
      <c r="E132" s="347"/>
      <c r="F132" s="348"/>
      <c r="G132" s="347"/>
    </row>
    <row r="133" customFormat="false" ht="31.2" hidden="false" customHeight="false" outlineLevel="0" collapsed="false">
      <c r="A133" s="163" t="s">
        <v>354</v>
      </c>
      <c r="B133" s="147" t="s">
        <v>629</v>
      </c>
      <c r="C133" s="161" t="n">
        <v>600</v>
      </c>
      <c r="D133" s="142" t="n">
        <f aca="false">'Приложение 4'!G411</f>
        <v>180565.12</v>
      </c>
      <c r="E133" s="347"/>
      <c r="F133" s="348"/>
      <c r="G133" s="347"/>
    </row>
    <row r="134" customFormat="false" ht="31.2" hidden="false" customHeight="false" outlineLevel="0" collapsed="false">
      <c r="A134" s="188" t="s">
        <v>630</v>
      </c>
      <c r="B134" s="145" t="s">
        <v>631</v>
      </c>
      <c r="C134" s="165"/>
      <c r="D134" s="358" t="n">
        <f aca="false">D135</f>
        <v>1788778.34</v>
      </c>
      <c r="E134" s="347"/>
      <c r="F134" s="348"/>
      <c r="G134" s="347"/>
    </row>
    <row r="135" customFormat="false" ht="31.2" hidden="false" customHeight="false" outlineLevel="0" collapsed="false">
      <c r="A135" s="163" t="s">
        <v>354</v>
      </c>
      <c r="B135" s="147" t="s">
        <v>631</v>
      </c>
      <c r="C135" s="161" t="n">
        <v>600</v>
      </c>
      <c r="D135" s="142" t="n">
        <f aca="false">'Приложение 4'!G413</f>
        <v>1788778.34</v>
      </c>
      <c r="E135" s="347"/>
      <c r="F135" s="348"/>
      <c r="G135" s="347"/>
    </row>
    <row r="136" customFormat="false" ht="31.2" hidden="false" customHeight="false" outlineLevel="0" collapsed="false">
      <c r="A136" s="146" t="s">
        <v>632</v>
      </c>
      <c r="B136" s="145" t="s">
        <v>633</v>
      </c>
      <c r="C136" s="165"/>
      <c r="D136" s="129" t="n">
        <f aca="false">D137</f>
        <v>217530</v>
      </c>
      <c r="E136" s="347"/>
      <c r="F136" s="348"/>
      <c r="G136" s="347"/>
    </row>
    <row r="137" customFormat="false" ht="31.2" hidden="false" customHeight="false" outlineLevel="0" collapsed="false">
      <c r="A137" s="134" t="s">
        <v>354</v>
      </c>
      <c r="B137" s="147" t="s">
        <v>633</v>
      </c>
      <c r="C137" s="161" t="n">
        <v>600</v>
      </c>
      <c r="D137" s="142" t="n">
        <f aca="false">'Приложение 4'!G415</f>
        <v>217530</v>
      </c>
      <c r="E137" s="347"/>
      <c r="F137" s="348"/>
      <c r="G137" s="347"/>
    </row>
    <row r="138" customFormat="false" ht="15.6" hidden="false" customHeight="false" outlineLevel="0" collapsed="false">
      <c r="A138" s="127" t="s">
        <v>634</v>
      </c>
      <c r="B138" s="145" t="s">
        <v>635</v>
      </c>
      <c r="C138" s="174"/>
      <c r="D138" s="129" t="n">
        <f aca="false">D139+D141</f>
        <v>937146.78</v>
      </c>
      <c r="E138" s="347"/>
      <c r="F138" s="348"/>
      <c r="G138" s="347"/>
    </row>
    <row r="139" customFormat="false" ht="38.4" hidden="false" customHeight="true" outlineLevel="0" collapsed="false">
      <c r="A139" s="127" t="s">
        <v>636</v>
      </c>
      <c r="B139" s="145" t="s">
        <v>637</v>
      </c>
      <c r="C139" s="174"/>
      <c r="D139" s="129" t="n">
        <f aca="false">D140</f>
        <v>374462</v>
      </c>
      <c r="E139" s="347"/>
      <c r="F139" s="348"/>
      <c r="G139" s="347"/>
    </row>
    <row r="140" customFormat="false" ht="31.2" hidden="false" customHeight="false" outlineLevel="0" collapsed="false">
      <c r="A140" s="134" t="s">
        <v>354</v>
      </c>
      <c r="B140" s="147" t="s">
        <v>637</v>
      </c>
      <c r="C140" s="161" t="n">
        <v>600</v>
      </c>
      <c r="D140" s="142" t="n">
        <f aca="false">'Приложение 4'!G418</f>
        <v>374462</v>
      </c>
      <c r="E140" s="347"/>
      <c r="F140" s="348"/>
      <c r="G140" s="347"/>
    </row>
    <row r="141" customFormat="false" ht="46.8" hidden="false" customHeight="false" outlineLevel="0" collapsed="false">
      <c r="A141" s="127" t="s">
        <v>638</v>
      </c>
      <c r="B141" s="145" t="s">
        <v>639</v>
      </c>
      <c r="C141" s="165"/>
      <c r="D141" s="129" t="n">
        <f aca="false">D142</f>
        <v>562684.78</v>
      </c>
      <c r="E141" s="347"/>
      <c r="F141" s="348"/>
      <c r="G141" s="347"/>
    </row>
    <row r="142" customFormat="false" ht="31.2" hidden="false" customHeight="false" outlineLevel="0" collapsed="false">
      <c r="A142" s="134" t="s">
        <v>354</v>
      </c>
      <c r="B142" s="147" t="s">
        <v>639</v>
      </c>
      <c r="C142" s="161" t="n">
        <v>600</v>
      </c>
      <c r="D142" s="142" t="n">
        <f aca="false">'Приложение 4'!G420</f>
        <v>562684.78</v>
      </c>
      <c r="E142" s="347"/>
      <c r="F142" s="348"/>
      <c r="G142" s="347"/>
    </row>
    <row r="143" customFormat="false" ht="15.6" hidden="false" customHeight="false" outlineLevel="0" collapsed="false">
      <c r="A143" s="127" t="s">
        <v>640</v>
      </c>
      <c r="B143" s="145" t="s">
        <v>641</v>
      </c>
      <c r="C143" s="161"/>
      <c r="D143" s="129" t="n">
        <f aca="false">D144</f>
        <v>1564959</v>
      </c>
      <c r="E143" s="347"/>
      <c r="F143" s="348"/>
      <c r="G143" s="347"/>
    </row>
    <row r="144" customFormat="false" ht="31.2" hidden="false" customHeight="false" outlineLevel="0" collapsed="false">
      <c r="A144" s="127" t="s">
        <v>642</v>
      </c>
      <c r="B144" s="145" t="s">
        <v>643</v>
      </c>
      <c r="C144" s="165"/>
      <c r="D144" s="129" t="n">
        <f aca="false">D145</f>
        <v>1564959</v>
      </c>
      <c r="E144" s="347"/>
      <c r="F144" s="348"/>
      <c r="G144" s="347"/>
    </row>
    <row r="145" customFormat="false" ht="31.2" hidden="false" customHeight="false" outlineLevel="0" collapsed="false">
      <c r="A145" s="134" t="s">
        <v>354</v>
      </c>
      <c r="B145" s="147" t="s">
        <v>643</v>
      </c>
      <c r="C145" s="161" t="n">
        <v>600</v>
      </c>
      <c r="D145" s="142" t="n">
        <f aca="false">'Приложение 4'!G423</f>
        <v>1564959</v>
      </c>
      <c r="E145" s="347"/>
      <c r="F145" s="348"/>
      <c r="G145" s="347"/>
    </row>
    <row r="146" customFormat="false" ht="46.8" hidden="false" customHeight="false" outlineLevel="0" collapsed="false">
      <c r="A146" s="366" t="s">
        <v>648</v>
      </c>
      <c r="B146" s="145" t="s">
        <v>649</v>
      </c>
      <c r="C146" s="165"/>
      <c r="D146" s="358" t="n">
        <f aca="false">D147</f>
        <v>4218381.87</v>
      </c>
      <c r="E146" s="347"/>
      <c r="F146" s="348"/>
      <c r="G146" s="347"/>
    </row>
    <row r="147" customFormat="false" ht="31.2" hidden="false" customHeight="false" outlineLevel="0" collapsed="false">
      <c r="A147" s="366" t="s">
        <v>650</v>
      </c>
      <c r="B147" s="145" t="s">
        <v>651</v>
      </c>
      <c r="C147" s="165"/>
      <c r="D147" s="358" t="n">
        <f aca="false">D148</f>
        <v>4218381.87</v>
      </c>
      <c r="E147" s="347"/>
      <c r="F147" s="348"/>
      <c r="G147" s="347"/>
    </row>
    <row r="148" customFormat="false" ht="15.6" hidden="false" customHeight="false" outlineLevel="0" collapsed="false">
      <c r="A148" s="163" t="s">
        <v>421</v>
      </c>
      <c r="B148" s="158" t="s">
        <v>652</v>
      </c>
      <c r="C148" s="165"/>
      <c r="D148" s="358" t="n">
        <f aca="false">D149+D150</f>
        <v>4218381.87</v>
      </c>
      <c r="E148" s="347"/>
      <c r="F148" s="348"/>
      <c r="G148" s="347"/>
    </row>
    <row r="149" customFormat="false" ht="46.8" hidden="false" customHeight="false" outlineLevel="0" collapsed="false">
      <c r="A149" s="163" t="s">
        <v>300</v>
      </c>
      <c r="B149" s="137" t="s">
        <v>652</v>
      </c>
      <c r="C149" s="162" t="n">
        <v>100</v>
      </c>
      <c r="D149" s="142" t="n">
        <f aca="false">'Приложение 4'!G429</f>
        <v>4062282.45</v>
      </c>
      <c r="E149" s="347"/>
      <c r="F149" s="348"/>
      <c r="G149" s="347"/>
    </row>
    <row r="150" customFormat="false" ht="18.75" hidden="false" customHeight="true" outlineLevel="0" collapsed="false">
      <c r="A150" s="163" t="s">
        <v>308</v>
      </c>
      <c r="B150" s="137" t="s">
        <v>652</v>
      </c>
      <c r="C150" s="162" t="n">
        <v>200</v>
      </c>
      <c r="D150" s="142" t="n">
        <f aca="false">'Приложение 4'!G430</f>
        <v>156099.42</v>
      </c>
      <c r="E150" s="347"/>
      <c r="F150" s="348"/>
      <c r="G150" s="347"/>
    </row>
    <row r="151" customFormat="false" ht="31.2" hidden="false" customHeight="false" outlineLevel="0" collapsed="false">
      <c r="A151" s="146" t="s">
        <v>374</v>
      </c>
      <c r="B151" s="164" t="s">
        <v>375</v>
      </c>
      <c r="C151" s="165"/>
      <c r="D151" s="129" t="n">
        <f aca="false">D152</f>
        <v>182480</v>
      </c>
      <c r="E151" s="347"/>
      <c r="F151" s="348"/>
      <c r="G151" s="347"/>
    </row>
    <row r="152" customFormat="false" ht="53.25" hidden="false" customHeight="true" outlineLevel="0" collapsed="false">
      <c r="A152" s="146" t="s">
        <v>376</v>
      </c>
      <c r="B152" s="145" t="s">
        <v>377</v>
      </c>
      <c r="C152" s="165"/>
      <c r="D152" s="129" t="n">
        <f aca="false">D153</f>
        <v>182480</v>
      </c>
      <c r="E152" s="347"/>
      <c r="F152" s="348"/>
      <c r="G152" s="347"/>
    </row>
    <row r="153" customFormat="false" ht="46.8" hidden="false" customHeight="false" outlineLevel="0" collapsed="false">
      <c r="A153" s="146" t="s">
        <v>378</v>
      </c>
      <c r="B153" s="145" t="s">
        <v>379</v>
      </c>
      <c r="C153" s="165"/>
      <c r="D153" s="129" t="n">
        <f aca="false">D154+D156</f>
        <v>182480</v>
      </c>
      <c r="E153" s="347"/>
      <c r="F153" s="348"/>
      <c r="G153" s="347"/>
    </row>
    <row r="154" customFormat="false" ht="15.6" hidden="false" customHeight="false" outlineLevel="0" collapsed="false">
      <c r="A154" s="146" t="s">
        <v>380</v>
      </c>
      <c r="B154" s="145" t="s">
        <v>381</v>
      </c>
      <c r="C154" s="165"/>
      <c r="D154" s="129" t="n">
        <f aca="false">D155</f>
        <v>15900</v>
      </c>
      <c r="E154" s="347"/>
      <c r="F154" s="348"/>
      <c r="G154" s="347"/>
    </row>
    <row r="155" customFormat="false" ht="18.75" hidden="false" customHeight="true" outlineLevel="0" collapsed="false">
      <c r="A155" s="163" t="s">
        <v>308</v>
      </c>
      <c r="B155" s="147" t="s">
        <v>381</v>
      </c>
      <c r="C155" s="161" t="n">
        <v>200</v>
      </c>
      <c r="D155" s="142" t="n">
        <f aca="false">'Приложение 4'!G71</f>
        <v>15900</v>
      </c>
      <c r="E155" s="347"/>
      <c r="F155" s="348"/>
      <c r="G155" s="347"/>
    </row>
    <row r="156" customFormat="false" ht="15.6" hidden="false" customHeight="false" outlineLevel="0" collapsed="false">
      <c r="A156" s="146" t="s">
        <v>382</v>
      </c>
      <c r="B156" s="145" t="s">
        <v>383</v>
      </c>
      <c r="C156" s="165"/>
      <c r="D156" s="129" t="n">
        <f aca="false">D157</f>
        <v>166580</v>
      </c>
      <c r="E156" s="347"/>
      <c r="F156" s="348"/>
      <c r="G156" s="347"/>
    </row>
    <row r="157" customFormat="false" ht="18.75" hidden="false" customHeight="true" outlineLevel="0" collapsed="false">
      <c r="A157" s="163" t="s">
        <v>308</v>
      </c>
      <c r="B157" s="147" t="s">
        <v>383</v>
      </c>
      <c r="C157" s="161" t="n">
        <v>200</v>
      </c>
      <c r="D157" s="142" t="n">
        <f aca="false">'Приложение 4'!G73</f>
        <v>166580</v>
      </c>
      <c r="E157" s="347"/>
      <c r="F157" s="348"/>
      <c r="G157" s="347"/>
    </row>
    <row r="158" customFormat="false" ht="36.6" hidden="false" customHeight="true" outlineLevel="0" collapsed="false">
      <c r="A158" s="196" t="s">
        <v>551</v>
      </c>
      <c r="B158" s="164" t="s">
        <v>552</v>
      </c>
      <c r="C158" s="161"/>
      <c r="D158" s="129" t="n">
        <f aca="false">D159</f>
        <v>50000</v>
      </c>
      <c r="E158" s="347"/>
      <c r="F158" s="348"/>
      <c r="G158" s="347"/>
    </row>
    <row r="159" customFormat="false" ht="49.8" hidden="false" customHeight="true" outlineLevel="0" collapsed="false">
      <c r="A159" s="196" t="s">
        <v>553</v>
      </c>
      <c r="B159" s="164" t="s">
        <v>554</v>
      </c>
      <c r="C159" s="161"/>
      <c r="D159" s="142" t="n">
        <f aca="false">D160</f>
        <v>50000</v>
      </c>
      <c r="E159" s="347"/>
      <c r="F159" s="348"/>
      <c r="G159" s="347"/>
    </row>
    <row r="160" customFormat="false" ht="18" hidden="false" customHeight="true" outlineLevel="0" collapsed="false">
      <c r="A160" s="196" t="s">
        <v>555</v>
      </c>
      <c r="B160" s="164" t="s">
        <v>556</v>
      </c>
      <c r="C160" s="161"/>
      <c r="D160" s="142" t="n">
        <f aca="false">D161</f>
        <v>50000</v>
      </c>
      <c r="E160" s="347"/>
      <c r="F160" s="348"/>
      <c r="G160" s="347"/>
    </row>
    <row r="161" customFormat="false" ht="24" hidden="false" customHeight="true" outlineLevel="0" collapsed="false">
      <c r="A161" s="198" t="s">
        <v>557</v>
      </c>
      <c r="B161" s="164" t="s">
        <v>558</v>
      </c>
      <c r="C161" s="161"/>
      <c r="D161" s="142" t="n">
        <f aca="false">D162</f>
        <v>50000</v>
      </c>
      <c r="E161" s="347"/>
      <c r="F161" s="348"/>
      <c r="G161" s="347"/>
    </row>
    <row r="162" customFormat="false" ht="24" hidden="false" customHeight="true" outlineLevel="0" collapsed="false">
      <c r="A162" s="195" t="s">
        <v>308</v>
      </c>
      <c r="B162" s="197" t="s">
        <v>558</v>
      </c>
      <c r="C162" s="161" t="n">
        <v>200</v>
      </c>
      <c r="D162" s="142" t="n">
        <f aca="false">'Приложение 4'!G203</f>
        <v>50000</v>
      </c>
      <c r="E162" s="347"/>
      <c r="F162" s="348"/>
      <c r="G162" s="347"/>
    </row>
    <row r="163" customFormat="false" ht="50.4" hidden="false" customHeight="true" outlineLevel="0" collapsed="false">
      <c r="A163" s="196" t="s">
        <v>539</v>
      </c>
      <c r="B163" s="164" t="s">
        <v>540</v>
      </c>
      <c r="C163" s="161"/>
      <c r="D163" s="129" t="n">
        <f aca="false">D164+D174</f>
        <v>2538836.81</v>
      </c>
      <c r="E163" s="347"/>
      <c r="F163" s="348"/>
      <c r="G163" s="347"/>
    </row>
    <row r="164" customFormat="false" ht="69" hidden="false" customHeight="true" outlineLevel="0" collapsed="false">
      <c r="A164" s="196" t="s">
        <v>541</v>
      </c>
      <c r="B164" s="164" t="s">
        <v>542</v>
      </c>
      <c r="C164" s="161"/>
      <c r="D164" s="129" t="n">
        <f aca="false">D165+D170</f>
        <v>1538836.81</v>
      </c>
      <c r="E164" s="347"/>
      <c r="F164" s="348"/>
      <c r="G164" s="347"/>
    </row>
    <row r="165" customFormat="false" ht="49.2" hidden="false" customHeight="true" outlineLevel="0" collapsed="false">
      <c r="A165" s="196" t="s">
        <v>543</v>
      </c>
      <c r="B165" s="164" t="s">
        <v>544</v>
      </c>
      <c r="C165" s="161"/>
      <c r="D165" s="129" t="n">
        <f aca="false">D166+D168</f>
        <v>1230817</v>
      </c>
      <c r="E165" s="347"/>
      <c r="F165" s="348"/>
      <c r="G165" s="347"/>
    </row>
    <row r="166" customFormat="false" ht="33.6" hidden="false" customHeight="true" outlineLevel="0" collapsed="false">
      <c r="A166" s="196" t="s">
        <v>545</v>
      </c>
      <c r="B166" s="164" t="s">
        <v>546</v>
      </c>
      <c r="C166" s="161"/>
      <c r="D166" s="129" t="n">
        <f aca="false">D167</f>
        <v>861572</v>
      </c>
      <c r="E166" s="347"/>
      <c r="F166" s="348"/>
      <c r="G166" s="347"/>
    </row>
    <row r="167" customFormat="false" ht="18" hidden="false" customHeight="true" outlineLevel="0" collapsed="false">
      <c r="A167" s="195" t="s">
        <v>428</v>
      </c>
      <c r="B167" s="197" t="s">
        <v>546</v>
      </c>
      <c r="C167" s="161" t="n">
        <v>500</v>
      </c>
      <c r="D167" s="142" t="n">
        <f aca="false">'Приложение 4'!G194</f>
        <v>861572</v>
      </c>
      <c r="E167" s="347"/>
      <c r="F167" s="348"/>
      <c r="G167" s="347"/>
    </row>
    <row r="168" customFormat="false" ht="33.6" hidden="false" customHeight="true" outlineLevel="0" collapsed="false">
      <c r="A168" s="196" t="s">
        <v>547</v>
      </c>
      <c r="B168" s="164" t="s">
        <v>548</v>
      </c>
      <c r="C168" s="161"/>
      <c r="D168" s="129" t="n">
        <f aca="false">D169</f>
        <v>369245</v>
      </c>
      <c r="E168" s="347"/>
      <c r="F168" s="348"/>
      <c r="G168" s="347"/>
    </row>
    <row r="169" customFormat="false" ht="18" hidden="false" customHeight="true" outlineLevel="0" collapsed="false">
      <c r="A169" s="195" t="s">
        <v>428</v>
      </c>
      <c r="B169" s="197" t="s">
        <v>548</v>
      </c>
      <c r="C169" s="161" t="n">
        <v>500</v>
      </c>
      <c r="D169" s="142" t="n">
        <f aca="false">'Приложение 4'!G196</f>
        <v>369245</v>
      </c>
      <c r="E169" s="347"/>
      <c r="F169" s="348"/>
      <c r="G169" s="347"/>
    </row>
    <row r="170" customFormat="false" ht="33" hidden="false" customHeight="true" outlineLevel="0" collapsed="false">
      <c r="A170" s="196" t="s">
        <v>559</v>
      </c>
      <c r="B170" s="145" t="s">
        <v>560</v>
      </c>
      <c r="C170" s="161"/>
      <c r="D170" s="129" t="n">
        <f aca="false">D171</f>
        <v>308019.81</v>
      </c>
      <c r="E170" s="347"/>
      <c r="F170" s="348"/>
      <c r="G170" s="347"/>
    </row>
    <row r="171" customFormat="false" ht="35.4" hidden="false" customHeight="true" outlineLevel="0" collapsed="false">
      <c r="A171" s="196" t="s">
        <v>561</v>
      </c>
      <c r="B171" s="145" t="s">
        <v>562</v>
      </c>
      <c r="C171" s="161"/>
      <c r="D171" s="129" t="n">
        <f aca="false">D172+D173</f>
        <v>308019.81</v>
      </c>
      <c r="E171" s="347"/>
      <c r="F171" s="348"/>
      <c r="G171" s="347"/>
    </row>
    <row r="172" customFormat="false" ht="18" hidden="false" customHeight="true" outlineLevel="0" collapsed="false">
      <c r="A172" s="195" t="s">
        <v>308</v>
      </c>
      <c r="B172" s="147" t="s">
        <v>562</v>
      </c>
      <c r="C172" s="161" t="n">
        <v>200</v>
      </c>
      <c r="D172" s="142" t="n">
        <f aca="false">'Приложение 4'!G208</f>
        <v>308019.81</v>
      </c>
      <c r="E172" s="347"/>
      <c r="F172" s="348"/>
      <c r="G172" s="347"/>
    </row>
    <row r="173" customFormat="false" ht="18" hidden="false" customHeight="true" outlineLevel="0" collapsed="false">
      <c r="A173" s="187" t="s">
        <v>505</v>
      </c>
      <c r="B173" s="147" t="s">
        <v>562</v>
      </c>
      <c r="C173" s="161" t="n">
        <v>400</v>
      </c>
      <c r="D173" s="142" t="n">
        <f aca="false">'Приложение 4'!G209</f>
        <v>0</v>
      </c>
      <c r="E173" s="347"/>
      <c r="F173" s="348"/>
      <c r="G173" s="347"/>
    </row>
    <row r="174" customFormat="false" ht="68.4" hidden="false" customHeight="true" outlineLevel="0" collapsed="false">
      <c r="A174" s="196" t="s">
        <v>563</v>
      </c>
      <c r="B174" s="164" t="s">
        <v>564</v>
      </c>
      <c r="C174" s="148"/>
      <c r="D174" s="129" t="n">
        <f aca="false">D175+D178</f>
        <v>1000000</v>
      </c>
      <c r="E174" s="347"/>
      <c r="F174" s="348"/>
      <c r="G174" s="347"/>
    </row>
    <row r="175" customFormat="false" ht="33.6" hidden="false" customHeight="true" outlineLevel="0" collapsed="false">
      <c r="A175" s="127" t="s">
        <v>644</v>
      </c>
      <c r="B175" s="164" t="s">
        <v>645</v>
      </c>
      <c r="C175" s="148"/>
      <c r="D175" s="129" t="n">
        <f aca="false">D176</f>
        <v>0</v>
      </c>
      <c r="E175" s="347"/>
      <c r="F175" s="348"/>
      <c r="G175" s="347"/>
    </row>
    <row r="176" customFormat="false" ht="21.6" hidden="false" customHeight="true" outlineLevel="0" collapsed="false">
      <c r="A176" s="127" t="s">
        <v>421</v>
      </c>
      <c r="B176" s="164" t="s">
        <v>646</v>
      </c>
      <c r="C176" s="148"/>
      <c r="D176" s="129" t="n">
        <f aca="false">D177</f>
        <v>0</v>
      </c>
      <c r="E176" s="347"/>
      <c r="F176" s="348"/>
      <c r="G176" s="347"/>
    </row>
    <row r="177" customFormat="false" ht="36" hidden="false" customHeight="true" outlineLevel="0" collapsed="false">
      <c r="A177" s="134" t="s">
        <v>354</v>
      </c>
      <c r="B177" s="197" t="s">
        <v>646</v>
      </c>
      <c r="C177" s="148" t="n">
        <v>600</v>
      </c>
      <c r="D177" s="142" t="n">
        <f aca="false">'Приложение 4'!G380</f>
        <v>0</v>
      </c>
      <c r="E177" s="347"/>
      <c r="F177" s="348"/>
      <c r="G177" s="347"/>
    </row>
    <row r="178" customFormat="false" ht="128.25" hidden="false" customHeight="true" outlineLevel="0" collapsed="false">
      <c r="A178" s="168" t="s">
        <v>565</v>
      </c>
      <c r="B178" s="200" t="s">
        <v>566</v>
      </c>
      <c r="C178" s="148"/>
      <c r="D178" s="142" t="n">
        <f aca="false">D179</f>
        <v>1000000</v>
      </c>
      <c r="E178" s="347"/>
      <c r="F178" s="348"/>
      <c r="G178" s="347"/>
    </row>
    <row r="179" customFormat="false" ht="23.25" hidden="false" customHeight="true" outlineLevel="0" collapsed="false">
      <c r="A179" s="201" t="s">
        <v>567</v>
      </c>
      <c r="B179" s="172" t="s">
        <v>568</v>
      </c>
      <c r="C179" s="148"/>
      <c r="D179" s="142" t="n">
        <f aca="false">D180</f>
        <v>1000000</v>
      </c>
      <c r="E179" s="347"/>
      <c r="F179" s="348"/>
      <c r="G179" s="347"/>
    </row>
    <row r="180" customFormat="false" ht="23.25" hidden="false" customHeight="true" outlineLevel="0" collapsed="false">
      <c r="A180" s="171" t="s">
        <v>415</v>
      </c>
      <c r="B180" s="172" t="s">
        <v>568</v>
      </c>
      <c r="C180" s="148" t="n">
        <v>800</v>
      </c>
      <c r="D180" s="142" t="n">
        <f aca="false">'Приложение 4'!G213</f>
        <v>1000000</v>
      </c>
      <c r="E180" s="347"/>
      <c r="F180" s="348"/>
      <c r="G180" s="347"/>
    </row>
    <row r="181" customFormat="false" ht="46.8" hidden="false" customHeight="false" outlineLevel="0" collapsed="false">
      <c r="A181" s="366" t="s">
        <v>846</v>
      </c>
      <c r="B181" s="164" t="s">
        <v>655</v>
      </c>
      <c r="C181" s="165"/>
      <c r="D181" s="358" t="n">
        <f aca="false">D182+D190+D197</f>
        <v>8947087.77</v>
      </c>
      <c r="E181" s="347"/>
      <c r="F181" s="352" t="n">
        <f aca="false">'Приложение 4'!G238+'Приложение 4'!G299+'Приложение 4'!G432</f>
        <v>8947087.77</v>
      </c>
      <c r="G181" s="347"/>
    </row>
    <row r="182" customFormat="false" ht="62.4" hidden="false" customHeight="false" outlineLevel="0" collapsed="false">
      <c r="A182" s="146" t="s">
        <v>656</v>
      </c>
      <c r="B182" s="133" t="s">
        <v>657</v>
      </c>
      <c r="C182" s="165"/>
      <c r="D182" s="358" t="n">
        <f aca="false">D183+D187</f>
        <v>140500</v>
      </c>
      <c r="E182" s="347"/>
      <c r="F182" s="348"/>
      <c r="G182" s="347"/>
    </row>
    <row r="183" customFormat="false" ht="31.2" hidden="false" customHeight="false" outlineLevel="0" collapsed="false">
      <c r="A183" s="188" t="s">
        <v>658</v>
      </c>
      <c r="B183" s="133" t="s">
        <v>659</v>
      </c>
      <c r="C183" s="165"/>
      <c r="D183" s="358" t="n">
        <f aca="false">D184</f>
        <v>88500</v>
      </c>
      <c r="E183" s="347"/>
      <c r="F183" s="348"/>
      <c r="G183" s="347"/>
    </row>
    <row r="184" customFormat="false" ht="15.6" hidden="false" customHeight="false" outlineLevel="0" collapsed="false">
      <c r="A184" s="163" t="s">
        <v>660</v>
      </c>
      <c r="B184" s="144" t="s">
        <v>661</v>
      </c>
      <c r="C184" s="161"/>
      <c r="D184" s="361" t="n">
        <f aca="false">D185+D186</f>
        <v>88500</v>
      </c>
      <c r="E184" s="347"/>
      <c r="F184" s="348"/>
      <c r="G184" s="347"/>
    </row>
    <row r="185" customFormat="false" ht="18.75" hidden="false" customHeight="true" outlineLevel="0" collapsed="false">
      <c r="A185" s="163" t="s">
        <v>308</v>
      </c>
      <c r="B185" s="144" t="s">
        <v>661</v>
      </c>
      <c r="C185" s="162" t="n">
        <v>200</v>
      </c>
      <c r="D185" s="142" t="n">
        <f aca="false">'Приложение 4'!G242</f>
        <v>22000</v>
      </c>
      <c r="E185" s="347"/>
      <c r="F185" s="348"/>
      <c r="G185" s="347"/>
    </row>
    <row r="186" customFormat="false" ht="15.6" hidden="false" customHeight="false" outlineLevel="0" collapsed="false">
      <c r="A186" s="163" t="s">
        <v>408</v>
      </c>
      <c r="B186" s="144" t="s">
        <v>661</v>
      </c>
      <c r="C186" s="148" t="n">
        <v>300</v>
      </c>
      <c r="D186" s="142" t="n">
        <f aca="false">'Приложение 4'!G243</f>
        <v>66500</v>
      </c>
      <c r="E186" s="347"/>
      <c r="F186" s="348"/>
      <c r="G186" s="347"/>
    </row>
    <row r="187" customFormat="false" ht="46.8" hidden="false" customHeight="false" outlineLevel="0" collapsed="false">
      <c r="A187" s="188" t="s">
        <v>662</v>
      </c>
      <c r="B187" s="133" t="s">
        <v>663</v>
      </c>
      <c r="C187" s="148"/>
      <c r="D187" s="129" t="n">
        <f aca="false">D188</f>
        <v>52000</v>
      </c>
      <c r="E187" s="347"/>
      <c r="F187" s="348"/>
      <c r="G187" s="347"/>
    </row>
    <row r="188" customFormat="false" ht="15.6" hidden="false" customHeight="false" outlineLevel="0" collapsed="false">
      <c r="A188" s="163" t="s">
        <v>660</v>
      </c>
      <c r="B188" s="144" t="s">
        <v>664</v>
      </c>
      <c r="C188" s="148"/>
      <c r="D188" s="142" t="n">
        <f aca="false">D189</f>
        <v>52000</v>
      </c>
      <c r="E188" s="347"/>
      <c r="F188" s="348"/>
      <c r="G188" s="347"/>
    </row>
    <row r="189" customFormat="false" ht="18.75" hidden="false" customHeight="true" outlineLevel="0" collapsed="false">
      <c r="A189" s="163" t="s">
        <v>308</v>
      </c>
      <c r="B189" s="144" t="s">
        <v>664</v>
      </c>
      <c r="C189" s="148" t="n">
        <v>200</v>
      </c>
      <c r="D189" s="142" t="n">
        <f aca="false">'Приложение 4'!G246</f>
        <v>52000</v>
      </c>
      <c r="E189" s="347"/>
      <c r="F189" s="348"/>
      <c r="G189" s="347"/>
    </row>
    <row r="190" customFormat="false" ht="78" hidden="false" customHeight="false" outlineLevel="0" collapsed="false">
      <c r="A190" s="146" t="s">
        <v>780</v>
      </c>
      <c r="B190" s="145" t="s">
        <v>781</v>
      </c>
      <c r="C190" s="165"/>
      <c r="D190" s="358" t="n">
        <f aca="false">D191+D194</f>
        <v>302030</v>
      </c>
      <c r="E190" s="347"/>
      <c r="F190" s="348"/>
      <c r="G190" s="347"/>
    </row>
    <row r="191" customFormat="false" ht="46.8" hidden="false" customHeight="false" outlineLevel="0" collapsed="false">
      <c r="A191" s="188" t="s">
        <v>847</v>
      </c>
      <c r="B191" s="145" t="s">
        <v>783</v>
      </c>
      <c r="C191" s="165"/>
      <c r="D191" s="358" t="n">
        <f aca="false">D192</f>
        <v>283030</v>
      </c>
      <c r="E191" s="347"/>
      <c r="F191" s="348"/>
      <c r="G191" s="347"/>
    </row>
    <row r="192" customFormat="false" ht="46.8" hidden="false" customHeight="false" outlineLevel="0" collapsed="false">
      <c r="A192" s="163" t="s">
        <v>784</v>
      </c>
      <c r="B192" s="147" t="s">
        <v>785</v>
      </c>
      <c r="C192" s="161"/>
      <c r="D192" s="361" t="n">
        <f aca="false">D193</f>
        <v>283030</v>
      </c>
      <c r="E192" s="347"/>
      <c r="F192" s="348"/>
      <c r="G192" s="347"/>
    </row>
    <row r="193" customFormat="false" ht="18.75" hidden="false" customHeight="true" outlineLevel="0" collapsed="false">
      <c r="A193" s="163" t="s">
        <v>308</v>
      </c>
      <c r="B193" s="147" t="s">
        <v>785</v>
      </c>
      <c r="C193" s="162" t="n">
        <v>200</v>
      </c>
      <c r="D193" s="142" t="n">
        <f aca="false">'Приложение 4'!G303</f>
        <v>283030</v>
      </c>
      <c r="E193" s="347"/>
      <c r="F193" s="348"/>
      <c r="G193" s="347"/>
    </row>
    <row r="194" customFormat="false" ht="31.2" hidden="false" customHeight="false" outlineLevel="0" collapsed="false">
      <c r="A194" s="188" t="s">
        <v>786</v>
      </c>
      <c r="B194" s="145" t="s">
        <v>787</v>
      </c>
      <c r="C194" s="162"/>
      <c r="D194" s="129" t="n">
        <f aca="false">D195</f>
        <v>19000</v>
      </c>
      <c r="E194" s="347"/>
      <c r="F194" s="348"/>
      <c r="G194" s="347"/>
    </row>
    <row r="195" customFormat="false" ht="46.8" hidden="false" customHeight="false" outlineLevel="0" collapsed="false">
      <c r="A195" s="163" t="s">
        <v>784</v>
      </c>
      <c r="B195" s="147" t="s">
        <v>788</v>
      </c>
      <c r="C195" s="162"/>
      <c r="D195" s="142" t="n">
        <f aca="false">D196</f>
        <v>19000</v>
      </c>
      <c r="E195" s="347"/>
      <c r="F195" s="348"/>
      <c r="G195" s="347"/>
    </row>
    <row r="196" customFormat="false" ht="18.75" hidden="false" customHeight="true" outlineLevel="0" collapsed="false">
      <c r="A196" s="163" t="s">
        <v>308</v>
      </c>
      <c r="B196" s="147" t="s">
        <v>788</v>
      </c>
      <c r="C196" s="162" t="n">
        <v>200</v>
      </c>
      <c r="D196" s="142" t="n">
        <f aca="false">'Приложение 4'!G306</f>
        <v>19000</v>
      </c>
      <c r="E196" s="347"/>
      <c r="F196" s="348"/>
      <c r="G196" s="347"/>
    </row>
    <row r="197" customFormat="false" ht="62.4" hidden="false" customHeight="false" outlineLevel="0" collapsed="false">
      <c r="A197" s="366" t="s">
        <v>665</v>
      </c>
      <c r="B197" s="145" t="s">
        <v>666</v>
      </c>
      <c r="C197" s="165"/>
      <c r="D197" s="358" t="n">
        <f aca="false">D198</f>
        <v>8504557.77</v>
      </c>
      <c r="E197" s="347"/>
      <c r="F197" s="348"/>
      <c r="G197" s="347"/>
    </row>
    <row r="198" customFormat="false" ht="31.2" hidden="false" customHeight="false" outlineLevel="0" collapsed="false">
      <c r="A198" s="146" t="s">
        <v>667</v>
      </c>
      <c r="B198" s="145" t="s">
        <v>668</v>
      </c>
      <c r="C198" s="165"/>
      <c r="D198" s="358" t="n">
        <f aca="false">D199+D203+D208+D205+D211+D201</f>
        <v>8504557.77</v>
      </c>
      <c r="E198" s="347"/>
      <c r="F198" s="348"/>
      <c r="G198" s="347"/>
    </row>
    <row r="199" customFormat="false" ht="18.75" hidden="false" customHeight="true" outlineLevel="0" collapsed="false">
      <c r="A199" s="146" t="s">
        <v>421</v>
      </c>
      <c r="B199" s="145" t="s">
        <v>669</v>
      </c>
      <c r="C199" s="174"/>
      <c r="D199" s="129" t="n">
        <f aca="false">D200</f>
        <v>1173580.77</v>
      </c>
      <c r="E199" s="347"/>
      <c r="F199" s="348"/>
      <c r="G199" s="347"/>
    </row>
    <row r="200" customFormat="false" ht="31.2" hidden="false" customHeight="false" outlineLevel="0" collapsed="false">
      <c r="A200" s="163" t="s">
        <v>354</v>
      </c>
      <c r="B200" s="147" t="s">
        <v>669</v>
      </c>
      <c r="C200" s="148" t="n">
        <v>600</v>
      </c>
      <c r="D200" s="142" t="n">
        <f aca="false">'Приложение 4'!G436</f>
        <v>1173580.77</v>
      </c>
      <c r="E200" s="347"/>
      <c r="F200" s="348"/>
      <c r="G200" s="347"/>
    </row>
    <row r="201" customFormat="false" ht="31.2" hidden="false" customHeight="false" outlineLevel="0" collapsed="false">
      <c r="A201" s="215" t="s">
        <v>670</v>
      </c>
      <c r="B201" s="169" t="s">
        <v>671</v>
      </c>
      <c r="C201" s="152"/>
      <c r="D201" s="170" t="n">
        <f aca="false">D202</f>
        <v>4416566</v>
      </c>
      <c r="E201" s="347"/>
      <c r="F201" s="348"/>
      <c r="G201" s="347"/>
    </row>
    <row r="202" customFormat="false" ht="31.2" hidden="false" customHeight="false" outlineLevel="0" collapsed="false">
      <c r="A202" s="171" t="s">
        <v>354</v>
      </c>
      <c r="B202" s="172" t="s">
        <v>671</v>
      </c>
      <c r="C202" s="156" t="n">
        <v>600</v>
      </c>
      <c r="D202" s="173" t="n">
        <f aca="false">'Приложение 4'!G438</f>
        <v>4416566</v>
      </c>
      <c r="E202" s="347"/>
      <c r="F202" s="348"/>
      <c r="G202" s="347"/>
    </row>
    <row r="203" customFormat="false" ht="31.2" hidden="false" customHeight="false" outlineLevel="0" collapsed="false">
      <c r="A203" s="198" t="s">
        <v>670</v>
      </c>
      <c r="B203" s="145" t="s">
        <v>672</v>
      </c>
      <c r="C203" s="174"/>
      <c r="D203" s="129" t="n">
        <f aca="false">D204</f>
        <v>1892814</v>
      </c>
      <c r="E203" s="347"/>
      <c r="F203" s="348"/>
      <c r="G203" s="347"/>
    </row>
    <row r="204" customFormat="false" ht="31.2" hidden="false" customHeight="false" outlineLevel="0" collapsed="false">
      <c r="A204" s="134" t="s">
        <v>354</v>
      </c>
      <c r="B204" s="147" t="s">
        <v>672</v>
      </c>
      <c r="C204" s="148" t="n">
        <v>600</v>
      </c>
      <c r="D204" s="142" t="n">
        <f aca="false">'Приложение 4'!G440</f>
        <v>1892814</v>
      </c>
      <c r="E204" s="347"/>
      <c r="F204" s="348"/>
      <c r="G204" s="347"/>
    </row>
    <row r="205" customFormat="false" ht="15.6" hidden="false" customHeight="false" outlineLevel="0" collapsed="false">
      <c r="A205" s="196" t="s">
        <v>675</v>
      </c>
      <c r="B205" s="145" t="s">
        <v>676</v>
      </c>
      <c r="C205" s="148"/>
      <c r="D205" s="129" t="n">
        <f aca="false">D206+D207</f>
        <v>392060</v>
      </c>
      <c r="E205" s="347"/>
      <c r="F205" s="348"/>
      <c r="G205" s="347"/>
    </row>
    <row r="206" customFormat="false" ht="15.6" hidden="false" customHeight="false" outlineLevel="0" collapsed="false">
      <c r="A206" s="163" t="s">
        <v>408</v>
      </c>
      <c r="B206" s="147" t="s">
        <v>676</v>
      </c>
      <c r="C206" s="162" t="n">
        <v>300</v>
      </c>
      <c r="D206" s="142" t="n">
        <f aca="false">'Приложение 4'!G252</f>
        <v>220790</v>
      </c>
      <c r="E206" s="347"/>
      <c r="F206" s="348"/>
      <c r="G206" s="347"/>
    </row>
    <row r="207" customFormat="false" ht="31.2" hidden="false" customHeight="false" outlineLevel="0" collapsed="false">
      <c r="A207" s="163" t="s">
        <v>354</v>
      </c>
      <c r="B207" s="147" t="s">
        <v>676</v>
      </c>
      <c r="C207" s="161" t="n">
        <v>600</v>
      </c>
      <c r="D207" s="142" t="n">
        <f aca="false">'Приложение 4'!G442</f>
        <v>171270</v>
      </c>
      <c r="E207" s="347"/>
      <c r="F207" s="348"/>
      <c r="G207" s="347"/>
    </row>
    <row r="208" customFormat="false" ht="15.6" hidden="false" customHeight="false" outlineLevel="0" collapsed="false">
      <c r="A208" s="146" t="s">
        <v>679</v>
      </c>
      <c r="B208" s="145" t="s">
        <v>680</v>
      </c>
      <c r="C208" s="367"/>
      <c r="D208" s="129" t="n">
        <f aca="false">D209+D210</f>
        <v>614770</v>
      </c>
      <c r="E208" s="347"/>
      <c r="F208" s="348"/>
      <c r="G208" s="347"/>
    </row>
    <row r="209" customFormat="false" ht="15.6" hidden="false" customHeight="false" outlineLevel="0" collapsed="false">
      <c r="A209" s="163" t="s">
        <v>408</v>
      </c>
      <c r="B209" s="147" t="s">
        <v>680</v>
      </c>
      <c r="C209" s="162" t="n">
        <v>300</v>
      </c>
      <c r="D209" s="142" t="n">
        <f aca="false">'Приложение 4'!G254</f>
        <v>346210</v>
      </c>
      <c r="E209" s="347"/>
      <c r="F209" s="348"/>
      <c r="G209" s="347"/>
    </row>
    <row r="210" customFormat="false" ht="31.2" hidden="false" customHeight="false" outlineLevel="0" collapsed="false">
      <c r="A210" s="163" t="s">
        <v>354</v>
      </c>
      <c r="B210" s="147" t="s">
        <v>680</v>
      </c>
      <c r="C210" s="161" t="n">
        <v>600</v>
      </c>
      <c r="D210" s="142" t="n">
        <f aca="false">'Приложение 4'!G444</f>
        <v>268560</v>
      </c>
      <c r="E210" s="347"/>
      <c r="F210" s="348"/>
      <c r="G210" s="347"/>
    </row>
    <row r="211" customFormat="false" ht="16.5" hidden="false" customHeight="true" outlineLevel="0" collapsed="false">
      <c r="A211" s="146" t="s">
        <v>673</v>
      </c>
      <c r="B211" s="210" t="s">
        <v>674</v>
      </c>
      <c r="C211" s="165"/>
      <c r="D211" s="129" t="n">
        <f aca="false">D212</f>
        <v>14767</v>
      </c>
      <c r="E211" s="347"/>
      <c r="F211" s="348"/>
      <c r="G211" s="347"/>
    </row>
    <row r="212" customFormat="false" ht="16.5" hidden="false" customHeight="true" outlineLevel="0" collapsed="false">
      <c r="A212" s="163" t="s">
        <v>308</v>
      </c>
      <c r="B212" s="211" t="s">
        <v>674</v>
      </c>
      <c r="C212" s="311" t="n">
        <v>200</v>
      </c>
      <c r="D212" s="142" t="n">
        <f aca="false">'Приложение 4'!G250</f>
        <v>14767</v>
      </c>
      <c r="E212" s="347"/>
      <c r="F212" s="348"/>
      <c r="G212" s="347"/>
    </row>
    <row r="213" customFormat="false" ht="31.2" hidden="false" customHeight="false" outlineLevel="0" collapsed="false">
      <c r="A213" s="146" t="s">
        <v>384</v>
      </c>
      <c r="B213" s="140" t="s">
        <v>385</v>
      </c>
      <c r="C213" s="160"/>
      <c r="D213" s="129" t="n">
        <f aca="false">D214</f>
        <v>22632</v>
      </c>
      <c r="E213" s="368"/>
      <c r="F213" s="348"/>
      <c r="G213" s="347"/>
    </row>
    <row r="214" customFormat="false" ht="46.8" hidden="false" customHeight="false" outlineLevel="0" collapsed="false">
      <c r="A214" s="146" t="s">
        <v>386</v>
      </c>
      <c r="B214" s="133" t="s">
        <v>387</v>
      </c>
      <c r="C214" s="160"/>
      <c r="D214" s="129" t="n">
        <f aca="false">D215</f>
        <v>22632</v>
      </c>
      <c r="E214" s="347"/>
      <c r="F214" s="348"/>
      <c r="G214" s="347"/>
    </row>
    <row r="215" customFormat="false" ht="46.8" hidden="false" customHeight="false" outlineLevel="0" collapsed="false">
      <c r="A215" s="176" t="s">
        <v>388</v>
      </c>
      <c r="B215" s="133" t="s">
        <v>389</v>
      </c>
      <c r="C215" s="160"/>
      <c r="D215" s="129" t="n">
        <f aca="false">D216</f>
        <v>22632</v>
      </c>
      <c r="E215" s="347"/>
      <c r="F215" s="348"/>
      <c r="G215" s="347"/>
    </row>
    <row r="216" customFormat="false" ht="15.6" hidden="false" customHeight="false" outlineLevel="0" collapsed="false">
      <c r="A216" s="163" t="s">
        <v>390</v>
      </c>
      <c r="B216" s="144" t="s">
        <v>391</v>
      </c>
      <c r="C216" s="162"/>
      <c r="D216" s="142" t="n">
        <f aca="false">D217</f>
        <v>22632</v>
      </c>
      <c r="E216" s="347"/>
      <c r="F216" s="348"/>
      <c r="G216" s="347"/>
    </row>
    <row r="217" customFormat="false" ht="18.75" hidden="false" customHeight="true" outlineLevel="0" collapsed="false">
      <c r="A217" s="163" t="s">
        <v>308</v>
      </c>
      <c r="B217" s="144" t="s">
        <v>391</v>
      </c>
      <c r="C217" s="162" t="n">
        <v>200</v>
      </c>
      <c r="D217" s="142" t="n">
        <f aca="false">'Приложение 4'!G78</f>
        <v>22632</v>
      </c>
      <c r="E217" s="347"/>
      <c r="F217" s="348"/>
      <c r="G217" s="347"/>
    </row>
    <row r="218" customFormat="false" ht="31.2" hidden="false" customHeight="false" outlineLevel="0" collapsed="false">
      <c r="A218" s="356" t="s">
        <v>392</v>
      </c>
      <c r="B218" s="164" t="s">
        <v>393</v>
      </c>
      <c r="C218" s="165"/>
      <c r="D218" s="358" t="n">
        <f aca="false">D219</f>
        <v>291271</v>
      </c>
      <c r="E218" s="347"/>
      <c r="F218" s="348"/>
      <c r="G218" s="347"/>
    </row>
    <row r="219" customFormat="false" ht="62.4" hidden="false" customHeight="false" outlineLevel="0" collapsed="false">
      <c r="A219" s="356" t="s">
        <v>848</v>
      </c>
      <c r="B219" s="145" t="s">
        <v>395</v>
      </c>
      <c r="C219" s="165"/>
      <c r="D219" s="358" t="n">
        <f aca="false">D220</f>
        <v>291271</v>
      </c>
      <c r="E219" s="347"/>
      <c r="F219" s="348"/>
      <c r="G219" s="347"/>
    </row>
    <row r="220" customFormat="false" ht="31.2" hidden="false" customHeight="false" outlineLevel="0" collapsed="false">
      <c r="A220" s="188" t="s">
        <v>396</v>
      </c>
      <c r="B220" s="145" t="s">
        <v>397</v>
      </c>
      <c r="C220" s="165"/>
      <c r="D220" s="358" t="n">
        <f aca="false">D221</f>
        <v>291271</v>
      </c>
      <c r="E220" s="347"/>
      <c r="F220" s="348"/>
      <c r="G220" s="347"/>
    </row>
    <row r="221" customFormat="false" ht="15.6" hidden="false" customHeight="false" outlineLevel="0" collapsed="false">
      <c r="A221" s="362" t="s">
        <v>398</v>
      </c>
      <c r="B221" s="144" t="s">
        <v>399</v>
      </c>
      <c r="C221" s="161"/>
      <c r="D221" s="361" t="n">
        <f aca="false">D222+D223</f>
        <v>291271</v>
      </c>
      <c r="E221" s="347"/>
      <c r="F221" s="348"/>
      <c r="G221" s="347"/>
    </row>
    <row r="222" customFormat="false" ht="46.8" hidden="false" customHeight="false" outlineLevel="0" collapsed="false">
      <c r="A222" s="163" t="s">
        <v>300</v>
      </c>
      <c r="B222" s="144" t="s">
        <v>399</v>
      </c>
      <c r="C222" s="162" t="n">
        <v>100</v>
      </c>
      <c r="D222" s="142" t="n">
        <f aca="false">'Приложение 4'!G83</f>
        <v>274167</v>
      </c>
      <c r="E222" s="347"/>
      <c r="F222" s="348"/>
      <c r="G222" s="347"/>
    </row>
    <row r="223" customFormat="false" ht="18.75" hidden="false" customHeight="true" outlineLevel="0" collapsed="false">
      <c r="A223" s="163" t="s">
        <v>308</v>
      </c>
      <c r="B223" s="144" t="s">
        <v>399</v>
      </c>
      <c r="C223" s="162" t="n">
        <v>200</v>
      </c>
      <c r="D223" s="142" t="n">
        <f aca="false">'Приложение 4'!G84</f>
        <v>17104</v>
      </c>
      <c r="E223" s="347"/>
      <c r="F223" s="348"/>
      <c r="G223" s="347"/>
    </row>
    <row r="224" customFormat="false" ht="46.8" hidden="false" customHeight="false" outlineLevel="0" collapsed="false">
      <c r="A224" s="146" t="s">
        <v>849</v>
      </c>
      <c r="B224" s="145" t="s">
        <v>498</v>
      </c>
      <c r="C224" s="165"/>
      <c r="D224" s="358" t="n">
        <f aca="false">D225+D235</f>
        <v>23310859.75</v>
      </c>
      <c r="E224" s="347"/>
      <c r="F224" s="348"/>
      <c r="G224" s="347"/>
    </row>
    <row r="225" customFormat="false" ht="62.4" hidden="false" customHeight="false" outlineLevel="0" collapsed="false">
      <c r="A225" s="146" t="s">
        <v>499</v>
      </c>
      <c r="B225" s="145" t="s">
        <v>500</v>
      </c>
      <c r="C225" s="165"/>
      <c r="D225" s="358" t="n">
        <f aca="false">D226</f>
        <v>23266459.75</v>
      </c>
      <c r="E225" s="347"/>
      <c r="F225" s="348"/>
      <c r="G225" s="347"/>
    </row>
    <row r="226" customFormat="false" ht="46.8" hidden="false" customHeight="false" outlineLevel="0" collapsed="false">
      <c r="A226" s="188" t="s">
        <v>501</v>
      </c>
      <c r="B226" s="145" t="s">
        <v>502</v>
      </c>
      <c r="C226" s="165"/>
      <c r="D226" s="358" t="n">
        <f aca="false">D229+D231+D233+D227</f>
        <v>23266459.75</v>
      </c>
      <c r="E226" s="347"/>
      <c r="F226" s="348"/>
      <c r="G226" s="347"/>
    </row>
    <row r="227" customFormat="false" ht="42.6" hidden="false" customHeight="true" outlineLevel="0" collapsed="false">
      <c r="A227" s="207" t="s">
        <v>503</v>
      </c>
      <c r="B227" s="169" t="s">
        <v>504</v>
      </c>
      <c r="C227" s="303"/>
      <c r="D227" s="342" t="n">
        <f aca="false">D228</f>
        <v>12900540.51</v>
      </c>
      <c r="E227" s="347"/>
      <c r="F227" s="348"/>
      <c r="G227" s="347"/>
    </row>
    <row r="228" customFormat="false" ht="21" hidden="false" customHeight="true" outlineLevel="0" collapsed="false">
      <c r="A228" s="304" t="s">
        <v>505</v>
      </c>
      <c r="B228" s="172" t="s">
        <v>504</v>
      </c>
      <c r="C228" s="305" t="n">
        <v>400</v>
      </c>
      <c r="D228" s="369" t="n">
        <f aca="false">'Приложение 4'!G162</f>
        <v>12900540.51</v>
      </c>
      <c r="E228" s="347"/>
      <c r="F228" s="348"/>
      <c r="G228" s="347"/>
    </row>
    <row r="229" customFormat="false" ht="31.2" hidden="false" customHeight="false" outlineLevel="0" collapsed="false">
      <c r="A229" s="157" t="s">
        <v>503</v>
      </c>
      <c r="B229" s="145" t="s">
        <v>506</v>
      </c>
      <c r="C229" s="165"/>
      <c r="D229" s="358" t="n">
        <f aca="false">D230</f>
        <v>130308.49</v>
      </c>
      <c r="E229" s="347"/>
      <c r="F229" s="348"/>
      <c r="G229" s="347"/>
    </row>
    <row r="230" customFormat="false" ht="15.6" hidden="false" customHeight="false" outlineLevel="0" collapsed="false">
      <c r="A230" s="187" t="s">
        <v>505</v>
      </c>
      <c r="B230" s="147" t="s">
        <v>506</v>
      </c>
      <c r="C230" s="161" t="n">
        <v>400</v>
      </c>
      <c r="D230" s="361" t="n">
        <f aca="false">'Приложение 4'!G164</f>
        <v>130308.49</v>
      </c>
      <c r="E230" s="347"/>
      <c r="F230" s="348"/>
      <c r="G230" s="347"/>
    </row>
    <row r="231" customFormat="false" ht="31.2" hidden="false" customHeight="false" outlineLevel="0" collapsed="false">
      <c r="A231" s="188" t="s">
        <v>507</v>
      </c>
      <c r="B231" s="145" t="s">
        <v>508</v>
      </c>
      <c r="C231" s="165"/>
      <c r="D231" s="358" t="n">
        <f aca="false">D232</f>
        <v>8556712.4</v>
      </c>
      <c r="E231" s="347"/>
      <c r="F231" s="348"/>
      <c r="G231" s="347"/>
    </row>
    <row r="232" customFormat="false" ht="15.6" hidden="false" customHeight="false" outlineLevel="0" collapsed="false">
      <c r="A232" s="187" t="s">
        <v>505</v>
      </c>
      <c r="B232" s="147" t="s">
        <v>508</v>
      </c>
      <c r="C232" s="161" t="n">
        <v>400</v>
      </c>
      <c r="D232" s="361" t="n">
        <f aca="false">'Приложение 4'!G166</f>
        <v>8556712.4</v>
      </c>
      <c r="E232" s="347"/>
      <c r="F232" s="348"/>
      <c r="G232" s="347"/>
    </row>
    <row r="233" customFormat="false" ht="31.2" hidden="false" customHeight="false" outlineLevel="0" collapsed="false">
      <c r="A233" s="146" t="s">
        <v>509</v>
      </c>
      <c r="B233" s="133" t="s">
        <v>510</v>
      </c>
      <c r="C233" s="165"/>
      <c r="D233" s="358" t="n">
        <f aca="false">D234</f>
        <v>1678898.35</v>
      </c>
      <c r="E233" s="347"/>
      <c r="F233" s="348"/>
      <c r="G233" s="347"/>
    </row>
    <row r="234" customFormat="false" ht="21" hidden="false" customHeight="true" outlineLevel="0" collapsed="false">
      <c r="A234" s="163" t="s">
        <v>308</v>
      </c>
      <c r="B234" s="144" t="s">
        <v>510</v>
      </c>
      <c r="C234" s="161" t="n">
        <v>200</v>
      </c>
      <c r="D234" s="142" t="n">
        <f aca="false">'Приложение 4'!G168</f>
        <v>1678898.35</v>
      </c>
      <c r="E234" s="347"/>
      <c r="F234" s="348"/>
      <c r="G234" s="347"/>
    </row>
    <row r="235" customFormat="false" ht="62.4" hidden="false" customHeight="false" outlineLevel="0" collapsed="false">
      <c r="A235" s="146" t="s">
        <v>511</v>
      </c>
      <c r="B235" s="140" t="s">
        <v>512</v>
      </c>
      <c r="C235" s="161"/>
      <c r="D235" s="129" t="n">
        <f aca="false">D236</f>
        <v>44400</v>
      </c>
      <c r="E235" s="347"/>
      <c r="F235" s="348"/>
      <c r="G235" s="347"/>
    </row>
    <row r="236" customFormat="false" ht="31.2" hidden="false" customHeight="false" outlineLevel="0" collapsed="false">
      <c r="A236" s="146" t="s">
        <v>513</v>
      </c>
      <c r="B236" s="145" t="s">
        <v>514</v>
      </c>
      <c r="C236" s="161"/>
      <c r="D236" s="129" t="n">
        <f aca="false">D237</f>
        <v>44400</v>
      </c>
      <c r="E236" s="347"/>
      <c r="F236" s="348"/>
      <c r="G236" s="347"/>
    </row>
    <row r="237" customFormat="false" ht="31.2" hidden="false" customHeight="false" outlineLevel="0" collapsed="false">
      <c r="A237" s="163" t="s">
        <v>515</v>
      </c>
      <c r="B237" s="144" t="s">
        <v>516</v>
      </c>
      <c r="C237" s="161"/>
      <c r="D237" s="142" t="n">
        <f aca="false">D238</f>
        <v>44400</v>
      </c>
      <c r="E237" s="347"/>
      <c r="F237" s="348"/>
      <c r="G237" s="347"/>
    </row>
    <row r="238" customFormat="false" ht="21.75" hidden="false" customHeight="true" outlineLevel="0" collapsed="false">
      <c r="A238" s="163" t="s">
        <v>308</v>
      </c>
      <c r="B238" s="144" t="s">
        <v>516</v>
      </c>
      <c r="C238" s="161" t="n">
        <v>200</v>
      </c>
      <c r="D238" s="142" t="n">
        <f aca="false">'Приложение 4'!G172</f>
        <v>44400</v>
      </c>
      <c r="E238" s="347"/>
      <c r="F238" s="348"/>
      <c r="G238" s="347"/>
    </row>
    <row r="239" customFormat="false" ht="31.2" hidden="false" customHeight="false" outlineLevel="0" collapsed="false">
      <c r="A239" s="356" t="s">
        <v>770</v>
      </c>
      <c r="B239" s="145" t="s">
        <v>465</v>
      </c>
      <c r="C239" s="165"/>
      <c r="D239" s="358" t="n">
        <f aca="false">D240+D245</f>
        <v>198368.49</v>
      </c>
      <c r="E239" s="347"/>
      <c r="F239" s="348"/>
      <c r="G239" s="347"/>
    </row>
    <row r="240" customFormat="false" ht="46.8" hidden="false" customHeight="false" outlineLevel="0" collapsed="false">
      <c r="A240" s="356" t="s">
        <v>771</v>
      </c>
      <c r="B240" s="145" t="s">
        <v>772</v>
      </c>
      <c r="C240" s="165"/>
      <c r="D240" s="358" t="n">
        <f aca="false">D241</f>
        <v>183368.49</v>
      </c>
      <c r="E240" s="347"/>
      <c r="F240" s="348"/>
      <c r="G240" s="347"/>
    </row>
    <row r="241" customFormat="false" ht="31.2" hidden="false" customHeight="false" outlineLevel="0" collapsed="false">
      <c r="A241" s="356" t="s">
        <v>773</v>
      </c>
      <c r="B241" s="145" t="s">
        <v>774</v>
      </c>
      <c r="C241" s="165"/>
      <c r="D241" s="358" t="n">
        <f aca="false">D242</f>
        <v>183368.49</v>
      </c>
      <c r="E241" s="347"/>
      <c r="F241" s="348"/>
      <c r="G241" s="347"/>
    </row>
    <row r="242" customFormat="false" ht="31.2" hidden="false" customHeight="false" outlineLevel="0" collapsed="false">
      <c r="A242" s="187" t="s">
        <v>775</v>
      </c>
      <c r="B242" s="144" t="s">
        <v>776</v>
      </c>
      <c r="C242" s="161"/>
      <c r="D242" s="361" t="n">
        <f aca="false">D243+D244</f>
        <v>183368.49</v>
      </c>
      <c r="E242" s="347"/>
      <c r="F242" s="348"/>
      <c r="G242" s="347"/>
    </row>
    <row r="243" customFormat="false" ht="46.8" hidden="false" customHeight="false" outlineLevel="0" collapsed="false">
      <c r="A243" s="163" t="s">
        <v>300</v>
      </c>
      <c r="B243" s="144" t="s">
        <v>776</v>
      </c>
      <c r="C243" s="162" t="n">
        <v>100</v>
      </c>
      <c r="D243" s="142" t="n">
        <f aca="false">'Приложение 4'!G295</f>
        <v>149473.49</v>
      </c>
      <c r="E243" s="347"/>
      <c r="F243" s="348"/>
      <c r="G243" s="347"/>
    </row>
    <row r="244" customFormat="false" ht="18.75" hidden="false" customHeight="true" outlineLevel="0" collapsed="false">
      <c r="A244" s="163" t="s">
        <v>308</v>
      </c>
      <c r="B244" s="144" t="s">
        <v>776</v>
      </c>
      <c r="C244" s="162" t="n">
        <v>200</v>
      </c>
      <c r="D244" s="142" t="n">
        <f aca="false">'Приложение 4'!G296</f>
        <v>33895</v>
      </c>
      <c r="E244" s="347"/>
      <c r="F244" s="348"/>
      <c r="G244" s="347"/>
    </row>
    <row r="245" customFormat="false" ht="46.8" hidden="false" customHeight="false" outlineLevel="0" collapsed="false">
      <c r="A245" s="146" t="s">
        <v>850</v>
      </c>
      <c r="B245" s="133" t="s">
        <v>467</v>
      </c>
      <c r="C245" s="160"/>
      <c r="D245" s="129" t="n">
        <f aca="false">D246+D249+D252</f>
        <v>15000</v>
      </c>
      <c r="E245" s="347"/>
      <c r="F245" s="348"/>
      <c r="G245" s="347"/>
    </row>
    <row r="246" customFormat="false" ht="31.2" hidden="false" customHeight="false" outlineLevel="0" collapsed="false">
      <c r="A246" s="146" t="s">
        <v>468</v>
      </c>
      <c r="B246" s="133" t="s">
        <v>469</v>
      </c>
      <c r="C246" s="160"/>
      <c r="D246" s="129" t="n">
        <f aca="false">D247</f>
        <v>0</v>
      </c>
      <c r="E246" s="347"/>
      <c r="F246" s="348"/>
      <c r="G246" s="347"/>
    </row>
    <row r="247" customFormat="false" ht="31.2" hidden="false" customHeight="false" outlineLevel="0" collapsed="false">
      <c r="A247" s="163" t="s">
        <v>470</v>
      </c>
      <c r="B247" s="144" t="s">
        <v>471</v>
      </c>
      <c r="C247" s="162"/>
      <c r="D247" s="142" t="n">
        <f aca="false">D248</f>
        <v>0</v>
      </c>
      <c r="E247" s="347"/>
      <c r="F247" s="348"/>
      <c r="G247" s="347"/>
    </row>
    <row r="248" customFormat="false" ht="18.75" hidden="false" customHeight="true" outlineLevel="0" collapsed="false">
      <c r="A248" s="163" t="s">
        <v>308</v>
      </c>
      <c r="B248" s="144" t="s">
        <v>471</v>
      </c>
      <c r="C248" s="162" t="n">
        <v>200</v>
      </c>
      <c r="D248" s="142" t="n">
        <f aca="false">'Приложение 4'!G140</f>
        <v>0</v>
      </c>
      <c r="E248" s="347"/>
      <c r="F248" s="348"/>
      <c r="G248" s="347"/>
    </row>
    <row r="249" customFormat="false" ht="31.2" hidden="false" customHeight="false" outlineLevel="0" collapsed="false">
      <c r="A249" s="146" t="s">
        <v>472</v>
      </c>
      <c r="B249" s="140" t="s">
        <v>473</v>
      </c>
      <c r="C249" s="160"/>
      <c r="D249" s="129" t="n">
        <f aca="false">D250</f>
        <v>15000</v>
      </c>
      <c r="E249" s="347"/>
      <c r="F249" s="348"/>
      <c r="G249" s="347"/>
    </row>
    <row r="250" customFormat="false" ht="31.2" hidden="false" customHeight="false" outlineLevel="0" collapsed="false">
      <c r="A250" s="163" t="s">
        <v>470</v>
      </c>
      <c r="B250" s="147" t="s">
        <v>474</v>
      </c>
      <c r="C250" s="162"/>
      <c r="D250" s="142" t="n">
        <f aca="false">D251</f>
        <v>15000</v>
      </c>
      <c r="E250" s="347"/>
      <c r="F250" s="348"/>
      <c r="G250" s="347"/>
    </row>
    <row r="251" customFormat="false" ht="18.75" hidden="false" customHeight="true" outlineLevel="0" collapsed="false">
      <c r="A251" s="163" t="s">
        <v>308</v>
      </c>
      <c r="B251" s="147" t="s">
        <v>474</v>
      </c>
      <c r="C251" s="162" t="n">
        <v>200</v>
      </c>
      <c r="D251" s="142" t="n">
        <f aca="false">'Приложение 4'!G143</f>
        <v>15000</v>
      </c>
      <c r="E251" s="347"/>
      <c r="F251" s="348"/>
      <c r="G251" s="347"/>
    </row>
    <row r="252" customFormat="false" ht="31.2" hidden="false" customHeight="false" outlineLevel="0" collapsed="false">
      <c r="A252" s="146" t="s">
        <v>475</v>
      </c>
      <c r="B252" s="164" t="s">
        <v>476</v>
      </c>
      <c r="C252" s="174"/>
      <c r="D252" s="129" t="n">
        <f aca="false">D253</f>
        <v>0</v>
      </c>
      <c r="E252" s="347"/>
      <c r="F252" s="348"/>
      <c r="G252" s="347"/>
    </row>
    <row r="253" customFormat="false" ht="31.2" hidden="false" customHeight="false" outlineLevel="0" collapsed="false">
      <c r="A253" s="163" t="s">
        <v>470</v>
      </c>
      <c r="B253" s="147" t="s">
        <v>477</v>
      </c>
      <c r="C253" s="148"/>
      <c r="D253" s="142" t="n">
        <f aca="false">D254</f>
        <v>0</v>
      </c>
      <c r="E253" s="347"/>
      <c r="F253" s="348"/>
      <c r="G253" s="347"/>
    </row>
    <row r="254" customFormat="false" ht="18.75" hidden="false" customHeight="true" outlineLevel="0" collapsed="false">
      <c r="A254" s="163" t="s">
        <v>308</v>
      </c>
      <c r="B254" s="147" t="s">
        <v>477</v>
      </c>
      <c r="C254" s="148" t="n">
        <v>200</v>
      </c>
      <c r="D254" s="142" t="n">
        <f aca="false">'Приложение 4'!G146</f>
        <v>0</v>
      </c>
      <c r="E254" s="347"/>
      <c r="F254" s="348"/>
      <c r="G254" s="347"/>
    </row>
    <row r="255" customFormat="false" ht="46.8" hidden="false" customHeight="false" outlineLevel="0" collapsed="false">
      <c r="A255" s="366" t="s">
        <v>439</v>
      </c>
      <c r="B255" s="145" t="s">
        <v>440</v>
      </c>
      <c r="C255" s="165"/>
      <c r="D255" s="358" t="n">
        <f aca="false">D256+D260</f>
        <v>498891.4</v>
      </c>
      <c r="E255" s="347"/>
      <c r="F255" s="348"/>
      <c r="G255" s="347"/>
    </row>
    <row r="256" customFormat="false" ht="93.6" hidden="false" customHeight="false" outlineLevel="0" collapsed="false">
      <c r="A256" s="146" t="s">
        <v>441</v>
      </c>
      <c r="B256" s="164" t="s">
        <v>442</v>
      </c>
      <c r="C256" s="130"/>
      <c r="D256" s="129" t="n">
        <f aca="false">D257</f>
        <v>51000</v>
      </c>
      <c r="E256" s="347"/>
      <c r="F256" s="348"/>
      <c r="G256" s="347"/>
    </row>
    <row r="257" customFormat="false" ht="31.2" hidden="false" customHeight="false" outlineLevel="0" collapsed="false">
      <c r="A257" s="176" t="s">
        <v>443</v>
      </c>
      <c r="B257" s="145" t="s">
        <v>444</v>
      </c>
      <c r="C257" s="165"/>
      <c r="D257" s="129" t="n">
        <f aca="false">D258</f>
        <v>51000</v>
      </c>
      <c r="E257" s="347"/>
      <c r="F257" s="348"/>
      <c r="G257" s="347"/>
    </row>
    <row r="258" customFormat="false" ht="31.2" hidden="false" customHeight="false" outlineLevel="0" collapsed="false">
      <c r="A258" s="163" t="s">
        <v>445</v>
      </c>
      <c r="B258" s="144" t="s">
        <v>446</v>
      </c>
      <c r="C258" s="179"/>
      <c r="D258" s="142" t="n">
        <f aca="false">D259</f>
        <v>51000</v>
      </c>
      <c r="E258" s="347"/>
      <c r="F258" s="348"/>
      <c r="G258" s="347"/>
    </row>
    <row r="259" customFormat="false" ht="20.25" hidden="false" customHeight="true" outlineLevel="0" collapsed="false">
      <c r="A259" s="163" t="s">
        <v>308</v>
      </c>
      <c r="B259" s="144" t="s">
        <v>446</v>
      </c>
      <c r="C259" s="162" t="n">
        <v>200</v>
      </c>
      <c r="D259" s="142" t="n">
        <f aca="false">'Приложение 4'!G121</f>
        <v>51000</v>
      </c>
      <c r="E259" s="347"/>
      <c r="F259" s="348"/>
      <c r="G259" s="347"/>
    </row>
    <row r="260" customFormat="false" ht="20.25" hidden="false" customHeight="true" outlineLevel="0" collapsed="false">
      <c r="A260" s="146" t="s">
        <v>447</v>
      </c>
      <c r="B260" s="145" t="s">
        <v>448</v>
      </c>
      <c r="C260" s="162"/>
      <c r="D260" s="129" t="n">
        <f aca="false">D261+D264+D267+D270</f>
        <v>447891.4</v>
      </c>
      <c r="E260" s="347"/>
      <c r="F260" s="348"/>
      <c r="G260" s="347"/>
    </row>
    <row r="261" customFormat="false" ht="31.2" hidden="false" customHeight="false" outlineLevel="0" collapsed="false">
      <c r="A261" s="188" t="s">
        <v>449</v>
      </c>
      <c r="B261" s="145" t="s">
        <v>450</v>
      </c>
      <c r="C261" s="165"/>
      <c r="D261" s="129" t="n">
        <f aca="false">D262</f>
        <v>10000</v>
      </c>
      <c r="E261" s="347"/>
      <c r="F261" s="348"/>
      <c r="G261" s="347"/>
    </row>
    <row r="262" customFormat="false" ht="31.2" hidden="false" customHeight="false" outlineLevel="0" collapsed="false">
      <c r="A262" s="163" t="s">
        <v>445</v>
      </c>
      <c r="B262" s="144" t="s">
        <v>451</v>
      </c>
      <c r="C262" s="179"/>
      <c r="D262" s="142" t="n">
        <f aca="false">D263</f>
        <v>10000</v>
      </c>
      <c r="E262" s="347"/>
      <c r="F262" s="348"/>
      <c r="G262" s="347"/>
    </row>
    <row r="263" customFormat="false" ht="18" hidden="false" customHeight="true" outlineLevel="0" collapsed="false">
      <c r="A263" s="163" t="s">
        <v>308</v>
      </c>
      <c r="B263" s="144" t="s">
        <v>451</v>
      </c>
      <c r="C263" s="162" t="n">
        <v>200</v>
      </c>
      <c r="D263" s="142" t="n">
        <f aca="false">'Приложение 4'!G125</f>
        <v>10000</v>
      </c>
      <c r="E263" s="347"/>
      <c r="F263" s="348"/>
      <c r="G263" s="347"/>
    </row>
    <row r="264" customFormat="false" ht="18" hidden="false" customHeight="true" outlineLevel="0" collapsed="false">
      <c r="A264" s="188" t="s">
        <v>452</v>
      </c>
      <c r="B264" s="133" t="s">
        <v>453</v>
      </c>
      <c r="C264" s="162"/>
      <c r="D264" s="129" t="n">
        <f aca="false">D265</f>
        <v>152150</v>
      </c>
      <c r="E264" s="347"/>
      <c r="F264" s="348"/>
      <c r="G264" s="347"/>
    </row>
    <row r="265" customFormat="false" ht="31.2" hidden="false" customHeight="false" outlineLevel="0" collapsed="false">
      <c r="A265" s="163" t="s">
        <v>445</v>
      </c>
      <c r="B265" s="144" t="s">
        <v>454</v>
      </c>
      <c r="C265" s="141"/>
      <c r="D265" s="142" t="n">
        <f aca="false">D266</f>
        <v>152150</v>
      </c>
      <c r="E265" s="347"/>
      <c r="F265" s="348"/>
      <c r="G265" s="347"/>
    </row>
    <row r="266" customFormat="false" ht="18.75" hidden="false" customHeight="true" outlineLevel="0" collapsed="false">
      <c r="A266" s="163" t="s">
        <v>308</v>
      </c>
      <c r="B266" s="144" t="s">
        <v>454</v>
      </c>
      <c r="C266" s="162" t="n">
        <v>200</v>
      </c>
      <c r="D266" s="142" t="n">
        <f aca="false">'Приложение 4'!G128</f>
        <v>152150</v>
      </c>
      <c r="E266" s="347"/>
      <c r="F266" s="348"/>
      <c r="G266" s="347"/>
    </row>
    <row r="267" customFormat="false" ht="31.2" hidden="false" customHeight="false" outlineLevel="0" collapsed="false">
      <c r="A267" s="188" t="s">
        <v>455</v>
      </c>
      <c r="B267" s="133" t="s">
        <v>456</v>
      </c>
      <c r="C267" s="162"/>
      <c r="D267" s="129" t="n">
        <f aca="false">D268</f>
        <v>0</v>
      </c>
      <c r="E267" s="347"/>
      <c r="F267" s="348"/>
      <c r="G267" s="347"/>
    </row>
    <row r="268" customFormat="false" ht="31.2" hidden="false" customHeight="false" outlineLevel="0" collapsed="false">
      <c r="A268" s="163" t="s">
        <v>445</v>
      </c>
      <c r="B268" s="144" t="s">
        <v>457</v>
      </c>
      <c r="C268" s="141"/>
      <c r="D268" s="142" t="n">
        <f aca="false">D269</f>
        <v>0</v>
      </c>
      <c r="E268" s="347"/>
      <c r="F268" s="348"/>
      <c r="G268" s="347"/>
    </row>
    <row r="269" customFormat="false" ht="18.75" hidden="false" customHeight="true" outlineLevel="0" collapsed="false">
      <c r="A269" s="163" t="s">
        <v>308</v>
      </c>
      <c r="B269" s="144" t="s">
        <v>457</v>
      </c>
      <c r="C269" s="162" t="n">
        <v>200</v>
      </c>
      <c r="D269" s="142" t="n">
        <f aca="false">'Приложение 4'!G131</f>
        <v>0</v>
      </c>
      <c r="E269" s="347"/>
      <c r="F269" s="348"/>
      <c r="G269" s="347"/>
    </row>
    <row r="270" customFormat="false" ht="36.75" hidden="false" customHeight="true" outlineLevel="0" collapsed="false">
      <c r="A270" s="181" t="s">
        <v>458</v>
      </c>
      <c r="B270" s="145" t="s">
        <v>459</v>
      </c>
      <c r="C270" s="160"/>
      <c r="D270" s="129" t="n">
        <f aca="false">D271</f>
        <v>285741.4</v>
      </c>
      <c r="E270" s="347"/>
      <c r="F270" s="348"/>
      <c r="G270" s="347"/>
    </row>
    <row r="271" customFormat="false" ht="33.75" hidden="false" customHeight="true" outlineLevel="0" collapsed="false">
      <c r="A271" s="182" t="s">
        <v>460</v>
      </c>
      <c r="B271" s="147" t="s">
        <v>461</v>
      </c>
      <c r="C271" s="162"/>
      <c r="D271" s="142" t="n">
        <f aca="false">D272</f>
        <v>285741.4</v>
      </c>
      <c r="E271" s="347"/>
      <c r="F271" s="348"/>
      <c r="G271" s="347"/>
    </row>
    <row r="272" customFormat="false" ht="18.75" hidden="false" customHeight="true" outlineLevel="0" collapsed="false">
      <c r="A272" s="134" t="s">
        <v>308</v>
      </c>
      <c r="B272" s="147" t="s">
        <v>461</v>
      </c>
      <c r="C272" s="162" t="n">
        <v>200</v>
      </c>
      <c r="D272" s="142" t="n">
        <f aca="false">'Приложение 4'!G134</f>
        <v>285741.4</v>
      </c>
      <c r="E272" s="347"/>
      <c r="F272" s="348"/>
      <c r="G272" s="347"/>
    </row>
    <row r="273" customFormat="false" ht="46.8" hidden="false" customHeight="false" outlineLevel="0" collapsed="false">
      <c r="A273" s="366" t="s">
        <v>337</v>
      </c>
      <c r="B273" s="133" t="s">
        <v>338</v>
      </c>
      <c r="C273" s="167"/>
      <c r="D273" s="358" t="n">
        <f aca="false">D274+D281</f>
        <v>9784641.56</v>
      </c>
      <c r="E273" s="347"/>
      <c r="F273" s="348"/>
      <c r="G273" s="347"/>
    </row>
    <row r="274" customFormat="false" ht="51.75" hidden="false" customHeight="true" outlineLevel="0" collapsed="false">
      <c r="A274" s="356" t="s">
        <v>851</v>
      </c>
      <c r="B274" s="133" t="s">
        <v>792</v>
      </c>
      <c r="C274" s="167"/>
      <c r="D274" s="358" t="n">
        <f aca="false">D275+D278</f>
        <v>7337050</v>
      </c>
      <c r="E274" s="347"/>
      <c r="F274" s="348"/>
      <c r="G274" s="347"/>
    </row>
    <row r="275" customFormat="false" ht="31.2" hidden="false" customHeight="false" outlineLevel="0" collapsed="false">
      <c r="A275" s="188" t="s">
        <v>793</v>
      </c>
      <c r="B275" s="133" t="s">
        <v>794</v>
      </c>
      <c r="C275" s="167"/>
      <c r="D275" s="358" t="n">
        <f aca="false">D276</f>
        <v>6999650</v>
      </c>
      <c r="E275" s="347"/>
      <c r="F275" s="348"/>
      <c r="G275" s="347"/>
    </row>
    <row r="276" customFormat="false" ht="31.2" hidden="false" customHeight="false" outlineLevel="0" collapsed="false">
      <c r="A276" s="362" t="s">
        <v>795</v>
      </c>
      <c r="B276" s="144" t="s">
        <v>796</v>
      </c>
      <c r="C276" s="141"/>
      <c r="D276" s="361" t="n">
        <f aca="false">D277</f>
        <v>6999650</v>
      </c>
      <c r="E276" s="347"/>
      <c r="F276" s="348"/>
      <c r="G276" s="347"/>
    </row>
    <row r="277" customFormat="false" ht="15.6" hidden="false" customHeight="false" outlineLevel="0" collapsed="false">
      <c r="A277" s="370" t="s">
        <v>428</v>
      </c>
      <c r="B277" s="144" t="s">
        <v>796</v>
      </c>
      <c r="C277" s="162" t="n">
        <v>500</v>
      </c>
      <c r="D277" s="142" t="n">
        <f aca="false">'Приложение 4'!G351</f>
        <v>6999650</v>
      </c>
      <c r="E277" s="347"/>
      <c r="F277" s="348"/>
      <c r="G277" s="347"/>
    </row>
    <row r="278" customFormat="false" ht="46.8" hidden="false" customHeight="false" outlineLevel="0" collapsed="false">
      <c r="A278" s="207" t="s">
        <v>798</v>
      </c>
      <c r="B278" s="169" t="s">
        <v>799</v>
      </c>
      <c r="C278" s="152"/>
      <c r="D278" s="170" t="n">
        <f aca="false">D279</f>
        <v>337400</v>
      </c>
      <c r="E278" s="347"/>
      <c r="F278" s="348"/>
      <c r="G278" s="347"/>
    </row>
    <row r="279" customFormat="false" ht="46.8" hidden="false" customHeight="false" outlineLevel="0" collapsed="false">
      <c r="A279" s="169" t="s">
        <v>800</v>
      </c>
      <c r="B279" s="169" t="s">
        <v>801</v>
      </c>
      <c r="C279" s="152"/>
      <c r="D279" s="170" t="n">
        <f aca="false">D280</f>
        <v>337400</v>
      </c>
      <c r="E279" s="347"/>
      <c r="F279" s="348"/>
      <c r="G279" s="347"/>
    </row>
    <row r="280" customFormat="false" ht="15.6" hidden="false" customHeight="false" outlineLevel="0" collapsed="false">
      <c r="A280" s="172" t="s">
        <v>428</v>
      </c>
      <c r="B280" s="172" t="s">
        <v>801</v>
      </c>
      <c r="C280" s="156" t="n">
        <v>500</v>
      </c>
      <c r="D280" s="173" t="n">
        <f aca="false">'Приложение 4'!G357</f>
        <v>337400</v>
      </c>
      <c r="E280" s="347"/>
      <c r="F280" s="348"/>
      <c r="G280" s="347"/>
    </row>
    <row r="281" customFormat="false" ht="53.4" hidden="false" customHeight="true" outlineLevel="0" collapsed="false">
      <c r="A281" s="133" t="s">
        <v>339</v>
      </c>
      <c r="B281" s="133" t="s">
        <v>340</v>
      </c>
      <c r="C281" s="167"/>
      <c r="D281" s="358" t="n">
        <f aca="false">D282</f>
        <v>2447591.56</v>
      </c>
      <c r="E281" s="347"/>
      <c r="F281" s="348"/>
      <c r="G281" s="347"/>
    </row>
    <row r="282" customFormat="false" ht="31.2" hidden="false" customHeight="false" outlineLevel="0" collapsed="false">
      <c r="A282" s="188" t="s">
        <v>852</v>
      </c>
      <c r="B282" s="133" t="s">
        <v>342</v>
      </c>
      <c r="C282" s="167"/>
      <c r="D282" s="358" t="n">
        <f aca="false">D283</f>
        <v>2447591.56</v>
      </c>
      <c r="E282" s="347"/>
      <c r="F282" s="348"/>
      <c r="G282" s="347"/>
    </row>
    <row r="283" customFormat="false" ht="16.2" hidden="false" customHeight="true" outlineLevel="0" collapsed="false">
      <c r="A283" s="371" t="s">
        <v>298</v>
      </c>
      <c r="B283" s="144" t="s">
        <v>343</v>
      </c>
      <c r="C283" s="141"/>
      <c r="D283" s="361" t="n">
        <f aca="false">D284+D285</f>
        <v>2447591.56</v>
      </c>
      <c r="E283" s="347"/>
      <c r="F283" s="348"/>
      <c r="G283" s="347"/>
    </row>
    <row r="284" customFormat="false" ht="46.8" hidden="false" customHeight="false" outlineLevel="0" collapsed="false">
      <c r="A284" s="163" t="s">
        <v>300</v>
      </c>
      <c r="B284" s="144" t="s">
        <v>343</v>
      </c>
      <c r="C284" s="162" t="n">
        <v>100</v>
      </c>
      <c r="D284" s="142" t="n">
        <f aca="false">'Приложение 4'!G314</f>
        <v>2209290.12</v>
      </c>
      <c r="E284" s="347"/>
      <c r="F284" s="348"/>
      <c r="G284" s="347"/>
    </row>
    <row r="285" customFormat="false" ht="18.75" hidden="false" customHeight="true" outlineLevel="0" collapsed="false">
      <c r="A285" s="163" t="s">
        <v>308</v>
      </c>
      <c r="B285" s="144" t="s">
        <v>343</v>
      </c>
      <c r="C285" s="162" t="n">
        <v>200</v>
      </c>
      <c r="D285" s="142" t="n">
        <f aca="false">'Приложение 4'!G315</f>
        <v>238301.44</v>
      </c>
      <c r="E285" s="347"/>
      <c r="F285" s="348"/>
      <c r="G285" s="347"/>
    </row>
    <row r="286" customFormat="false" ht="36.6" hidden="false" customHeight="true" outlineLevel="0" collapsed="false">
      <c r="A286" s="196" t="s">
        <v>569</v>
      </c>
      <c r="B286" s="145" t="s">
        <v>570</v>
      </c>
      <c r="C286" s="161"/>
      <c r="D286" s="129" t="n">
        <f aca="false">D287</f>
        <v>2294876.97</v>
      </c>
      <c r="E286" s="347"/>
      <c r="F286" s="348"/>
      <c r="G286" s="347"/>
    </row>
    <row r="287" customFormat="false" ht="52.2" hidden="false" customHeight="true" outlineLevel="0" collapsed="false">
      <c r="A287" s="196" t="s">
        <v>571</v>
      </c>
      <c r="B287" s="145" t="s">
        <v>572</v>
      </c>
      <c r="C287" s="161"/>
      <c r="D287" s="129" t="n">
        <f aca="false">D288</f>
        <v>2294876.97</v>
      </c>
      <c r="E287" s="347"/>
      <c r="F287" s="348"/>
      <c r="G287" s="347"/>
    </row>
    <row r="288" customFormat="false" ht="36.6" hidden="false" customHeight="true" outlineLevel="0" collapsed="false">
      <c r="A288" s="196" t="s">
        <v>573</v>
      </c>
      <c r="B288" s="145" t="s">
        <v>574</v>
      </c>
      <c r="C288" s="161"/>
      <c r="D288" s="129" t="n">
        <f aca="false">D289+D291+D293+D295</f>
        <v>2294876.97</v>
      </c>
      <c r="E288" s="347"/>
      <c r="F288" s="348"/>
      <c r="G288" s="347"/>
    </row>
    <row r="289" customFormat="false" ht="18.75" hidden="false" customHeight="true" outlineLevel="0" collapsed="false">
      <c r="A289" s="127" t="s">
        <v>575</v>
      </c>
      <c r="B289" s="145" t="s">
        <v>576</v>
      </c>
      <c r="C289" s="165"/>
      <c r="D289" s="129" t="n">
        <f aca="false">D290</f>
        <v>1727458.68</v>
      </c>
      <c r="E289" s="347"/>
      <c r="F289" s="348"/>
      <c r="G289" s="347"/>
    </row>
    <row r="290" customFormat="false" ht="18.75" hidden="false" customHeight="true" outlineLevel="0" collapsed="false">
      <c r="A290" s="187" t="s">
        <v>505</v>
      </c>
      <c r="B290" s="147" t="s">
        <v>576</v>
      </c>
      <c r="C290" s="161" t="n">
        <v>400</v>
      </c>
      <c r="D290" s="142" t="n">
        <f aca="false">'Приложение 4'!G218</f>
        <v>1727458.68</v>
      </c>
      <c r="E290" s="347"/>
      <c r="F290" s="348"/>
      <c r="G290" s="347"/>
    </row>
    <row r="291" customFormat="false" ht="18.75" hidden="false" customHeight="true" outlineLevel="0" collapsed="false">
      <c r="A291" s="127" t="s">
        <v>575</v>
      </c>
      <c r="B291" s="145" t="s">
        <v>577</v>
      </c>
      <c r="C291" s="165"/>
      <c r="D291" s="129" t="n">
        <f aca="false">D292</f>
        <v>401229.92</v>
      </c>
      <c r="E291" s="347"/>
      <c r="F291" s="348"/>
      <c r="G291" s="347"/>
    </row>
    <row r="292" customFormat="false" ht="18.75" hidden="false" customHeight="true" outlineLevel="0" collapsed="false">
      <c r="A292" s="187" t="s">
        <v>505</v>
      </c>
      <c r="B292" s="147" t="s">
        <v>577</v>
      </c>
      <c r="C292" s="161" t="n">
        <v>400</v>
      </c>
      <c r="D292" s="142" t="n">
        <f aca="false">'Приложение 4'!G220</f>
        <v>401229.92</v>
      </c>
      <c r="E292" s="347"/>
      <c r="F292" s="348"/>
      <c r="G292" s="347"/>
    </row>
    <row r="293" customFormat="false" ht="34.2" hidden="false" customHeight="true" outlineLevel="0" collapsed="false">
      <c r="A293" s="188" t="s">
        <v>578</v>
      </c>
      <c r="B293" s="145" t="s">
        <v>579</v>
      </c>
      <c r="C293" s="202"/>
      <c r="D293" s="129" t="n">
        <f aca="false">D294</f>
        <v>0</v>
      </c>
      <c r="E293" s="347"/>
      <c r="F293" s="348"/>
      <c r="G293" s="347"/>
    </row>
    <row r="294" customFormat="false" ht="18.75" hidden="false" customHeight="true" outlineLevel="0" collapsed="false">
      <c r="A294" s="187" t="s">
        <v>505</v>
      </c>
      <c r="B294" s="147" t="s">
        <v>579</v>
      </c>
      <c r="C294" s="161" t="n">
        <v>400</v>
      </c>
      <c r="D294" s="142" t="n">
        <f aca="false">'Приложение 4'!G222</f>
        <v>0</v>
      </c>
      <c r="E294" s="347"/>
      <c r="F294" s="348"/>
      <c r="G294" s="347"/>
    </row>
    <row r="295" customFormat="false" ht="30.75" hidden="false" customHeight="true" outlineLevel="0" collapsed="false">
      <c r="A295" s="203" t="s">
        <v>580</v>
      </c>
      <c r="B295" s="169" t="s">
        <v>581</v>
      </c>
      <c r="C295" s="161"/>
      <c r="D295" s="129" t="n">
        <f aca="false">D296+D297</f>
        <v>166188.37</v>
      </c>
      <c r="E295" s="347"/>
      <c r="F295" s="348"/>
      <c r="G295" s="347"/>
    </row>
    <row r="296" customFormat="false" ht="30.75" hidden="false" customHeight="true" outlineLevel="0" collapsed="false">
      <c r="A296" s="195" t="s">
        <v>308</v>
      </c>
      <c r="B296" s="147" t="s">
        <v>581</v>
      </c>
      <c r="C296" s="161" t="n">
        <v>200</v>
      </c>
      <c r="D296" s="142" t="n">
        <f aca="false">'Приложение 4'!G224</f>
        <v>38770.37</v>
      </c>
      <c r="E296" s="347"/>
      <c r="F296" s="348"/>
      <c r="G296" s="347"/>
    </row>
    <row r="297" customFormat="false" ht="18.75" hidden="false" customHeight="true" outlineLevel="0" collapsed="false">
      <c r="A297" s="187" t="s">
        <v>505</v>
      </c>
      <c r="B297" s="147" t="s">
        <v>581</v>
      </c>
      <c r="C297" s="161" t="n">
        <v>400</v>
      </c>
      <c r="D297" s="142" t="n">
        <f aca="false">'Приложение 4'!G225</f>
        <v>127418</v>
      </c>
      <c r="E297" s="347"/>
      <c r="F297" s="348"/>
      <c r="G297" s="347"/>
    </row>
    <row r="298" customFormat="false" ht="31.2" hidden="false" customHeight="false" outlineLevel="0" collapsed="false">
      <c r="A298" s="356" t="s">
        <v>480</v>
      </c>
      <c r="B298" s="133" t="s">
        <v>481</v>
      </c>
      <c r="C298" s="167"/>
      <c r="D298" s="358" t="n">
        <f aca="false">D299+D303</f>
        <v>341093.14</v>
      </c>
      <c r="E298" s="347"/>
      <c r="F298" s="348"/>
      <c r="G298" s="347"/>
    </row>
    <row r="299" customFormat="false" ht="46.8" hidden="false" customHeight="false" outlineLevel="0" collapsed="false">
      <c r="A299" s="146" t="s">
        <v>482</v>
      </c>
      <c r="B299" s="133" t="s">
        <v>483</v>
      </c>
      <c r="C299" s="167"/>
      <c r="D299" s="358" t="n">
        <f aca="false">D300</f>
        <v>33847.46</v>
      </c>
      <c r="E299" s="347"/>
      <c r="F299" s="348"/>
      <c r="G299" s="347"/>
    </row>
    <row r="300" customFormat="false" ht="35.25" hidden="false" customHeight="true" outlineLevel="0" collapsed="false">
      <c r="A300" s="188" t="s">
        <v>853</v>
      </c>
      <c r="B300" s="133" t="s">
        <v>485</v>
      </c>
      <c r="C300" s="167"/>
      <c r="D300" s="358" t="n">
        <f aca="false">D301</f>
        <v>33847.46</v>
      </c>
      <c r="E300" s="347"/>
      <c r="F300" s="348"/>
      <c r="G300" s="347"/>
    </row>
    <row r="301" customFormat="false" ht="15.6" hidden="false" customHeight="false" outlineLevel="0" collapsed="false">
      <c r="A301" s="163" t="s">
        <v>486</v>
      </c>
      <c r="B301" s="137" t="s">
        <v>487</v>
      </c>
      <c r="C301" s="141"/>
      <c r="D301" s="361" t="n">
        <f aca="false">D302</f>
        <v>33847.46</v>
      </c>
      <c r="E301" s="347"/>
      <c r="F301" s="348"/>
      <c r="G301" s="347"/>
    </row>
    <row r="302" customFormat="false" ht="31.2" hidden="false" customHeight="false" outlineLevel="0" collapsed="false">
      <c r="A302" s="163" t="s">
        <v>354</v>
      </c>
      <c r="B302" s="137" t="s">
        <v>487</v>
      </c>
      <c r="C302" s="162" t="n">
        <v>600</v>
      </c>
      <c r="D302" s="142" t="n">
        <f aca="false">'Приложение 4'!G365</f>
        <v>33847.46</v>
      </c>
      <c r="E302" s="347"/>
      <c r="F302" s="348"/>
      <c r="G302" s="347"/>
    </row>
    <row r="303" customFormat="false" ht="46.8" hidden="false" customHeight="false" outlineLevel="0" collapsed="false">
      <c r="A303" s="356" t="s">
        <v>854</v>
      </c>
      <c r="B303" s="133" t="s">
        <v>489</v>
      </c>
      <c r="C303" s="167"/>
      <c r="D303" s="358" t="n">
        <f aca="false">D304</f>
        <v>307245.68</v>
      </c>
      <c r="E303" s="347"/>
      <c r="F303" s="348"/>
      <c r="G303" s="347"/>
    </row>
    <row r="304" customFormat="false" ht="46.8" hidden="false" customHeight="false" outlineLevel="0" collapsed="false">
      <c r="A304" s="356" t="s">
        <v>490</v>
      </c>
      <c r="B304" s="133" t="s">
        <v>491</v>
      </c>
      <c r="C304" s="167"/>
      <c r="D304" s="358" t="n">
        <f aca="false">D305+D308</f>
        <v>307245.68</v>
      </c>
      <c r="E304" s="347"/>
      <c r="F304" s="348"/>
      <c r="G304" s="347"/>
    </row>
    <row r="305" customFormat="false" ht="15.6" hidden="false" customHeight="false" outlineLevel="0" collapsed="false">
      <c r="A305" s="362" t="s">
        <v>492</v>
      </c>
      <c r="B305" s="144" t="s">
        <v>493</v>
      </c>
      <c r="C305" s="141"/>
      <c r="D305" s="361" t="n">
        <f aca="false">D306+D307</f>
        <v>305800</v>
      </c>
      <c r="E305" s="347"/>
      <c r="F305" s="348"/>
      <c r="G305" s="347"/>
    </row>
    <row r="306" customFormat="false" ht="46.8" hidden="false" customHeight="false" outlineLevel="0" collapsed="false">
      <c r="A306" s="163" t="s">
        <v>300</v>
      </c>
      <c r="B306" s="144" t="s">
        <v>493</v>
      </c>
      <c r="C306" s="162" t="n">
        <v>100</v>
      </c>
      <c r="D306" s="142" t="n">
        <f aca="false">'Приложение 4'!G153</f>
        <v>304800</v>
      </c>
      <c r="E306" s="347"/>
      <c r="F306" s="348"/>
      <c r="G306" s="347"/>
    </row>
    <row r="307" customFormat="false" ht="18.75" hidden="false" customHeight="true" outlineLevel="0" collapsed="false">
      <c r="A307" s="163" t="s">
        <v>308</v>
      </c>
      <c r="B307" s="144" t="s">
        <v>493</v>
      </c>
      <c r="C307" s="162" t="n">
        <v>200</v>
      </c>
      <c r="D307" s="142" t="n">
        <f aca="false">'Приложение 4'!G154</f>
        <v>1000</v>
      </c>
      <c r="E307" s="347"/>
      <c r="F307" s="348"/>
      <c r="G307" s="347"/>
    </row>
    <row r="308" customFormat="false" ht="18.6" hidden="false" customHeight="true" outlineLevel="0" collapsed="false">
      <c r="A308" s="184" t="s">
        <v>494</v>
      </c>
      <c r="B308" s="169" t="s">
        <v>495</v>
      </c>
      <c r="C308" s="156"/>
      <c r="D308" s="170" t="n">
        <f aca="false">D309</f>
        <v>1445.68</v>
      </c>
      <c r="E308" s="347"/>
      <c r="F308" s="348"/>
      <c r="G308" s="347"/>
    </row>
    <row r="309" customFormat="false" ht="60.6" hidden="false" customHeight="true" outlineLevel="0" collapsed="false">
      <c r="A309" s="171" t="s">
        <v>300</v>
      </c>
      <c r="B309" s="172" t="s">
        <v>495</v>
      </c>
      <c r="C309" s="156" t="n">
        <v>100</v>
      </c>
      <c r="D309" s="173" t="n">
        <f aca="false">'Приложение 4'!G156</f>
        <v>1445.68</v>
      </c>
      <c r="E309" s="347"/>
      <c r="F309" s="348"/>
      <c r="G309" s="347"/>
    </row>
    <row r="310" customFormat="false" ht="31.2" hidden="false" customHeight="false" outlineLevel="0" collapsed="false">
      <c r="A310" s="146" t="s">
        <v>519</v>
      </c>
      <c r="B310" s="145" t="s">
        <v>520</v>
      </c>
      <c r="C310" s="165"/>
      <c r="D310" s="129" t="n">
        <f aca="false">D315+D311</f>
        <v>235352</v>
      </c>
      <c r="E310" s="347"/>
      <c r="F310" s="348"/>
      <c r="G310" s="347"/>
    </row>
    <row r="311" customFormat="false" ht="34.2" hidden="false" customHeight="true" outlineLevel="0" collapsed="false">
      <c r="A311" s="146" t="s">
        <v>521</v>
      </c>
      <c r="B311" s="145" t="s">
        <v>522</v>
      </c>
      <c r="C311" s="165"/>
      <c r="D311" s="129" t="n">
        <f aca="false">D312</f>
        <v>207542</v>
      </c>
      <c r="E311" s="347"/>
      <c r="F311" s="348"/>
      <c r="G311" s="347"/>
    </row>
    <row r="312" customFormat="false" ht="31.2" hidden="false" customHeight="false" outlineLevel="0" collapsed="false">
      <c r="A312" s="146" t="s">
        <v>523</v>
      </c>
      <c r="B312" s="145" t="s">
        <v>524</v>
      </c>
      <c r="C312" s="165"/>
      <c r="D312" s="129" t="n">
        <f aca="false">D313</f>
        <v>207542</v>
      </c>
      <c r="E312" s="347"/>
      <c r="F312" s="348"/>
      <c r="G312" s="347"/>
    </row>
    <row r="313" customFormat="false" ht="31.2" hidden="false" customHeight="false" outlineLevel="0" collapsed="false">
      <c r="A313" s="163" t="s">
        <v>525</v>
      </c>
      <c r="B313" s="147" t="s">
        <v>526</v>
      </c>
      <c r="C313" s="161"/>
      <c r="D313" s="142" t="n">
        <f aca="false">D314</f>
        <v>207542</v>
      </c>
      <c r="E313" s="347"/>
      <c r="F313" s="348"/>
      <c r="G313" s="347"/>
    </row>
    <row r="314" customFormat="false" ht="18.75" hidden="false" customHeight="true" outlineLevel="0" collapsed="false">
      <c r="A314" s="163" t="s">
        <v>308</v>
      </c>
      <c r="B314" s="147" t="s">
        <v>526</v>
      </c>
      <c r="C314" s="161" t="n">
        <v>200</v>
      </c>
      <c r="D314" s="142" t="n">
        <f aca="false">'Приложение 4'!G178</f>
        <v>207542</v>
      </c>
      <c r="E314" s="347"/>
      <c r="F314" s="348"/>
      <c r="G314" s="347"/>
    </row>
    <row r="315" customFormat="false" ht="46.8" hidden="false" customHeight="false" outlineLevel="0" collapsed="false">
      <c r="A315" s="146" t="s">
        <v>527</v>
      </c>
      <c r="B315" s="145" t="s">
        <v>528</v>
      </c>
      <c r="C315" s="165"/>
      <c r="D315" s="129" t="n">
        <f aca="false">D316+D319+D322</f>
        <v>27810</v>
      </c>
      <c r="E315" s="347"/>
      <c r="F315" s="348"/>
      <c r="G315" s="347"/>
    </row>
    <row r="316" customFormat="false" ht="31.2" hidden="false" customHeight="false" outlineLevel="0" collapsed="false">
      <c r="A316" s="146" t="s">
        <v>529</v>
      </c>
      <c r="B316" s="145" t="s">
        <v>530</v>
      </c>
      <c r="C316" s="165"/>
      <c r="D316" s="129" t="n">
        <f aca="false">D317</f>
        <v>0</v>
      </c>
      <c r="E316" s="347"/>
      <c r="F316" s="348"/>
      <c r="G316" s="347"/>
    </row>
    <row r="317" customFormat="false" ht="31.2" hidden="false" customHeight="false" outlineLevel="0" collapsed="false">
      <c r="A317" s="163" t="s">
        <v>525</v>
      </c>
      <c r="B317" s="147" t="s">
        <v>531</v>
      </c>
      <c r="C317" s="161"/>
      <c r="D317" s="142" t="n">
        <f aca="false">D318</f>
        <v>0</v>
      </c>
      <c r="E317" s="347"/>
      <c r="F317" s="348"/>
      <c r="G317" s="347"/>
    </row>
    <row r="318" customFormat="false" ht="18.75" hidden="false" customHeight="true" outlineLevel="0" collapsed="false">
      <c r="A318" s="195" t="s">
        <v>308</v>
      </c>
      <c r="B318" s="147" t="s">
        <v>531</v>
      </c>
      <c r="C318" s="161" t="n">
        <v>200</v>
      </c>
      <c r="D318" s="142" t="n">
        <f aca="false">'Приложение 4'!G182</f>
        <v>0</v>
      </c>
      <c r="E318" s="347"/>
      <c r="F318" s="348"/>
      <c r="G318" s="347"/>
    </row>
    <row r="319" customFormat="false" ht="83.25" hidden="false" customHeight="true" outlineLevel="0" collapsed="false">
      <c r="A319" s="194" t="s">
        <v>532</v>
      </c>
      <c r="B319" s="145" t="s">
        <v>533</v>
      </c>
      <c r="C319" s="165"/>
      <c r="D319" s="129" t="n">
        <f aca="false">D320</f>
        <v>27810</v>
      </c>
      <c r="E319" s="347"/>
      <c r="F319" s="348"/>
      <c r="G319" s="347"/>
    </row>
    <row r="320" customFormat="false" ht="34.5" hidden="false" customHeight="true" outlineLevel="0" collapsed="false">
      <c r="A320" s="163" t="s">
        <v>525</v>
      </c>
      <c r="B320" s="147" t="s">
        <v>534</v>
      </c>
      <c r="C320" s="161"/>
      <c r="D320" s="142" t="n">
        <f aca="false">D321</f>
        <v>27810</v>
      </c>
      <c r="E320" s="347"/>
      <c r="F320" s="348"/>
      <c r="G320" s="347"/>
    </row>
    <row r="321" customFormat="false" ht="18.75" hidden="false" customHeight="true" outlineLevel="0" collapsed="false">
      <c r="A321" s="195" t="s">
        <v>308</v>
      </c>
      <c r="B321" s="147" t="s">
        <v>534</v>
      </c>
      <c r="C321" s="161" t="n">
        <v>200</v>
      </c>
      <c r="D321" s="142" t="n">
        <f aca="false">'Приложение 4'!G185</f>
        <v>27810</v>
      </c>
      <c r="E321" s="347"/>
      <c r="F321" s="348"/>
      <c r="G321" s="347"/>
    </row>
    <row r="322" customFormat="false" ht="66.6" hidden="false" customHeight="true" outlineLevel="0" collapsed="false">
      <c r="A322" s="194" t="s">
        <v>535</v>
      </c>
      <c r="B322" s="145" t="s">
        <v>536</v>
      </c>
      <c r="C322" s="165"/>
      <c r="D322" s="129" t="n">
        <f aca="false">D323</f>
        <v>0</v>
      </c>
      <c r="E322" s="347"/>
      <c r="F322" s="348"/>
      <c r="G322" s="347"/>
    </row>
    <row r="323" customFormat="false" ht="34.95" hidden="false" customHeight="true" outlineLevel="0" collapsed="false">
      <c r="A323" s="163" t="s">
        <v>525</v>
      </c>
      <c r="B323" s="147" t="s">
        <v>537</v>
      </c>
      <c r="C323" s="161"/>
      <c r="D323" s="142" t="n">
        <f aca="false">D324</f>
        <v>0</v>
      </c>
      <c r="E323" s="347"/>
      <c r="F323" s="348"/>
      <c r="G323" s="347"/>
    </row>
    <row r="324" customFormat="false" ht="18.75" hidden="false" customHeight="true" outlineLevel="0" collapsed="false">
      <c r="A324" s="195" t="s">
        <v>308</v>
      </c>
      <c r="B324" s="147" t="s">
        <v>537</v>
      </c>
      <c r="C324" s="161" t="n">
        <v>200</v>
      </c>
      <c r="D324" s="142" t="n">
        <f aca="false">'Приложение 4'!G188</f>
        <v>0</v>
      </c>
      <c r="E324" s="347"/>
      <c r="F324" s="348"/>
      <c r="G324" s="347"/>
    </row>
    <row r="325" customFormat="false" ht="46.8" hidden="false" customHeight="false" outlineLevel="0" collapsed="false">
      <c r="A325" s="146" t="s">
        <v>400</v>
      </c>
      <c r="B325" s="133" t="s">
        <v>401</v>
      </c>
      <c r="C325" s="160"/>
      <c r="D325" s="129" t="n">
        <f aca="false">D326</f>
        <v>0</v>
      </c>
      <c r="E325" s="347"/>
      <c r="F325" s="348"/>
      <c r="G325" s="347"/>
    </row>
    <row r="326" customFormat="false" ht="62.4" hidden="false" customHeight="false" outlineLevel="0" collapsed="false">
      <c r="A326" s="146" t="s">
        <v>811</v>
      </c>
      <c r="B326" s="133" t="s">
        <v>403</v>
      </c>
      <c r="C326" s="160"/>
      <c r="D326" s="129" t="n">
        <f aca="false">D327</f>
        <v>0</v>
      </c>
      <c r="E326" s="347"/>
      <c r="F326" s="348"/>
      <c r="G326" s="347"/>
    </row>
    <row r="327" customFormat="false" ht="46.8" hidden="false" customHeight="false" outlineLevel="0" collapsed="false">
      <c r="A327" s="146" t="s">
        <v>404</v>
      </c>
      <c r="B327" s="133" t="s">
        <v>405</v>
      </c>
      <c r="C327" s="160"/>
      <c r="D327" s="129" t="n">
        <f aca="false">D328</f>
        <v>0</v>
      </c>
      <c r="E327" s="347"/>
      <c r="F327" s="348"/>
      <c r="G327" s="347"/>
    </row>
    <row r="328" customFormat="false" ht="15.6" hidden="false" customHeight="false" outlineLevel="0" collapsed="false">
      <c r="A328" s="163" t="s">
        <v>406</v>
      </c>
      <c r="B328" s="144" t="s">
        <v>407</v>
      </c>
      <c r="C328" s="162"/>
      <c r="D328" s="142" t="n">
        <f aca="false">D329</f>
        <v>0</v>
      </c>
      <c r="E328" s="347"/>
      <c r="F328" s="348"/>
      <c r="G328" s="347"/>
    </row>
    <row r="329" customFormat="false" ht="15.6" hidden="false" customHeight="false" outlineLevel="0" collapsed="false">
      <c r="A329" s="163" t="s">
        <v>408</v>
      </c>
      <c r="B329" s="144" t="s">
        <v>407</v>
      </c>
      <c r="C329" s="162" t="n">
        <v>300</v>
      </c>
      <c r="D329" s="142" t="n">
        <f aca="false">'Приложение 4'!G89</f>
        <v>0</v>
      </c>
      <c r="E329" s="347"/>
      <c r="F329" s="348"/>
      <c r="G329" s="347"/>
    </row>
    <row r="330" customFormat="false" ht="46.8" hidden="false" customHeight="false" outlineLevel="0" collapsed="false">
      <c r="A330" s="127" t="s">
        <v>317</v>
      </c>
      <c r="B330" s="145" t="s">
        <v>318</v>
      </c>
      <c r="C330" s="162"/>
      <c r="D330" s="129" t="n">
        <f aca="false">D331</f>
        <v>317142.24</v>
      </c>
      <c r="E330" s="347"/>
      <c r="F330" s="348"/>
      <c r="G330" s="347"/>
    </row>
    <row r="331" customFormat="false" ht="78" hidden="false" customHeight="false" outlineLevel="0" collapsed="false">
      <c r="A331" s="127" t="s">
        <v>319</v>
      </c>
      <c r="B331" s="145" t="s">
        <v>320</v>
      </c>
      <c r="C331" s="162"/>
      <c r="D331" s="129" t="n">
        <f aca="false">D332</f>
        <v>317142.24</v>
      </c>
      <c r="E331" s="347"/>
      <c r="F331" s="348"/>
      <c r="G331" s="347"/>
    </row>
    <row r="332" customFormat="false" ht="46.8" hidden="false" customHeight="false" outlineLevel="0" collapsed="false">
      <c r="A332" s="127" t="s">
        <v>321</v>
      </c>
      <c r="B332" s="145" t="s">
        <v>322</v>
      </c>
      <c r="C332" s="162"/>
      <c r="D332" s="129" t="n">
        <f aca="false">D333+D335</f>
        <v>317142.24</v>
      </c>
      <c r="E332" s="347"/>
      <c r="F332" s="348"/>
      <c r="G332" s="347"/>
    </row>
    <row r="333" customFormat="false" ht="36.6" hidden="false" customHeight="true" outlineLevel="0" collapsed="false">
      <c r="A333" s="196" t="s">
        <v>722</v>
      </c>
      <c r="B333" s="164" t="s">
        <v>723</v>
      </c>
      <c r="C333" s="162"/>
      <c r="D333" s="129" t="n">
        <f aca="false">D334</f>
        <v>287090.44</v>
      </c>
      <c r="E333" s="347"/>
      <c r="F333" s="348"/>
      <c r="G333" s="347"/>
    </row>
    <row r="334" customFormat="false" ht="18.75" hidden="false" customHeight="true" outlineLevel="0" collapsed="false">
      <c r="A334" s="163" t="s">
        <v>308</v>
      </c>
      <c r="B334" s="197" t="s">
        <v>723</v>
      </c>
      <c r="C334" s="162" t="n">
        <v>200</v>
      </c>
      <c r="D334" s="142" t="n">
        <f aca="false">'Приложение 4'!G267</f>
        <v>287090.44</v>
      </c>
      <c r="E334" s="347"/>
      <c r="F334" s="348"/>
      <c r="G334" s="347"/>
    </row>
    <row r="335" customFormat="false" ht="46.8" hidden="false" customHeight="false" outlineLevel="0" collapsed="false">
      <c r="A335" s="146" t="s">
        <v>323</v>
      </c>
      <c r="B335" s="145" t="s">
        <v>324</v>
      </c>
      <c r="C335" s="130"/>
      <c r="D335" s="129" t="n">
        <f aca="false">D336</f>
        <v>30051.8</v>
      </c>
      <c r="E335" s="347"/>
      <c r="F335" s="348"/>
      <c r="G335" s="347"/>
    </row>
    <row r="336" customFormat="false" ht="46.8" hidden="false" customHeight="false" outlineLevel="0" collapsed="false">
      <c r="A336" s="163" t="s">
        <v>300</v>
      </c>
      <c r="B336" s="147" t="s">
        <v>324</v>
      </c>
      <c r="C336" s="148" t="n">
        <v>100</v>
      </c>
      <c r="D336" s="142" t="n">
        <f aca="false">'Приложение 4'!G33</f>
        <v>30051.8</v>
      </c>
      <c r="E336" s="347"/>
      <c r="F336" s="348"/>
      <c r="G336" s="347"/>
    </row>
    <row r="337" customFormat="false" ht="15.6" hidden="false" customHeight="false" outlineLevel="0" collapsed="false">
      <c r="A337" s="356" t="s">
        <v>294</v>
      </c>
      <c r="B337" s="133" t="s">
        <v>295</v>
      </c>
      <c r="C337" s="167"/>
      <c r="D337" s="358" t="n">
        <f aca="false">D338</f>
        <v>1378820.78</v>
      </c>
      <c r="E337" s="347"/>
      <c r="F337" s="352" t="n">
        <f aca="false">D337+D341+D346+D351+D355+D381</f>
        <v>35843289.23</v>
      </c>
      <c r="G337" s="347" t="s">
        <v>855</v>
      </c>
    </row>
    <row r="338" customFormat="false" ht="15.6" hidden="false" customHeight="false" outlineLevel="0" collapsed="false">
      <c r="A338" s="356" t="s">
        <v>296</v>
      </c>
      <c r="B338" s="133" t="s">
        <v>297</v>
      </c>
      <c r="C338" s="167"/>
      <c r="D338" s="358" t="n">
        <f aca="false">D339</f>
        <v>1378820.78</v>
      </c>
      <c r="E338" s="347"/>
      <c r="F338" s="348"/>
      <c r="G338" s="347"/>
    </row>
    <row r="339" customFormat="false" ht="15.6" hidden="false" customHeight="false" outlineLevel="0" collapsed="false">
      <c r="A339" s="163" t="s">
        <v>298</v>
      </c>
      <c r="B339" s="137" t="s">
        <v>299</v>
      </c>
      <c r="C339" s="141"/>
      <c r="D339" s="361" t="n">
        <f aca="false">D340</f>
        <v>1378820.78</v>
      </c>
      <c r="E339" s="347"/>
      <c r="F339" s="348"/>
      <c r="G339" s="347"/>
    </row>
    <row r="340" customFormat="false" ht="46.8" hidden="false" customHeight="false" outlineLevel="0" collapsed="false">
      <c r="A340" s="163" t="s">
        <v>300</v>
      </c>
      <c r="B340" s="137" t="s">
        <v>299</v>
      </c>
      <c r="C340" s="162" t="n">
        <v>100</v>
      </c>
      <c r="D340" s="139" t="n">
        <f aca="false">'Приложение 4'!G22</f>
        <v>1378820.78</v>
      </c>
      <c r="E340" s="347"/>
      <c r="F340" s="348"/>
      <c r="G340" s="347"/>
    </row>
    <row r="341" customFormat="false" ht="15.6" hidden="false" customHeight="false" outlineLevel="0" collapsed="false">
      <c r="A341" s="366" t="s">
        <v>312</v>
      </c>
      <c r="B341" s="133" t="s">
        <v>313</v>
      </c>
      <c r="C341" s="167"/>
      <c r="D341" s="358" t="n">
        <f aca="false">D342</f>
        <v>14011370.38</v>
      </c>
      <c r="E341" s="347"/>
      <c r="F341" s="348"/>
      <c r="G341" s="347"/>
    </row>
    <row r="342" customFormat="false" ht="15.6" hidden="false" customHeight="false" outlineLevel="0" collapsed="false">
      <c r="A342" s="366" t="s">
        <v>314</v>
      </c>
      <c r="B342" s="133" t="s">
        <v>315</v>
      </c>
      <c r="C342" s="167"/>
      <c r="D342" s="358" t="n">
        <f aca="false">D343</f>
        <v>14011370.38</v>
      </c>
      <c r="E342" s="347"/>
      <c r="F342" s="348"/>
      <c r="G342" s="347"/>
    </row>
    <row r="343" customFormat="false" ht="15.6" hidden="false" customHeight="false" outlineLevel="0" collapsed="false">
      <c r="A343" s="371" t="s">
        <v>298</v>
      </c>
      <c r="B343" s="144" t="s">
        <v>316</v>
      </c>
      <c r="C343" s="162"/>
      <c r="D343" s="142" t="n">
        <f aca="false">D344+D345</f>
        <v>14011370.38</v>
      </c>
      <c r="E343" s="347"/>
      <c r="F343" s="348"/>
      <c r="G343" s="347"/>
    </row>
    <row r="344" customFormat="false" ht="46.8" hidden="false" customHeight="false" outlineLevel="0" collapsed="false">
      <c r="A344" s="163" t="s">
        <v>300</v>
      </c>
      <c r="B344" s="144" t="s">
        <v>316</v>
      </c>
      <c r="C344" s="162" t="n">
        <v>100</v>
      </c>
      <c r="D344" s="142" t="n">
        <f aca="false">'Приложение 4'!G27</f>
        <v>13151216.61</v>
      </c>
      <c r="E344" s="347"/>
      <c r="F344" s="348"/>
      <c r="G344" s="347"/>
    </row>
    <row r="345" customFormat="false" ht="18.75" hidden="false" customHeight="true" outlineLevel="0" collapsed="false">
      <c r="A345" s="163" t="s">
        <v>308</v>
      </c>
      <c r="B345" s="144" t="s">
        <v>316</v>
      </c>
      <c r="C345" s="162" t="n">
        <v>200</v>
      </c>
      <c r="D345" s="142" t="n">
        <f aca="false">'Приложение 4'!G28</f>
        <v>860153.77</v>
      </c>
      <c r="E345" s="347"/>
      <c r="F345" s="348"/>
      <c r="G345" s="347"/>
    </row>
    <row r="346" customFormat="false" ht="31.2" hidden="false" customHeight="false" outlineLevel="0" collapsed="false">
      <c r="A346" s="366" t="s">
        <v>303</v>
      </c>
      <c r="B346" s="133" t="s">
        <v>304</v>
      </c>
      <c r="C346" s="167"/>
      <c r="D346" s="358" t="n">
        <f aca="false">D347</f>
        <v>1352452.75</v>
      </c>
      <c r="E346" s="347"/>
      <c r="F346" s="348"/>
      <c r="G346" s="347"/>
    </row>
    <row r="347" customFormat="false" ht="15.6" hidden="false" customHeight="false" outlineLevel="0" collapsed="false">
      <c r="A347" s="366" t="s">
        <v>305</v>
      </c>
      <c r="B347" s="133" t="s">
        <v>306</v>
      </c>
      <c r="C347" s="167"/>
      <c r="D347" s="358" t="n">
        <f aca="false">D348</f>
        <v>1352452.75</v>
      </c>
      <c r="E347" s="347"/>
      <c r="F347" s="348"/>
      <c r="G347" s="347"/>
    </row>
    <row r="348" customFormat="false" ht="15.6" hidden="false" customHeight="false" outlineLevel="0" collapsed="false">
      <c r="A348" s="371" t="s">
        <v>298</v>
      </c>
      <c r="B348" s="137" t="s">
        <v>307</v>
      </c>
      <c r="C348" s="162"/>
      <c r="D348" s="142" t="n">
        <f aca="false">D349+D350</f>
        <v>1352452.75</v>
      </c>
      <c r="E348" s="347"/>
      <c r="F348" s="348"/>
      <c r="G348" s="347"/>
    </row>
    <row r="349" customFormat="false" ht="46.8" hidden="false" customHeight="false" outlineLevel="0" collapsed="false">
      <c r="A349" s="163" t="s">
        <v>300</v>
      </c>
      <c r="B349" s="137" t="s">
        <v>307</v>
      </c>
      <c r="C349" s="162" t="n">
        <v>100</v>
      </c>
      <c r="D349" s="142" t="n">
        <f aca="false">'Приложение 4'!G507</f>
        <v>1270990.28</v>
      </c>
      <c r="E349" s="347"/>
      <c r="F349" s="348"/>
      <c r="G349" s="347"/>
    </row>
    <row r="350" customFormat="false" ht="18.75" hidden="false" customHeight="true" outlineLevel="0" collapsed="false">
      <c r="A350" s="163" t="s">
        <v>308</v>
      </c>
      <c r="B350" s="137" t="s">
        <v>307</v>
      </c>
      <c r="C350" s="148" t="n">
        <v>200</v>
      </c>
      <c r="D350" s="142" t="n">
        <f aca="false">'Приложение 4'!G508</f>
        <v>81462.47</v>
      </c>
      <c r="E350" s="347"/>
      <c r="F350" s="348"/>
      <c r="G350" s="347"/>
    </row>
    <row r="351" customFormat="false" ht="31.2" hidden="false" customHeight="false" outlineLevel="0" collapsed="false">
      <c r="A351" s="146" t="s">
        <v>409</v>
      </c>
      <c r="B351" s="133" t="s">
        <v>410</v>
      </c>
      <c r="C351" s="167"/>
      <c r="D351" s="358" t="n">
        <f aca="false">D352</f>
        <v>618796.4</v>
      </c>
      <c r="E351" s="347"/>
      <c r="F351" s="348"/>
      <c r="G351" s="347"/>
    </row>
    <row r="352" customFormat="false" ht="15.6" hidden="false" customHeight="false" outlineLevel="0" collapsed="false">
      <c r="A352" s="127" t="s">
        <v>411</v>
      </c>
      <c r="B352" s="133" t="s">
        <v>412</v>
      </c>
      <c r="C352" s="167"/>
      <c r="D352" s="358" t="n">
        <f aca="false">D353</f>
        <v>618796.4</v>
      </c>
      <c r="E352" s="347"/>
      <c r="F352" s="348"/>
      <c r="G352" s="347"/>
    </row>
    <row r="353" customFormat="false" ht="15.6" hidden="false" customHeight="false" outlineLevel="0" collapsed="false">
      <c r="A353" s="372" t="s">
        <v>413</v>
      </c>
      <c r="B353" s="144" t="s">
        <v>414</v>
      </c>
      <c r="C353" s="167"/>
      <c r="D353" s="358" t="n">
        <f aca="false">D354</f>
        <v>618796.4</v>
      </c>
      <c r="E353" s="347"/>
      <c r="F353" s="348"/>
      <c r="G353" s="347"/>
    </row>
    <row r="354" customFormat="false" ht="15.6" hidden="false" customHeight="false" outlineLevel="0" collapsed="false">
      <c r="A354" s="163" t="s">
        <v>415</v>
      </c>
      <c r="B354" s="144" t="s">
        <v>414</v>
      </c>
      <c r="C354" s="162" t="n">
        <v>800</v>
      </c>
      <c r="D354" s="142" t="n">
        <f aca="false">'Приложение 4'!G93</f>
        <v>618796.4</v>
      </c>
      <c r="E354" s="347"/>
      <c r="F354" s="373"/>
      <c r="G354" s="347"/>
    </row>
    <row r="355" customFormat="false" ht="15.6" hidden="false" customHeight="false" outlineLevel="0" collapsed="false">
      <c r="A355" s="146" t="s">
        <v>325</v>
      </c>
      <c r="B355" s="133" t="s">
        <v>326</v>
      </c>
      <c r="C355" s="167"/>
      <c r="D355" s="358" t="n">
        <f aca="false">D356</f>
        <v>18112849.92</v>
      </c>
      <c r="E355" s="347"/>
      <c r="F355" s="348"/>
      <c r="G355" s="347"/>
    </row>
    <row r="356" customFormat="false" ht="15.6" hidden="false" customHeight="false" outlineLevel="0" collapsed="false">
      <c r="A356" s="146" t="s">
        <v>856</v>
      </c>
      <c r="B356" s="133" t="s">
        <v>328</v>
      </c>
      <c r="C356" s="167"/>
      <c r="D356" s="358" t="n">
        <f aca="false">D357+D366+D371+D375+D360+D362+D377+D379+D369+D364</f>
        <v>18112849.92</v>
      </c>
      <c r="E356" s="347"/>
      <c r="F356" s="348"/>
      <c r="G356" s="347"/>
    </row>
    <row r="357" customFormat="false" ht="31.2" hidden="false" customHeight="false" outlineLevel="0" collapsed="false">
      <c r="A357" s="146" t="s">
        <v>329</v>
      </c>
      <c r="B357" s="133" t="s">
        <v>330</v>
      </c>
      <c r="C357" s="180"/>
      <c r="D357" s="129" t="n">
        <f aca="false">D358+D359</f>
        <v>281428.43</v>
      </c>
      <c r="E357" s="347"/>
      <c r="F357" s="348"/>
      <c r="G357" s="347"/>
    </row>
    <row r="358" customFormat="false" ht="46.8" hidden="false" customHeight="false" outlineLevel="0" collapsed="false">
      <c r="A358" s="163" t="s">
        <v>300</v>
      </c>
      <c r="B358" s="144" t="s">
        <v>330</v>
      </c>
      <c r="C358" s="162" t="n">
        <v>100</v>
      </c>
      <c r="D358" s="142" t="n">
        <f aca="false">'Приложение 4'!G37</f>
        <v>281428.43</v>
      </c>
      <c r="E358" s="347"/>
      <c r="F358" s="348"/>
      <c r="G358" s="347"/>
    </row>
    <row r="359" customFormat="false" ht="18" hidden="false" customHeight="true" outlineLevel="0" collapsed="false">
      <c r="A359" s="163" t="s">
        <v>308</v>
      </c>
      <c r="B359" s="144" t="s">
        <v>330</v>
      </c>
      <c r="C359" s="162" t="n">
        <v>200</v>
      </c>
      <c r="D359" s="142" t="n">
        <f aca="false">'Приложение 4'!G38</f>
        <v>0</v>
      </c>
      <c r="E359" s="347"/>
      <c r="F359" s="348"/>
      <c r="G359" s="347"/>
    </row>
    <row r="360" customFormat="false" ht="20.4" hidden="false" customHeight="true" outlineLevel="0" collapsed="false">
      <c r="A360" s="198" t="s">
        <v>582</v>
      </c>
      <c r="B360" s="164" t="s">
        <v>583</v>
      </c>
      <c r="C360" s="136"/>
      <c r="D360" s="129" t="n">
        <f aca="false">D361</f>
        <v>54429</v>
      </c>
      <c r="E360" s="347"/>
      <c r="F360" s="348"/>
      <c r="G360" s="347"/>
    </row>
    <row r="361" customFormat="false" ht="18" hidden="false" customHeight="true" outlineLevel="0" collapsed="false">
      <c r="A361" s="134" t="s">
        <v>308</v>
      </c>
      <c r="B361" s="197" t="s">
        <v>583</v>
      </c>
      <c r="C361" s="136" t="s">
        <v>309</v>
      </c>
      <c r="D361" s="142" t="n">
        <f aca="false">'Приложение 4'!G229</f>
        <v>54429</v>
      </c>
      <c r="E361" s="347"/>
      <c r="F361" s="348"/>
      <c r="G361" s="347"/>
    </row>
    <row r="362" customFormat="false" ht="18" hidden="false" customHeight="true" outlineLevel="0" collapsed="false">
      <c r="A362" s="196" t="s">
        <v>584</v>
      </c>
      <c r="B362" s="164" t="s">
        <v>585</v>
      </c>
      <c r="C362" s="136"/>
      <c r="D362" s="129" t="n">
        <f aca="false">D363</f>
        <v>36286</v>
      </c>
      <c r="E362" s="347"/>
      <c r="F362" s="348"/>
      <c r="G362" s="347"/>
    </row>
    <row r="363" customFormat="false" ht="18" hidden="false" customHeight="true" outlineLevel="0" collapsed="false">
      <c r="A363" s="134" t="s">
        <v>308</v>
      </c>
      <c r="B363" s="197" t="s">
        <v>585</v>
      </c>
      <c r="C363" s="136" t="s">
        <v>309</v>
      </c>
      <c r="D363" s="142" t="n">
        <f aca="false">'Приложение 4'!G231</f>
        <v>36286</v>
      </c>
      <c r="E363" s="347"/>
      <c r="F363" s="348"/>
      <c r="G363" s="347"/>
    </row>
    <row r="364" customFormat="false" ht="33" hidden="false" customHeight="true" outlineLevel="0" collapsed="false">
      <c r="A364" s="184" t="s">
        <v>333</v>
      </c>
      <c r="B364" s="169" t="s">
        <v>334</v>
      </c>
      <c r="C364" s="152"/>
      <c r="D364" s="129" t="n">
        <f aca="false">D365</f>
        <v>5300</v>
      </c>
      <c r="E364" s="347"/>
      <c r="F364" s="348"/>
      <c r="G364" s="347"/>
    </row>
    <row r="365" customFormat="false" ht="33" hidden="false" customHeight="true" outlineLevel="0" collapsed="false">
      <c r="A365" s="374" t="s">
        <v>308</v>
      </c>
      <c r="B365" s="172" t="s">
        <v>334</v>
      </c>
      <c r="C365" s="156" t="n">
        <v>200</v>
      </c>
      <c r="D365" s="142" t="n">
        <f aca="false">'Приложение 4'!G43</f>
        <v>5300</v>
      </c>
      <c r="E365" s="347"/>
      <c r="F365" s="348"/>
      <c r="G365" s="347"/>
    </row>
    <row r="366" customFormat="false" ht="36" hidden="false" customHeight="true" outlineLevel="0" collapsed="false">
      <c r="A366" s="364" t="s">
        <v>417</v>
      </c>
      <c r="B366" s="145" t="s">
        <v>418</v>
      </c>
      <c r="C366" s="130"/>
      <c r="D366" s="129" t="n">
        <f aca="false">D367+D368</f>
        <v>3063296</v>
      </c>
      <c r="E366" s="347"/>
      <c r="F366" s="348"/>
      <c r="G366" s="347"/>
    </row>
    <row r="367" customFormat="false" ht="53.25" hidden="false" customHeight="true" outlineLevel="0" collapsed="false">
      <c r="A367" s="163" t="s">
        <v>300</v>
      </c>
      <c r="B367" s="147" t="s">
        <v>418</v>
      </c>
      <c r="C367" s="148" t="n">
        <v>100</v>
      </c>
      <c r="D367" s="142" t="n">
        <f aca="false">'Приложение 4'!G97</f>
        <v>1102056</v>
      </c>
      <c r="E367" s="347"/>
      <c r="F367" s="348"/>
      <c r="G367" s="347"/>
    </row>
    <row r="368" customFormat="false" ht="18" hidden="false" customHeight="true" outlineLevel="0" collapsed="false">
      <c r="A368" s="163" t="s">
        <v>308</v>
      </c>
      <c r="B368" s="147" t="s">
        <v>418</v>
      </c>
      <c r="C368" s="148" t="n">
        <v>200</v>
      </c>
      <c r="D368" s="142" t="n">
        <f aca="false">'Приложение 4'!G98</f>
        <v>1961240</v>
      </c>
      <c r="E368" s="347"/>
      <c r="F368" s="348"/>
      <c r="G368" s="347"/>
    </row>
    <row r="369" customFormat="false" ht="108" hidden="false" customHeight="true" outlineLevel="0" collapsed="false">
      <c r="A369" s="168" t="s">
        <v>419</v>
      </c>
      <c r="B369" s="169" t="s">
        <v>420</v>
      </c>
      <c r="C369" s="152"/>
      <c r="D369" s="170" t="n">
        <f aca="false">D370</f>
        <v>319012</v>
      </c>
      <c r="E369" s="347"/>
      <c r="F369" s="348"/>
      <c r="G369" s="347"/>
    </row>
    <row r="370" customFormat="false" ht="36" hidden="false" customHeight="true" outlineLevel="0" collapsed="false">
      <c r="A370" s="171" t="s">
        <v>300</v>
      </c>
      <c r="B370" s="172" t="s">
        <v>420</v>
      </c>
      <c r="C370" s="156" t="n">
        <v>100</v>
      </c>
      <c r="D370" s="173" t="n">
        <f aca="false">'Приложение 4'!G100</f>
        <v>319012</v>
      </c>
      <c r="E370" s="347"/>
      <c r="F370" s="348"/>
      <c r="G370" s="347"/>
    </row>
    <row r="371" customFormat="false" ht="19.5" hidden="false" customHeight="true" outlineLevel="0" collapsed="false">
      <c r="A371" s="146" t="s">
        <v>421</v>
      </c>
      <c r="B371" s="145" t="s">
        <v>422</v>
      </c>
      <c r="C371" s="293"/>
      <c r="D371" s="129" t="n">
        <f aca="false">D372+D373+D374</f>
        <v>13839801.52</v>
      </c>
      <c r="E371" s="347"/>
      <c r="F371" s="348"/>
      <c r="G371" s="347"/>
    </row>
    <row r="372" customFormat="false" ht="51.75" hidden="false" customHeight="true" outlineLevel="0" collapsed="false">
      <c r="A372" s="163" t="s">
        <v>300</v>
      </c>
      <c r="B372" s="147" t="s">
        <v>422</v>
      </c>
      <c r="C372" s="294" t="s">
        <v>423</v>
      </c>
      <c r="D372" s="142" t="n">
        <f aca="false">'Приложение 4'!G102</f>
        <v>6611818.33</v>
      </c>
      <c r="E372" s="347"/>
      <c r="F372" s="348"/>
      <c r="G372" s="347"/>
    </row>
    <row r="373" customFormat="false" ht="18" hidden="false" customHeight="true" outlineLevel="0" collapsed="false">
      <c r="A373" s="163" t="s">
        <v>308</v>
      </c>
      <c r="B373" s="147" t="s">
        <v>422</v>
      </c>
      <c r="C373" s="294" t="s">
        <v>309</v>
      </c>
      <c r="D373" s="142" t="n">
        <f aca="false">'Приложение 4'!G103</f>
        <v>7167114.15</v>
      </c>
      <c r="E373" s="347"/>
      <c r="F373" s="348"/>
      <c r="G373" s="347"/>
    </row>
    <row r="374" customFormat="false" ht="18" hidden="false" customHeight="true" outlineLevel="0" collapsed="false">
      <c r="A374" s="163" t="s">
        <v>415</v>
      </c>
      <c r="B374" s="147" t="s">
        <v>422</v>
      </c>
      <c r="C374" s="294" t="s">
        <v>416</v>
      </c>
      <c r="D374" s="142" t="n">
        <f aca="false">'Приложение 4'!G104</f>
        <v>60869.04</v>
      </c>
      <c r="E374" s="347"/>
      <c r="F374" s="348"/>
      <c r="G374" s="347"/>
    </row>
    <row r="375" customFormat="false" ht="18" hidden="false" customHeight="true" outlineLevel="0" collapsed="false">
      <c r="A375" s="176" t="s">
        <v>424</v>
      </c>
      <c r="B375" s="145" t="s">
        <v>425</v>
      </c>
      <c r="C375" s="130"/>
      <c r="D375" s="129" t="n">
        <f aca="false">D376</f>
        <v>130896</v>
      </c>
      <c r="E375" s="347"/>
      <c r="F375" s="348"/>
      <c r="G375" s="347"/>
    </row>
    <row r="376" customFormat="false" ht="18" hidden="false" customHeight="true" outlineLevel="0" collapsed="false">
      <c r="A376" s="163" t="s">
        <v>308</v>
      </c>
      <c r="B376" s="147" t="s">
        <v>425</v>
      </c>
      <c r="C376" s="148" t="n">
        <v>200</v>
      </c>
      <c r="D376" s="142" t="n">
        <f aca="false">'Приложение 4'!G106+'Приложение 4'!G513</f>
        <v>130896</v>
      </c>
      <c r="E376" s="347"/>
      <c r="F376" s="348"/>
      <c r="G376" s="347"/>
    </row>
    <row r="377" customFormat="false" ht="33" hidden="false" customHeight="true" outlineLevel="0" collapsed="false">
      <c r="A377" s="146" t="s">
        <v>426</v>
      </c>
      <c r="B377" s="145" t="s">
        <v>427</v>
      </c>
      <c r="C377" s="174"/>
      <c r="D377" s="129" t="n">
        <f aca="false">D378</f>
        <v>342441.97</v>
      </c>
      <c r="E377" s="347"/>
      <c r="F377" s="348"/>
      <c r="G377" s="347"/>
    </row>
    <row r="378" customFormat="false" ht="18" hidden="false" customHeight="true" outlineLevel="0" collapsed="false">
      <c r="A378" s="175" t="s">
        <v>428</v>
      </c>
      <c r="B378" s="147" t="s">
        <v>427</v>
      </c>
      <c r="C378" s="148" t="n">
        <v>500</v>
      </c>
      <c r="D378" s="142" t="n">
        <f aca="false">'Приложение 4'!G108</f>
        <v>342441.97</v>
      </c>
      <c r="E378" s="347"/>
      <c r="F378" s="348"/>
      <c r="G378" s="347"/>
    </row>
    <row r="379" customFormat="false" ht="82.95" hidden="false" customHeight="true" outlineLevel="0" collapsed="false">
      <c r="A379" s="146" t="s">
        <v>708</v>
      </c>
      <c r="B379" s="145" t="s">
        <v>709</v>
      </c>
      <c r="C379" s="174"/>
      <c r="D379" s="129" t="n">
        <f aca="false">D380</f>
        <v>39959</v>
      </c>
      <c r="E379" s="347"/>
      <c r="F379" s="348"/>
      <c r="G379" s="347"/>
    </row>
    <row r="380" customFormat="false" ht="18" hidden="false" customHeight="true" outlineLevel="0" collapsed="false">
      <c r="A380" s="175" t="s">
        <v>428</v>
      </c>
      <c r="B380" s="147" t="s">
        <v>709</v>
      </c>
      <c r="C380" s="148" t="n">
        <v>500</v>
      </c>
      <c r="D380" s="142" t="n">
        <f aca="false">'Приложение 4'!G260</f>
        <v>39959</v>
      </c>
      <c r="E380" s="347"/>
      <c r="F380" s="348"/>
      <c r="G380" s="347"/>
    </row>
    <row r="381" customFormat="false" ht="18" hidden="false" customHeight="true" outlineLevel="0" collapsed="false">
      <c r="A381" s="145" t="s">
        <v>429</v>
      </c>
      <c r="B381" s="145" t="s">
        <v>430</v>
      </c>
      <c r="C381" s="148"/>
      <c r="D381" s="129" t="n">
        <f aca="false">D382</f>
        <v>368999</v>
      </c>
      <c r="E381" s="347"/>
      <c r="F381" s="348"/>
      <c r="G381" s="347"/>
    </row>
    <row r="382" customFormat="false" ht="18" hidden="false" customHeight="true" outlineLevel="0" collapsed="false">
      <c r="A382" s="157" t="s">
        <v>431</v>
      </c>
      <c r="B382" s="145" t="s">
        <v>432</v>
      </c>
      <c r="C382" s="148"/>
      <c r="D382" s="129" t="n">
        <f aca="false">D385+D383</f>
        <v>368999</v>
      </c>
      <c r="E382" s="347"/>
      <c r="F382" s="348"/>
      <c r="G382" s="347"/>
    </row>
    <row r="383" customFormat="false" ht="18" hidden="false" customHeight="true" outlineLevel="0" collapsed="false">
      <c r="A383" s="178" t="s">
        <v>433</v>
      </c>
      <c r="B383" s="169" t="s">
        <v>434</v>
      </c>
      <c r="C383" s="148"/>
      <c r="D383" s="129" t="n">
        <f aca="false">D384</f>
        <v>70000</v>
      </c>
      <c r="E383" s="347"/>
      <c r="F383" s="348"/>
      <c r="G383" s="347"/>
    </row>
    <row r="384" customFormat="false" ht="18" hidden="false" customHeight="true" outlineLevel="0" collapsed="false">
      <c r="A384" s="153" t="s">
        <v>408</v>
      </c>
      <c r="B384" s="172" t="s">
        <v>434</v>
      </c>
      <c r="C384" s="148" t="n">
        <v>300</v>
      </c>
      <c r="D384" s="129" t="n">
        <f aca="false">'Приложение 4'!G112</f>
        <v>70000</v>
      </c>
      <c r="E384" s="347"/>
      <c r="F384" s="348"/>
      <c r="G384" s="347"/>
    </row>
    <row r="385" customFormat="false" ht="15.6" hidden="false" customHeight="false" outlineLevel="0" collapsed="false">
      <c r="A385" s="375" t="s">
        <v>431</v>
      </c>
      <c r="B385" s="133" t="s">
        <v>435</v>
      </c>
      <c r="C385" s="180"/>
      <c r="D385" s="129" t="n">
        <f aca="false">D387+D386</f>
        <v>298999</v>
      </c>
      <c r="E385" s="347"/>
      <c r="F385" s="348"/>
      <c r="G385" s="347"/>
    </row>
    <row r="386" customFormat="false" ht="15.6" hidden="false" customHeight="false" outlineLevel="0" collapsed="false">
      <c r="A386" s="134" t="s">
        <v>408</v>
      </c>
      <c r="B386" s="144" t="s">
        <v>435</v>
      </c>
      <c r="C386" s="376" t="n">
        <v>300</v>
      </c>
      <c r="D386" s="142" t="n">
        <f aca="false">'Приложение 4'!G114</f>
        <v>136999</v>
      </c>
      <c r="E386" s="347"/>
      <c r="F386" s="348"/>
      <c r="G386" s="347"/>
    </row>
    <row r="387" customFormat="false" ht="22.2" hidden="false" customHeight="true" outlineLevel="0" collapsed="false">
      <c r="A387" s="171" t="s">
        <v>308</v>
      </c>
      <c r="B387" s="144" t="s">
        <v>435</v>
      </c>
      <c r="C387" s="376" t="s">
        <v>309</v>
      </c>
      <c r="D387" s="142" t="n">
        <f aca="false">'Приложение 4'!G235</f>
        <v>162000</v>
      </c>
      <c r="E387" s="347"/>
      <c r="F387" s="348"/>
      <c r="G387" s="347"/>
    </row>
  </sheetData>
  <autoFilter ref="B6:C387"/>
  <mergeCells count="3">
    <mergeCell ref="B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2-17T12:57:42Z</cp:lastPrinted>
  <dcterms:modified xsi:type="dcterms:W3CDTF">2021-02-17T13:11:20Z</dcterms:modified>
  <cp:revision>0</cp:revision>
  <dc:subject/>
  <dc:title/>
</cp:coreProperties>
</file>