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0" sheetId="1" state="visible" r:id="rId2"/>
    <sheet name="Доходы 2020" sheetId="2" state="visible" r:id="rId3"/>
    <sheet name="РзПр 2020" sheetId="3" state="visible" r:id="rId4"/>
    <sheet name="Ведомственная 2020" sheetId="4" state="visible" r:id="rId5"/>
    <sheet name="Программы 2020" sheetId="5" state="visible" r:id="rId6"/>
  </sheets>
  <definedNames>
    <definedName function="false" hidden="false" localSheetId="3" name="_xlnm.Print_Area" vbProcedure="false">'Ведомственная 2020'!$A$1:$G$506</definedName>
    <definedName function="false" hidden="false" localSheetId="3" name="_xlnm.Print_Titles" vbProcedure="false">'Ведомственная 2020'!$12:$14</definedName>
    <definedName function="false" hidden="true" localSheetId="3" name="_xlnm._FilterDatabase" vbProcedure="false">'Ведомственная 2020'!$A$14:$G$506</definedName>
    <definedName function="false" hidden="false" localSheetId="1" name="_xlnm.Print_Area" vbProcedure="false">'Доходы 2020'!$A$1:$C$150</definedName>
    <definedName function="false" hidden="false" localSheetId="1" name="_xlnm.Print_Titles" vbProcedure="false">'Доходы 2020'!$9:$9</definedName>
    <definedName function="false" hidden="false" localSheetId="0" name="_xlnm.Print_Area" vbProcedure="false">'источники 2020'!$A$1:$C$17</definedName>
    <definedName function="false" hidden="false" localSheetId="4" name="_xlnm.Print_Area" vbProcedure="false">'Программы 2020'!$A$1:$D$383</definedName>
    <definedName function="false" hidden="false" localSheetId="4" name="_xlnm.Print_Titles" vbProcedure="false">'Программы 2020'!$7:$7</definedName>
    <definedName function="false" hidden="true" localSheetId="4" name="_xlnm._FilterDatabase" vbProcedure="false">'Программы 2020'!$B$9:$C$383</definedName>
    <definedName function="false" hidden="false" localSheetId="2" name="_xlnm.Print_Area" vbProcedure="false">'РзПр 2020'!$A$1:$F$468</definedName>
    <definedName function="false" hidden="false" localSheetId="2" name="_xlnm.Print_Titles" vbProcedure="false">'РзПр 2020'!$8:$8</definedName>
    <definedName function="false" hidden="true" localSheetId="2" name="_xlnm._FilterDatabase" vbProcedure="false">'РзПр 2020'!$B$10:$E$462</definedName>
    <definedName function="false" hidden="false" localSheetId="1" name="l13634" vbProcedure="false">'Доходы 2020'!$B$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7" uniqueCount="840">
  <si>
    <t xml:space="preserve">Приложение №1
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2.12.2020 г.  №134)</t>
  </si>
  <si>
    <t xml:space="preserve">Источники финансирования дефицита бюджета муниципального района «Льговский район» Курской области на 2020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2.12.2020 г.  №134)</t>
  </si>
  <si>
    <t xml:space="preserve">Прогнозируемое поступление доходов в районный бюджет в 2020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из областного бюджета бюджетам муниципальных районов на 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Субсидии из областного бюджета бюджетам муниципальных районов на реализацию мероприятий, направленных на предотвращение распространения новой коронавирусной инфекции в муниципальных общеобразовательных организациях</t>
  </si>
  <si>
    <t xml:space="preserve">Субсидии бюджетам муниципальных образований на реализацию проекта "Народный бюджет"</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Субсидии местным бюджетам на строительство (реконструкцию)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2.12.2020 г.  №134)</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0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Льговском районе Курской области на 2020-2022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0-2022 годы" </t>
  </si>
  <si>
    <t xml:space="preserve">14 3 00 00000</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0-2022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0-2022 годы"</t>
  </si>
  <si>
    <t xml:space="preserve">02 3 00 00000</t>
  </si>
  <si>
    <t xml:space="preserve">Основное мероприятие "Осуществление комплексных мероприятий, направле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с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0-2022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0-2022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0-2022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0-2022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0-2022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0-2022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й фонд Администрации Курской области</t>
  </si>
  <si>
    <t xml:space="preserve">78 1 00 100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0-2022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1 00 00000</t>
  </si>
  <si>
    <t xml:space="preserve">Основное мероприятие "Создание и развитие комплексной системы обеспечения безопасности жизне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з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0-2022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0-2022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0-2022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0-2022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Обеспечение деятельностии и выполнение функций органов местного самоуправления</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Капитальные вложения в объекты государственной (муниципальной) собственности</t>
  </si>
  <si>
    <t xml:space="preserve">11 2 01 S3390</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0-2022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0-2022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0-2022 годы»</t>
  </si>
  <si>
    <t xml:space="preserve">20 2 00 00000</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0-2022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0-2022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0-2022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Предоставление субсидий юридическим лицам (за исключением субсидий государственным (муниципальных)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Муниципальная программа "Комплексное развитие сельских территорий Льговского района Курской области на 2020-2022 годы"</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Льговского района Курской области на 2020-2022 годы"</t>
  </si>
  <si>
    <t xml:space="preserve">16 1 00 00000</t>
  </si>
  <si>
    <t xml:space="preserve">Основное мероприятие "Развитие инженерной инфраструктуры на сельских территориях"</t>
  </si>
  <si>
    <t xml:space="preserve">16 1 03 00000</t>
  </si>
  <si>
    <t xml:space="preserve">Обеспечение комплексного развития сельских территорий</t>
  </si>
  <si>
    <t xml:space="preserve">16 1 03 L5760</t>
  </si>
  <si>
    <t xml:space="preserve">16 1 03 L5761</t>
  </si>
  <si>
    <t xml:space="preserve">Создание условий для развития социальной и инженерной инфраструктуры муниципальных образований</t>
  </si>
  <si>
    <t xml:space="preserve">16 1 03 С1417</t>
  </si>
  <si>
    <t xml:space="preserve">Реализация проекта "Народный бюджет"</t>
  </si>
  <si>
    <t xml:space="preserve">77 2 00 13604</t>
  </si>
  <si>
    <t xml:space="preserve">Мероприятия, направленные на реализацию проекта "Народный бюджет"</t>
  </si>
  <si>
    <t xml:space="preserve">77 2 00 S3604</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0-2022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Расходы на 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2 12762</t>
  </si>
  <si>
    <t xml:space="preserve">Мероприятия по приобретению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2 S2762</t>
  </si>
  <si>
    <t xml:space="preserve">Реализация мероприятий, направленных на предотвращение распространения новой коронавирусной инфекции в муниципальных общеобразовательных организациях  </t>
  </si>
  <si>
    <t xml:space="preserve">03 2 02 12763</t>
  </si>
  <si>
    <t xml:space="preserve">Мероприятия, направленные на предотвращение распространения новой коронавирусной инфекции в муниципальных общеобразовательных организациях  </t>
  </si>
  <si>
    <t xml:space="preserve">03 2 02 S2763</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03 2 07 С168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Основное мероприятие "Модернизация объектов коммунальной инфраструктуры в Льговском районе Курской области"</t>
  </si>
  <si>
    <t xml:space="preserve">07 3 02 00000</t>
  </si>
  <si>
    <t xml:space="preserve">07 3 02 С1401</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м районе Курской области на 2020-2022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Мероприятия, связанные с проведением капитального ремонта муниципальных организаций отдыха детей и их оздоровления</t>
  </si>
  <si>
    <t xml:space="preserve">08 4 01 10070</t>
  </si>
  <si>
    <t xml:space="preserve">08 4 01 S0070</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0-2022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0-2022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0-2022 год"</t>
  </si>
  <si>
    <t xml:space="preserve">01 0 00 00000</t>
  </si>
  <si>
    <t xml:space="preserve">Подпрограмма "Искусство" муниципальной программы "Развитие культуры в Льговском районе Курской области на 2020-2022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0-2022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денежная выплата на ребенка в возрасте от трех до семи лет включительно (с софинансированием расходов из средств резервного фонда Правительства Российской Федерации)</t>
  </si>
  <si>
    <t xml:space="preserve">02 2 01 R302F</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0-2022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0-2022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0-2022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9</t>
  </si>
  <si>
    <t xml:space="preserve">ВЕДОМСТВЕННАЯ СТРУКТУРА</t>
  </si>
  <si>
    <t xml:space="preserve">РАСХОДОВ РАЙОННОГО БЮДЖЕТА НА 2020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0-2022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0-2022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 </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0-2022 годы"</t>
  </si>
  <si>
    <t xml:space="preserve">Подпрограмма "Искусство" муниципальной программы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Представительное Собрание Льговского района Курской области</t>
  </si>
  <si>
    <t xml:space="preserve">005</t>
  </si>
  <si>
    <t xml:space="preserve">Приложение №11</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02.12.2020 г.  №134)</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0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20-2022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0-2022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0-2022 годы"</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10"/>
      <name val="Arial Cyr"/>
      <family val="0"/>
      <charset val="204"/>
    </font>
    <font>
      <b val="true"/>
      <sz val="9"/>
      <name val="Arial Cyr"/>
      <family val="0"/>
      <charset val="204"/>
    </font>
    <font>
      <b val="true"/>
      <sz val="8"/>
      <color rgb="FF333333"/>
      <name val="Arial Cyr"/>
      <family val="0"/>
      <charset val="204"/>
    </font>
    <font>
      <sz val="8"/>
      <color rgb="FF333333"/>
      <name val="Arial Cyr"/>
      <family val="0"/>
      <charset val="204"/>
    </font>
    <font>
      <sz val="8"/>
      <name val="Arial"/>
      <family val="2"/>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0"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4" fillId="0" borderId="1" xfId="26"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23" fillId="2" borderId="3" xfId="0"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true" hidden="false"/>
    </xf>
    <xf numFmtId="165" fontId="23" fillId="2" borderId="3"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false" indent="0" shrinkToFit="false"/>
      <protection locked="true" hidden="false"/>
    </xf>
    <xf numFmtId="164" fontId="23" fillId="2" borderId="6" xfId="0" applyFont="true" applyBorder="true" applyAlignment="true" applyProtection="true">
      <alignment horizontal="center" vertical="top" textRotation="0" wrapText="false" indent="0" shrinkToFit="false"/>
      <protection locked="true" hidden="false"/>
    </xf>
    <xf numFmtId="164" fontId="23" fillId="2" borderId="7" xfId="0" applyFont="true" applyBorder="true" applyAlignment="true" applyProtection="true">
      <alignment horizontal="center" vertical="top" textRotation="0" wrapText="false" indent="0" shrinkToFit="false"/>
      <protection locked="true" hidden="false"/>
    </xf>
    <xf numFmtId="164" fontId="23" fillId="2" borderId="8" xfId="0" applyFont="true" applyBorder="true" applyAlignment="true" applyProtection="true">
      <alignment horizontal="center" vertical="top" textRotation="0" wrapText="false" indent="0" shrinkToFit="false"/>
      <protection locked="true" hidden="false"/>
    </xf>
    <xf numFmtId="169" fontId="23"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true" indent="0" shrinkToFit="false"/>
      <protection locked="true" hidden="false"/>
    </xf>
    <xf numFmtId="167" fontId="27"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7" fontId="25" fillId="2"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5" fontId="25"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9" fontId="2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6"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7" fillId="2" borderId="8" xfId="0" applyFont="true" applyBorder="true" applyAlignment="true" applyProtection="false">
      <alignment horizontal="left" vertical="center" textRotation="0" wrapText="true" indent="0" shrinkToFit="false"/>
      <protection locked="true" hidden="false"/>
    </xf>
    <xf numFmtId="169" fontId="8" fillId="2" borderId="8" xfId="0" applyFont="true" applyBorder="true" applyAlignment="true" applyProtection="false">
      <alignment horizontal="center" vertical="center" textRotation="0" wrapText="true" indent="0" shrinkToFit="false"/>
      <protection locked="true" hidden="false"/>
    </xf>
    <xf numFmtId="168" fontId="7" fillId="2"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9"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30" fillId="2" borderId="0" xfId="0" applyFont="true" applyBorder="false" applyAlignment="true" applyProtection="false">
      <alignment horizontal="left" vertical="top" textRotation="0" wrapText="true" indent="0" shrinkToFit="false"/>
      <protection locked="true" hidden="false"/>
    </xf>
    <xf numFmtId="165" fontId="30" fillId="2" borderId="0" xfId="0" applyFont="true" applyBorder="false" applyAlignment="true" applyProtection="false">
      <alignment horizontal="general" vertical="top" textRotation="0" wrapText="false" indent="0" shrinkToFit="false"/>
      <protection locked="true" hidden="false"/>
    </xf>
    <xf numFmtId="165" fontId="30" fillId="2"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0" fillId="2" borderId="0" xfId="0" applyFont="true" applyBorder="true" applyAlignment="true" applyProtection="false">
      <alignment horizontal="left" vertical="top" textRotation="0" wrapText="true" indent="0" shrinkToFit="false"/>
      <protection locked="true" hidden="false"/>
    </xf>
    <xf numFmtId="165" fontId="30" fillId="2" borderId="0" xfId="0" applyFont="true" applyBorder="true" applyAlignment="true" applyProtection="false">
      <alignment horizontal="center" vertical="top" textRotation="0" wrapText="true" indent="0" shrinkToFit="false"/>
      <protection locked="true" hidden="false"/>
    </xf>
    <xf numFmtId="165" fontId="3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1" fillId="2" borderId="1" xfId="0" applyFont="true" applyBorder="true" applyAlignment="true" applyProtection="false">
      <alignment horizontal="justify" vertical="center" textRotation="0" wrapText="true" indent="0" shrinkToFit="false"/>
      <protection locked="true" hidden="false"/>
    </xf>
    <xf numFmtId="165" fontId="31" fillId="2" borderId="1" xfId="0" applyFont="true" applyBorder="true" applyAlignment="true" applyProtection="false">
      <alignment horizontal="center" vertical="center"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8" fontId="31" fillId="0" borderId="1"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4" fillId="2"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7" fontId="38" fillId="2"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7" fontId="39" fillId="2" borderId="1" xfId="0" applyFont="true" applyBorder="true" applyAlignment="true" applyProtection="false">
      <alignment horizontal="left" vertical="center" textRotation="0" wrapText="tru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6" fontId="7" fillId="0" borderId="1" xfId="15" applyFont="true" applyBorder="true" applyAlignment="true" applyProtection="true">
      <alignment horizontal="righ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7" fillId="2" borderId="8" xfId="0" applyFont="true" applyBorder="true" applyAlignment="true" applyProtection="false">
      <alignment horizontal="center" vertical="center" textRotation="0" wrapText="true" indent="0" shrinkToFit="false"/>
      <protection locked="true" hidden="false"/>
    </xf>
    <xf numFmtId="166" fontId="7" fillId="0" borderId="8" xfId="15" applyFont="true" applyBorder="true" applyAlignment="true" applyProtection="true">
      <alignment horizontal="righ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4" fontId="25"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righ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9" fontId="26" fillId="2" borderId="8"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bottom" textRotation="0" wrapText="true" indent="0" shrinkToFit="false"/>
      <protection locked="true" hidden="false"/>
    </xf>
    <xf numFmtId="169" fontId="2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18.2"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29451980.33</v>
      </c>
    </row>
    <row r="9" customFormat="false" ht="38.25" hidden="false" customHeight="true" outlineLevel="0" collapsed="false">
      <c r="A9" s="8" t="s">
        <v>9</v>
      </c>
      <c r="B9" s="10" t="s">
        <v>10</v>
      </c>
      <c r="C9" s="12" t="n">
        <f aca="false">C14+C10</f>
        <v>29451980.33</v>
      </c>
    </row>
    <row r="10" customFormat="false" ht="20.25" hidden="false" customHeight="true" outlineLevel="0" collapsed="false">
      <c r="A10" s="8" t="s">
        <v>11</v>
      </c>
      <c r="B10" s="10" t="s">
        <v>12</v>
      </c>
      <c r="C10" s="11" t="n">
        <f aca="false">C11</f>
        <v>-407686589.8</v>
      </c>
    </row>
    <row r="11" customFormat="false" ht="20.25" hidden="false" customHeight="true" outlineLevel="0" collapsed="false">
      <c r="A11" s="13" t="s">
        <v>13</v>
      </c>
      <c r="B11" s="14" t="s">
        <v>14</v>
      </c>
      <c r="C11" s="12" t="n">
        <f aca="false">C12</f>
        <v>-407686589.8</v>
      </c>
    </row>
    <row r="12" customFormat="false" ht="20.25" hidden="false" customHeight="true" outlineLevel="0" collapsed="false">
      <c r="A12" s="13" t="s">
        <v>15</v>
      </c>
      <c r="B12" s="14" t="s">
        <v>16</v>
      </c>
      <c r="C12" s="15" t="n">
        <f aca="false">C13</f>
        <v>-407686589.8</v>
      </c>
    </row>
    <row r="13" customFormat="false" ht="37.5" hidden="false" customHeight="true" outlineLevel="0" collapsed="false">
      <c r="A13" s="13" t="s">
        <v>17</v>
      </c>
      <c r="B13" s="14" t="s">
        <v>18</v>
      </c>
      <c r="C13" s="12" t="n">
        <f aca="false">-'Доходы 2020'!C150</f>
        <v>-407686589.8</v>
      </c>
    </row>
    <row r="14" customFormat="false" ht="18.75" hidden="false" customHeight="true" outlineLevel="0" collapsed="false">
      <c r="A14" s="8" t="s">
        <v>19</v>
      </c>
      <c r="B14" s="10" t="s">
        <v>20</v>
      </c>
      <c r="C14" s="11" t="n">
        <f aca="false">C15</f>
        <v>437138570.13</v>
      </c>
    </row>
    <row r="15" customFormat="false" ht="18.75" hidden="false" customHeight="true" outlineLevel="0" collapsed="false">
      <c r="A15" s="13" t="s">
        <v>21</v>
      </c>
      <c r="B15" s="14" t="s">
        <v>20</v>
      </c>
      <c r="C15" s="12" t="n">
        <f aca="false">C16</f>
        <v>437138570.13</v>
      </c>
    </row>
    <row r="16" customFormat="false" ht="18.75" hidden="false" customHeight="true" outlineLevel="0" collapsed="false">
      <c r="A16" s="13" t="s">
        <v>22</v>
      </c>
      <c r="B16" s="14" t="s">
        <v>23</v>
      </c>
      <c r="C16" s="15" t="n">
        <f aca="false">C17</f>
        <v>437138570.13</v>
      </c>
    </row>
    <row r="17" customFormat="false" ht="36.75" hidden="false" customHeight="true" outlineLevel="0" collapsed="false">
      <c r="A17" s="13" t="s">
        <v>24</v>
      </c>
      <c r="B17" s="14" t="s">
        <v>25</v>
      </c>
      <c r="C17" s="15" t="n">
        <f aca="false">'Ведомственная 2020'!G15</f>
        <v>437138570.13</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53.4"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6+C26+C41+C45+C50+C54+C68+C38+C58</f>
        <v>58127365.39</v>
      </c>
    </row>
    <row r="11" customFormat="false" ht="13.2" hidden="false" customHeight="false" outlineLevel="0" collapsed="false">
      <c r="A11" s="28" t="s">
        <v>33</v>
      </c>
      <c r="B11" s="30" t="s">
        <v>34</v>
      </c>
      <c r="C11" s="31" t="n">
        <f aca="false">C12</f>
        <v>45370360</v>
      </c>
    </row>
    <row r="12" customFormat="false" ht="13.2" hidden="false" customHeight="false" outlineLevel="0" collapsed="false">
      <c r="A12" s="28" t="s">
        <v>35</v>
      </c>
      <c r="B12" s="30" t="s">
        <v>36</v>
      </c>
      <c r="C12" s="31" t="n">
        <f aca="false">C13+C14+C15</f>
        <v>45370360</v>
      </c>
    </row>
    <row r="13" customFormat="false" ht="34.2" hidden="false" customHeight="true" outlineLevel="0" collapsed="false">
      <c r="A13" s="32" t="s">
        <v>37</v>
      </c>
      <c r="B13" s="33" t="s">
        <v>38</v>
      </c>
      <c r="C13" s="34" t="n">
        <v>43593946</v>
      </c>
    </row>
    <row r="14" customFormat="false" ht="61.95" hidden="false" customHeight="true" outlineLevel="0" collapsed="false">
      <c r="A14" s="32" t="s">
        <v>39</v>
      </c>
      <c r="B14" s="33" t="s">
        <v>40</v>
      </c>
      <c r="C14" s="34" t="n">
        <v>1059907</v>
      </c>
    </row>
    <row r="15" customFormat="false" ht="20.4" hidden="false" customHeight="false" outlineLevel="0" collapsed="false">
      <c r="A15" s="32" t="s">
        <v>41</v>
      </c>
      <c r="B15" s="33" t="s">
        <v>42</v>
      </c>
      <c r="C15" s="34" t="n">
        <v>716507</v>
      </c>
    </row>
    <row r="16" customFormat="false" ht="23.4" hidden="false" customHeight="true" outlineLevel="0" collapsed="false">
      <c r="A16" s="35" t="s">
        <v>43</v>
      </c>
      <c r="B16" s="36" t="s">
        <v>44</v>
      </c>
      <c r="C16" s="37" t="n">
        <f aca="false">C17</f>
        <v>5826450</v>
      </c>
    </row>
    <row r="17" customFormat="false" ht="23.4" hidden="false" customHeight="true" outlineLevel="0" collapsed="false">
      <c r="A17" s="35" t="s">
        <v>45</v>
      </c>
      <c r="B17" s="36" t="s">
        <v>46</v>
      </c>
      <c r="C17" s="37" t="n">
        <f aca="false">C18+C20+C22+C24</f>
        <v>5826450</v>
      </c>
    </row>
    <row r="18" customFormat="false" ht="35.4" hidden="false" customHeight="true" outlineLevel="0" collapsed="false">
      <c r="A18" s="38" t="s">
        <v>47</v>
      </c>
      <c r="B18" s="39" t="s">
        <v>48</v>
      </c>
      <c r="C18" s="34" t="n">
        <f aca="false">C19</f>
        <v>2735940</v>
      </c>
    </row>
    <row r="19" customFormat="false" ht="57" hidden="false" customHeight="true" outlineLevel="0" collapsed="false">
      <c r="A19" s="38" t="s">
        <v>49</v>
      </c>
      <c r="B19" s="39" t="s">
        <v>50</v>
      </c>
      <c r="C19" s="34" t="n">
        <v>2735940</v>
      </c>
    </row>
    <row r="20" customFormat="false" ht="48" hidden="false" customHeight="true" outlineLevel="0" collapsed="false">
      <c r="A20" s="38" t="s">
        <v>51</v>
      </c>
      <c r="B20" s="39" t="s">
        <v>52</v>
      </c>
      <c r="C20" s="34" t="n">
        <f aca="false">C21</f>
        <v>17180</v>
      </c>
    </row>
    <row r="21" customFormat="false" ht="70.2" hidden="false" customHeight="true" outlineLevel="0" collapsed="false">
      <c r="A21" s="38" t="s">
        <v>53</v>
      </c>
      <c r="B21" s="39" t="s">
        <v>54</v>
      </c>
      <c r="C21" s="34" t="n">
        <v>17180</v>
      </c>
    </row>
    <row r="22" customFormat="false" ht="35.4" hidden="false" customHeight="true" outlineLevel="0" collapsed="false">
      <c r="A22" s="38" t="s">
        <v>55</v>
      </c>
      <c r="B22" s="39" t="s">
        <v>56</v>
      </c>
      <c r="C22" s="34" t="n">
        <f aca="false">C23</f>
        <v>3530540</v>
      </c>
    </row>
    <row r="23" customFormat="false" ht="54" hidden="false" customHeight="true" outlineLevel="0" collapsed="false">
      <c r="A23" s="38" t="s">
        <v>57</v>
      </c>
      <c r="B23" s="39" t="s">
        <v>58</v>
      </c>
      <c r="C23" s="34" t="n">
        <v>3530540</v>
      </c>
    </row>
    <row r="24" customFormat="false" ht="37.95" hidden="false" customHeight="true" outlineLevel="0" collapsed="false">
      <c r="A24" s="38" t="s">
        <v>59</v>
      </c>
      <c r="B24" s="39" t="s">
        <v>60</v>
      </c>
      <c r="C24" s="34" t="n">
        <f aca="false">C25</f>
        <v>-457210</v>
      </c>
    </row>
    <row r="25" customFormat="false" ht="54" hidden="false" customHeight="true" outlineLevel="0" collapsed="false">
      <c r="A25" s="38" t="s">
        <v>61</v>
      </c>
      <c r="B25" s="39" t="s">
        <v>62</v>
      </c>
      <c r="C25" s="34" t="n">
        <v>-457210</v>
      </c>
    </row>
    <row r="26" customFormat="false" ht="13.2" hidden="false" customHeight="false" outlineLevel="0" collapsed="false">
      <c r="A26" s="28" t="s">
        <v>63</v>
      </c>
      <c r="B26" s="30" t="s">
        <v>64</v>
      </c>
      <c r="C26" s="37" t="n">
        <f aca="false">C27+C32+C34+C36</f>
        <v>3079510</v>
      </c>
    </row>
    <row r="27" customFormat="false" ht="13.2" hidden="false" customHeight="false" outlineLevel="0" collapsed="false">
      <c r="A27" s="40" t="s">
        <v>65</v>
      </c>
      <c r="B27" s="41" t="s">
        <v>66</v>
      </c>
      <c r="C27" s="37" t="n">
        <f aca="false">C28+C30</f>
        <v>191869</v>
      </c>
    </row>
    <row r="28" customFormat="false" ht="22.2" hidden="false" customHeight="true" outlineLevel="0" collapsed="false">
      <c r="A28" s="40" t="s">
        <v>67</v>
      </c>
      <c r="B28" s="41" t="s">
        <v>68</v>
      </c>
      <c r="C28" s="37" t="n">
        <f aca="false">C29</f>
        <v>156505</v>
      </c>
    </row>
    <row r="29" customFormat="false" ht="22.2" hidden="false" customHeight="true" outlineLevel="0" collapsed="false">
      <c r="A29" s="42" t="s">
        <v>69</v>
      </c>
      <c r="B29" s="43" t="s">
        <v>68</v>
      </c>
      <c r="C29" s="34" t="n">
        <v>156505</v>
      </c>
    </row>
    <row r="30" customFormat="false" ht="22.2" hidden="false" customHeight="true" outlineLevel="0" collapsed="false">
      <c r="A30" s="40" t="s">
        <v>70</v>
      </c>
      <c r="B30" s="41" t="s">
        <v>71</v>
      </c>
      <c r="C30" s="37" t="n">
        <f aca="false">C31</f>
        <v>35364</v>
      </c>
    </row>
    <row r="31" customFormat="false" ht="33.6" hidden="false" customHeight="true" outlineLevel="0" collapsed="false">
      <c r="A31" s="42" t="s">
        <v>72</v>
      </c>
      <c r="B31" s="43" t="s">
        <v>73</v>
      </c>
      <c r="C31" s="34" t="n">
        <v>35364</v>
      </c>
    </row>
    <row r="32" customFormat="false" ht="13.2" hidden="false" customHeight="false" outlineLevel="0" collapsed="false">
      <c r="A32" s="28" t="s">
        <v>74</v>
      </c>
      <c r="B32" s="30" t="s">
        <v>75</v>
      </c>
      <c r="C32" s="37" t="n">
        <f aca="false">C33</f>
        <v>588000</v>
      </c>
    </row>
    <row r="33" customFormat="false" ht="13.2" hidden="false" customHeight="false" outlineLevel="0" collapsed="false">
      <c r="A33" s="32" t="s">
        <v>76</v>
      </c>
      <c r="B33" s="44" t="s">
        <v>75</v>
      </c>
      <c r="C33" s="34" t="n">
        <f aca="false">553000+35000</f>
        <v>588000</v>
      </c>
    </row>
    <row r="34" customFormat="false" ht="13.2" hidden="false" customHeight="false" outlineLevel="0" collapsed="false">
      <c r="A34" s="45" t="s">
        <v>77</v>
      </c>
      <c r="B34" s="30" t="s">
        <v>78</v>
      </c>
      <c r="C34" s="37" t="n">
        <f aca="false">C35</f>
        <v>2291641</v>
      </c>
    </row>
    <row r="35" customFormat="false" ht="13.2" hidden="false" customHeight="false" outlineLevel="0" collapsed="false">
      <c r="A35" s="32" t="s">
        <v>79</v>
      </c>
      <c r="B35" s="44" t="s">
        <v>78</v>
      </c>
      <c r="C35" s="34" t="n">
        <v>2291641</v>
      </c>
    </row>
    <row r="36" customFormat="false" ht="18.6" hidden="false" customHeight="true" outlineLevel="0" collapsed="false">
      <c r="A36" s="28" t="s">
        <v>80</v>
      </c>
      <c r="B36" s="30" t="s">
        <v>81</v>
      </c>
      <c r="C36" s="37" t="n">
        <f aca="false">C37</f>
        <v>8000</v>
      </c>
    </row>
    <row r="37" customFormat="false" ht="21.6" hidden="false" customHeight="true" outlineLevel="0" collapsed="false">
      <c r="A37" s="32" t="s">
        <v>82</v>
      </c>
      <c r="B37" s="44" t="s">
        <v>83</v>
      </c>
      <c r="C37" s="34" t="n">
        <v>8000</v>
      </c>
    </row>
    <row r="38" customFormat="false" ht="21.6" hidden="false" customHeight="true" outlineLevel="0" collapsed="false">
      <c r="A38" s="28" t="s">
        <v>84</v>
      </c>
      <c r="B38" s="30" t="s">
        <v>85</v>
      </c>
      <c r="C38" s="37" t="n">
        <f aca="false">C39</f>
        <v>16000</v>
      </c>
    </row>
    <row r="39" customFormat="false" ht="21.6" hidden="false" customHeight="true" outlineLevel="0" collapsed="false">
      <c r="A39" s="32" t="s">
        <v>86</v>
      </c>
      <c r="B39" s="44" t="s">
        <v>87</v>
      </c>
      <c r="C39" s="34" t="n">
        <f aca="false">C40</f>
        <v>16000</v>
      </c>
    </row>
    <row r="40" customFormat="false" ht="21.6" hidden="false" customHeight="true" outlineLevel="0" collapsed="false">
      <c r="A40" s="32" t="s">
        <v>88</v>
      </c>
      <c r="B40" s="44" t="s">
        <v>89</v>
      </c>
      <c r="C40" s="34" t="n">
        <v>16000</v>
      </c>
    </row>
    <row r="41" customFormat="false" ht="20.4" hidden="false" customHeight="false" outlineLevel="0" collapsed="false">
      <c r="A41" s="46" t="s">
        <v>90</v>
      </c>
      <c r="B41" s="47" t="s">
        <v>91</v>
      </c>
      <c r="C41" s="31" t="n">
        <f aca="false">C42</f>
        <v>3085644</v>
      </c>
    </row>
    <row r="42" customFormat="false" ht="46.2" hidden="false" customHeight="true" outlineLevel="0" collapsed="false">
      <c r="A42" s="48" t="s">
        <v>92</v>
      </c>
      <c r="B42" s="49" t="s">
        <v>93</v>
      </c>
      <c r="C42" s="31" t="n">
        <f aca="false">C43</f>
        <v>3085644</v>
      </c>
    </row>
    <row r="43" customFormat="false" ht="39.6" hidden="false" customHeight="true" outlineLevel="0" collapsed="false">
      <c r="A43" s="46" t="s">
        <v>94</v>
      </c>
      <c r="B43" s="50" t="s">
        <v>95</v>
      </c>
      <c r="C43" s="31" t="n">
        <f aca="false">C44</f>
        <v>3085644</v>
      </c>
    </row>
    <row r="44" customFormat="false" ht="40.8" hidden="false" customHeight="false" outlineLevel="0" collapsed="false">
      <c r="A44" s="51" t="s">
        <v>96</v>
      </c>
      <c r="B44" s="52" t="s">
        <v>97</v>
      </c>
      <c r="C44" s="34" t="n">
        <v>3085644</v>
      </c>
    </row>
    <row r="45" customFormat="false" ht="13.2" hidden="false" customHeight="false" outlineLevel="0" collapsed="false">
      <c r="A45" s="28" t="s">
        <v>98</v>
      </c>
      <c r="B45" s="53" t="s">
        <v>99</v>
      </c>
      <c r="C45" s="31" t="n">
        <f aca="false">C46</f>
        <v>10980</v>
      </c>
    </row>
    <row r="46" customFormat="false" ht="13.2" hidden="false" customHeight="false" outlineLevel="0" collapsed="false">
      <c r="A46" s="28" t="s">
        <v>100</v>
      </c>
      <c r="B46" s="53" t="s">
        <v>101</v>
      </c>
      <c r="C46" s="37" t="n">
        <f aca="false">SUM(C47:C48)</f>
        <v>10980</v>
      </c>
    </row>
    <row r="47" customFormat="false" ht="13.2" hidden="false" customHeight="false" outlineLevel="0" collapsed="false">
      <c r="A47" s="54" t="s">
        <v>102</v>
      </c>
      <c r="B47" s="55" t="s">
        <v>103</v>
      </c>
      <c r="C47" s="34" t="n">
        <v>480</v>
      </c>
    </row>
    <row r="48" customFormat="false" ht="13.2" hidden="false" customHeight="false" outlineLevel="0" collapsed="false">
      <c r="A48" s="28" t="s">
        <v>104</v>
      </c>
      <c r="B48" s="53" t="s">
        <v>105</v>
      </c>
      <c r="C48" s="37" t="n">
        <f aca="false">C49</f>
        <v>10500</v>
      </c>
    </row>
    <row r="49" customFormat="false" ht="13.2" hidden="false" customHeight="false" outlineLevel="0" collapsed="false">
      <c r="A49" s="32" t="s">
        <v>106</v>
      </c>
      <c r="B49" s="56" t="s">
        <v>107</v>
      </c>
      <c r="C49" s="34" t="n">
        <v>10500</v>
      </c>
    </row>
    <row r="50" customFormat="false" ht="13.2" hidden="false" customHeight="false" outlineLevel="0" collapsed="false">
      <c r="A50" s="57" t="s">
        <v>108</v>
      </c>
      <c r="B50" s="58" t="s">
        <v>109</v>
      </c>
      <c r="C50" s="37" t="n">
        <f aca="false">C51</f>
        <v>62021.39</v>
      </c>
    </row>
    <row r="51" customFormat="false" ht="13.2" hidden="false" customHeight="false" outlineLevel="0" collapsed="false">
      <c r="A51" s="57" t="s">
        <v>110</v>
      </c>
      <c r="B51" s="59" t="s">
        <v>111</v>
      </c>
      <c r="C51" s="37" t="n">
        <f aca="false">C52</f>
        <v>62021.39</v>
      </c>
    </row>
    <row r="52" customFormat="false" ht="13.2" hidden="false" customHeight="false" outlineLevel="0" collapsed="false">
      <c r="A52" s="57" t="s">
        <v>112</v>
      </c>
      <c r="B52" s="59" t="s">
        <v>113</v>
      </c>
      <c r="C52" s="37" t="n">
        <f aca="false">C53</f>
        <v>62021.39</v>
      </c>
    </row>
    <row r="53" customFormat="false" ht="13.2" hidden="false" customHeight="false" outlineLevel="0" collapsed="false">
      <c r="A53" s="60" t="s">
        <v>114</v>
      </c>
      <c r="B53" s="61" t="s">
        <v>115</v>
      </c>
      <c r="C53" s="34" t="n">
        <v>62021.39</v>
      </c>
    </row>
    <row r="54" customFormat="false" ht="13.2" hidden="false" customHeight="false" outlineLevel="0" collapsed="false">
      <c r="A54" s="57" t="s">
        <v>116</v>
      </c>
      <c r="B54" s="59" t="s">
        <v>117</v>
      </c>
      <c r="C54" s="37" t="n">
        <f aca="false">C55</f>
        <v>645000</v>
      </c>
    </row>
    <row r="55" customFormat="false" ht="24" hidden="false" customHeight="true" outlineLevel="0" collapsed="false">
      <c r="A55" s="57" t="s">
        <v>118</v>
      </c>
      <c r="B55" s="58" t="s">
        <v>119</v>
      </c>
      <c r="C55" s="37" t="n">
        <f aca="false">C56</f>
        <v>645000</v>
      </c>
    </row>
    <row r="56" customFormat="false" ht="24" hidden="false" customHeight="true" outlineLevel="0" collapsed="false">
      <c r="A56" s="57" t="s">
        <v>120</v>
      </c>
      <c r="B56" s="58" t="s">
        <v>121</v>
      </c>
      <c r="C56" s="37" t="n">
        <f aca="false">C57</f>
        <v>645000</v>
      </c>
    </row>
    <row r="57" customFormat="false" ht="34.95" hidden="false" customHeight="true" outlineLevel="0" collapsed="false">
      <c r="A57" s="60" t="s">
        <v>122</v>
      </c>
      <c r="B57" s="62" t="s">
        <v>123</v>
      </c>
      <c r="C57" s="34" t="n">
        <v>645000</v>
      </c>
    </row>
    <row r="58" customFormat="false" ht="15" hidden="false" customHeight="true" outlineLevel="0" collapsed="false">
      <c r="A58" s="57" t="s">
        <v>124</v>
      </c>
      <c r="B58" s="58" t="s">
        <v>125</v>
      </c>
      <c r="C58" s="37" t="n">
        <f aca="false">C59+C64</f>
        <v>31400</v>
      </c>
    </row>
    <row r="59" customFormat="false" ht="22.95" hidden="false" customHeight="true" outlineLevel="0" collapsed="false">
      <c r="A59" s="57" t="s">
        <v>126</v>
      </c>
      <c r="B59" s="58" t="s">
        <v>127</v>
      </c>
      <c r="C59" s="37" t="n">
        <f aca="false">C60+C62</f>
        <v>2400</v>
      </c>
    </row>
    <row r="60" customFormat="false" ht="33" hidden="false" customHeight="true" outlineLevel="0" collapsed="false">
      <c r="A60" s="60" t="s">
        <v>128</v>
      </c>
      <c r="B60" s="62" t="s">
        <v>129</v>
      </c>
      <c r="C60" s="34" t="n">
        <f aca="false">C61</f>
        <v>225</v>
      </c>
    </row>
    <row r="61" customFormat="false" ht="42.6" hidden="false" customHeight="true" outlineLevel="0" collapsed="false">
      <c r="A61" s="60" t="s">
        <v>130</v>
      </c>
      <c r="B61" s="63" t="s">
        <v>131</v>
      </c>
      <c r="C61" s="34" t="n">
        <v>225</v>
      </c>
    </row>
    <row r="62" customFormat="false" ht="42.6" hidden="false" customHeight="true" outlineLevel="0" collapsed="false">
      <c r="A62" s="60" t="s">
        <v>132</v>
      </c>
      <c r="B62" s="62" t="s">
        <v>133</v>
      </c>
      <c r="C62" s="34" t="n">
        <f aca="false">C63</f>
        <v>2175</v>
      </c>
    </row>
    <row r="63" customFormat="false" ht="54" hidden="false" customHeight="true" outlineLevel="0" collapsed="false">
      <c r="A63" s="60" t="s">
        <v>134</v>
      </c>
      <c r="B63" s="63" t="s">
        <v>135</v>
      </c>
      <c r="C63" s="34" t="n">
        <v>2175</v>
      </c>
    </row>
    <row r="64" customFormat="false" ht="25.2" hidden="false" customHeight="true" outlineLevel="0" collapsed="false">
      <c r="A64" s="57" t="s">
        <v>136</v>
      </c>
      <c r="B64" s="64" t="s">
        <v>137</v>
      </c>
      <c r="C64" s="37" t="n">
        <f aca="false">C65</f>
        <v>29000</v>
      </c>
    </row>
    <row r="65" customFormat="false" ht="37.2" hidden="false" customHeight="true" outlineLevel="0" collapsed="false">
      <c r="A65" s="60" t="s">
        <v>138</v>
      </c>
      <c r="B65" s="62" t="s">
        <v>139</v>
      </c>
      <c r="C65" s="34" t="n">
        <f aca="false">C66+C67</f>
        <v>29000</v>
      </c>
    </row>
    <row r="66" customFormat="false" ht="34.2" hidden="false" customHeight="true" outlineLevel="0" collapsed="false">
      <c r="A66" s="60" t="s">
        <v>140</v>
      </c>
      <c r="B66" s="62" t="s">
        <v>141</v>
      </c>
      <c r="C66" s="34" t="n">
        <v>28281</v>
      </c>
    </row>
    <row r="67" customFormat="false" ht="43.2" hidden="false" customHeight="true" outlineLevel="0" collapsed="false">
      <c r="A67" s="60" t="s">
        <v>142</v>
      </c>
      <c r="B67" s="62" t="s">
        <v>143</v>
      </c>
      <c r="C67" s="34" t="n">
        <v>719</v>
      </c>
    </row>
    <row r="68" customFormat="false" ht="13.2" hidden="false" customHeight="false" outlineLevel="0" collapsed="false">
      <c r="A68" s="46" t="s">
        <v>144</v>
      </c>
      <c r="B68" s="47" t="s">
        <v>145</v>
      </c>
      <c r="C68" s="37" t="n">
        <f aca="false">C69</f>
        <v>0</v>
      </c>
    </row>
    <row r="69" customFormat="false" ht="13.2" hidden="false" customHeight="false" outlineLevel="0" collapsed="false">
      <c r="A69" s="65" t="s">
        <v>146</v>
      </c>
      <c r="B69" s="66" t="s">
        <v>147</v>
      </c>
      <c r="C69" s="37" t="n">
        <f aca="false">C70</f>
        <v>0</v>
      </c>
    </row>
    <row r="70" customFormat="false" ht="13.2" hidden="false" customHeight="false" outlineLevel="0" collapsed="false">
      <c r="A70" s="67" t="s">
        <v>148</v>
      </c>
      <c r="B70" s="68" t="s">
        <v>149</v>
      </c>
      <c r="C70" s="34" t="n">
        <f aca="false">987-987</f>
        <v>0</v>
      </c>
    </row>
    <row r="71" customFormat="false" ht="7.95" hidden="false" customHeight="true" outlineLevel="0" collapsed="false">
      <c r="A71" s="67"/>
      <c r="B71" s="68"/>
      <c r="C71" s="34"/>
    </row>
    <row r="72" customFormat="false" ht="13.2" hidden="false" customHeight="false" outlineLevel="0" collapsed="false">
      <c r="A72" s="69" t="s">
        <v>150</v>
      </c>
      <c r="B72" s="70" t="s">
        <v>151</v>
      </c>
      <c r="C72" s="31" t="n">
        <f aca="false">C73++C139+C143+C147</f>
        <v>349559224.41</v>
      </c>
    </row>
    <row r="73" customFormat="false" ht="26.4" hidden="false" customHeight="true" outlineLevel="0" collapsed="false">
      <c r="A73" s="28" t="s">
        <v>152</v>
      </c>
      <c r="B73" s="71" t="s">
        <v>153</v>
      </c>
      <c r="C73" s="31" t="n">
        <f aca="false">C78+C74+C100+C136</f>
        <v>350545185</v>
      </c>
    </row>
    <row r="74" customFormat="false" ht="15.6" hidden="false" customHeight="true" outlineLevel="0" collapsed="false">
      <c r="A74" s="28" t="s">
        <v>154</v>
      </c>
      <c r="B74" s="71" t="s">
        <v>155</v>
      </c>
      <c r="C74" s="37" t="n">
        <f aca="false">C75</f>
        <v>72733196</v>
      </c>
    </row>
    <row r="75" customFormat="false" ht="15.6" hidden="false" customHeight="true" outlineLevel="0" collapsed="false">
      <c r="A75" s="28" t="s">
        <v>156</v>
      </c>
      <c r="B75" s="71" t="s">
        <v>157</v>
      </c>
      <c r="C75" s="37" t="n">
        <f aca="false">C76</f>
        <v>72733196</v>
      </c>
    </row>
    <row r="76" customFormat="false" ht="15.6" hidden="false" customHeight="true" outlineLevel="0" collapsed="false">
      <c r="A76" s="32" t="s">
        <v>158</v>
      </c>
      <c r="B76" s="56" t="s">
        <v>159</v>
      </c>
      <c r="C76" s="34" t="n">
        <v>72733196</v>
      </c>
    </row>
    <row r="77" customFormat="false" ht="7.95" hidden="false" customHeight="true" outlineLevel="0" collapsed="false">
      <c r="A77" s="32"/>
      <c r="B77" s="68"/>
      <c r="C77" s="37"/>
    </row>
    <row r="78" customFormat="false" ht="22.95" hidden="false" customHeight="true" outlineLevel="0" collapsed="false">
      <c r="A78" s="72" t="s">
        <v>160</v>
      </c>
      <c r="B78" s="66" t="s">
        <v>161</v>
      </c>
      <c r="C78" s="37" t="n">
        <f aca="false">C79+C83+C85+C87+C81</f>
        <v>27313890</v>
      </c>
    </row>
    <row r="79" customFormat="false" ht="34.2" hidden="false" customHeight="true" outlineLevel="0" collapsed="false">
      <c r="A79" s="72" t="s">
        <v>162</v>
      </c>
      <c r="B79" s="66" t="s">
        <v>163</v>
      </c>
      <c r="C79" s="37" t="n">
        <f aca="false">C80</f>
        <v>2259173</v>
      </c>
    </row>
    <row r="80" customFormat="false" ht="34.95" hidden="false" customHeight="true" outlineLevel="0" collapsed="false">
      <c r="A80" s="73" t="s">
        <v>164</v>
      </c>
      <c r="B80" s="68" t="s">
        <v>165</v>
      </c>
      <c r="C80" s="34" t="n">
        <v>2259173</v>
      </c>
    </row>
    <row r="81" customFormat="false" ht="34.95" hidden="false" customHeight="true" outlineLevel="0" collapsed="false">
      <c r="A81" s="72" t="s">
        <v>166</v>
      </c>
      <c r="B81" s="74" t="s">
        <v>167</v>
      </c>
      <c r="C81" s="37" t="n">
        <f aca="false">C82</f>
        <v>1281816</v>
      </c>
    </row>
    <row r="82" customFormat="false" ht="34.95" hidden="false" customHeight="true" outlineLevel="0" collapsed="false">
      <c r="A82" s="73" t="s">
        <v>168</v>
      </c>
      <c r="B82" s="75" t="s">
        <v>169</v>
      </c>
      <c r="C82" s="34" t="n">
        <v>1281816</v>
      </c>
    </row>
    <row r="83" customFormat="false" ht="34.95" hidden="false" customHeight="true" outlineLevel="0" collapsed="false">
      <c r="A83" s="72" t="s">
        <v>170</v>
      </c>
      <c r="B83" s="66" t="s">
        <v>171</v>
      </c>
      <c r="C83" s="34" t="n">
        <f aca="false">C84</f>
        <v>771000</v>
      </c>
    </row>
    <row r="84" customFormat="false" ht="34.95" hidden="false" customHeight="true" outlineLevel="0" collapsed="false">
      <c r="A84" s="73" t="s">
        <v>172</v>
      </c>
      <c r="B84" s="68" t="s">
        <v>173</v>
      </c>
      <c r="C84" s="34" t="n">
        <v>771000</v>
      </c>
    </row>
    <row r="85" customFormat="false" ht="34.95" hidden="false" customHeight="true" outlineLevel="0" collapsed="false">
      <c r="A85" s="48" t="s">
        <v>174</v>
      </c>
      <c r="B85" s="76" t="s">
        <v>175</v>
      </c>
      <c r="C85" s="37" t="n">
        <f aca="false">C86</f>
        <v>2079412</v>
      </c>
    </row>
    <row r="86" customFormat="false" ht="34.95" hidden="false" customHeight="true" outlineLevel="0" collapsed="false">
      <c r="A86" s="77" t="s">
        <v>176</v>
      </c>
      <c r="B86" s="78" t="s">
        <v>177</v>
      </c>
      <c r="C86" s="34" t="n">
        <v>2079412</v>
      </c>
    </row>
    <row r="87" customFormat="false" ht="13.2" hidden="false" customHeight="false" outlineLevel="0" collapsed="false">
      <c r="A87" s="28" t="s">
        <v>178</v>
      </c>
      <c r="B87" s="66" t="s">
        <v>179</v>
      </c>
      <c r="C87" s="37" t="n">
        <f aca="false">C88</f>
        <v>20922489</v>
      </c>
    </row>
    <row r="88" customFormat="false" ht="13.2" hidden="false" customHeight="false" outlineLevel="0" collapsed="false">
      <c r="A88" s="28" t="s">
        <v>180</v>
      </c>
      <c r="B88" s="66" t="s">
        <v>181</v>
      </c>
      <c r="C88" s="37" t="n">
        <f aca="false">SUM(C89:C98)</f>
        <v>20922489</v>
      </c>
    </row>
    <row r="89" customFormat="false" ht="30.6" hidden="false" customHeight="false" outlineLevel="0" collapsed="false">
      <c r="A89" s="32" t="s">
        <v>180</v>
      </c>
      <c r="B89" s="68" t="s">
        <v>182</v>
      </c>
      <c r="C89" s="34" t="n">
        <v>895320</v>
      </c>
    </row>
    <row r="90" customFormat="false" ht="20.4" hidden="false" customHeight="false" outlineLevel="0" collapsed="false">
      <c r="A90" s="32" t="s">
        <v>180</v>
      </c>
      <c r="B90" s="68" t="s">
        <v>183</v>
      </c>
      <c r="C90" s="34" t="n">
        <v>274709</v>
      </c>
    </row>
    <row r="91" customFormat="false" ht="40.8" hidden="false" customHeight="false" outlineLevel="0" collapsed="false">
      <c r="A91" s="32" t="s">
        <v>180</v>
      </c>
      <c r="B91" s="68" t="s">
        <v>184</v>
      </c>
      <c r="C91" s="34" t="n">
        <v>343855</v>
      </c>
    </row>
    <row r="92" customFormat="false" ht="30.6" hidden="false" customHeight="false" outlineLevel="0" collapsed="false">
      <c r="A92" s="32" t="s">
        <v>180</v>
      </c>
      <c r="B92" s="68" t="s">
        <v>185</v>
      </c>
      <c r="C92" s="34" t="n">
        <v>392060</v>
      </c>
    </row>
    <row r="93" customFormat="false" ht="30.6" hidden="false" customHeight="false" outlineLevel="0" collapsed="false">
      <c r="A93" s="32" t="s">
        <v>180</v>
      </c>
      <c r="B93" s="79" t="s">
        <v>186</v>
      </c>
      <c r="C93" s="34" t="n">
        <v>387005</v>
      </c>
    </row>
    <row r="94" customFormat="false" ht="39.6" hidden="false" customHeight="true" outlineLevel="0" collapsed="false">
      <c r="A94" s="32" t="s">
        <v>180</v>
      </c>
      <c r="B94" s="79" t="s">
        <v>187</v>
      </c>
      <c r="C94" s="34" t="n">
        <v>574823</v>
      </c>
    </row>
    <row r="95" customFormat="false" ht="33" hidden="false" customHeight="true" outlineLevel="0" collapsed="false">
      <c r="A95" s="32" t="s">
        <v>180</v>
      </c>
      <c r="B95" s="79" t="s">
        <v>188</v>
      </c>
      <c r="C95" s="34" t="n">
        <v>412734</v>
      </c>
    </row>
    <row r="96" customFormat="false" ht="20.4" hidden="false" customHeight="false" outlineLevel="0" collapsed="false">
      <c r="A96" s="32" t="s">
        <v>180</v>
      </c>
      <c r="B96" s="79" t="s">
        <v>189</v>
      </c>
      <c r="C96" s="34" t="n">
        <v>54429</v>
      </c>
    </row>
    <row r="97" customFormat="false" ht="47.4" hidden="false" customHeight="true" outlineLevel="0" collapsed="false">
      <c r="A97" s="32" t="s">
        <v>180</v>
      </c>
      <c r="B97" s="79" t="s">
        <v>190</v>
      </c>
      <c r="C97" s="34" t="n">
        <v>4416566</v>
      </c>
    </row>
    <row r="98" customFormat="false" ht="47.4" hidden="false" customHeight="true" outlineLevel="0" collapsed="false">
      <c r="A98" s="32" t="s">
        <v>180</v>
      </c>
      <c r="B98" s="79" t="s">
        <v>191</v>
      </c>
      <c r="C98" s="34" t="n">
        <v>13170988</v>
      </c>
    </row>
    <row r="99" customFormat="false" ht="8.4" hidden="false" customHeight="true" outlineLevel="0" collapsed="false">
      <c r="A99" s="32"/>
      <c r="B99" s="68"/>
      <c r="C99" s="37"/>
    </row>
    <row r="100" customFormat="false" ht="13.2" hidden="false" customHeight="false" outlineLevel="0" collapsed="false">
      <c r="A100" s="72" t="s">
        <v>192</v>
      </c>
      <c r="B100" s="80" t="s">
        <v>193</v>
      </c>
      <c r="C100" s="37" t="n">
        <f aca="false">C101+C103+C111+C113+C105+C107+C109</f>
        <v>250428099</v>
      </c>
    </row>
    <row r="101" customFormat="false" ht="36.75" hidden="false" customHeight="true" outlineLevel="0" collapsed="false">
      <c r="A101" s="72" t="s">
        <v>194</v>
      </c>
      <c r="B101" s="80" t="s">
        <v>195</v>
      </c>
      <c r="C101" s="37" t="n">
        <f aca="false">C102</f>
        <v>87801</v>
      </c>
    </row>
    <row r="102" customFormat="false" ht="24" hidden="false" customHeight="true" outlineLevel="0" collapsed="false">
      <c r="A102" s="73" t="s">
        <v>196</v>
      </c>
      <c r="B102" s="52" t="s">
        <v>197</v>
      </c>
      <c r="C102" s="34" t="n">
        <v>87801</v>
      </c>
    </row>
    <row r="103" customFormat="false" ht="24" hidden="false" customHeight="true" outlineLevel="0" collapsed="false">
      <c r="A103" s="45" t="s">
        <v>198</v>
      </c>
      <c r="B103" s="80" t="s">
        <v>199</v>
      </c>
      <c r="C103" s="37" t="n">
        <f aca="false">C104</f>
        <v>4675654</v>
      </c>
    </row>
    <row r="104" customFormat="false" ht="24" hidden="false" customHeight="true" outlineLevel="0" collapsed="false">
      <c r="A104" s="81" t="s">
        <v>200</v>
      </c>
      <c r="B104" s="33" t="s">
        <v>201</v>
      </c>
      <c r="C104" s="34" t="n">
        <v>4675654</v>
      </c>
    </row>
    <row r="105" customFormat="false" ht="31.95" hidden="false" customHeight="true" outlineLevel="0" collapsed="false">
      <c r="A105" s="45" t="s">
        <v>202</v>
      </c>
      <c r="B105" s="82" t="s">
        <v>203</v>
      </c>
      <c r="C105" s="37" t="n">
        <f aca="false">C106</f>
        <v>5300</v>
      </c>
    </row>
    <row r="106" customFormat="false" ht="37.2" hidden="false" customHeight="true" outlineLevel="0" collapsed="false">
      <c r="A106" s="81" t="s">
        <v>204</v>
      </c>
      <c r="B106" s="33" t="s">
        <v>205</v>
      </c>
      <c r="C106" s="34" t="n">
        <v>5300</v>
      </c>
    </row>
    <row r="107" customFormat="false" ht="25.95" hidden="false" customHeight="true" outlineLevel="0" collapsed="false">
      <c r="A107" s="45" t="s">
        <v>206</v>
      </c>
      <c r="B107" s="83" t="s">
        <v>207</v>
      </c>
      <c r="C107" s="37" t="n">
        <f aca="false">C108</f>
        <v>20544483</v>
      </c>
    </row>
    <row r="108" customFormat="false" ht="27.6" hidden="false" customHeight="true" outlineLevel="0" collapsed="false">
      <c r="A108" s="84" t="s">
        <v>208</v>
      </c>
      <c r="B108" s="33" t="s">
        <v>209</v>
      </c>
      <c r="C108" s="34" t="n">
        <v>20544483</v>
      </c>
    </row>
    <row r="109" customFormat="false" ht="37.2" hidden="false" customHeight="true" outlineLevel="0" collapsed="false">
      <c r="A109" s="84" t="s">
        <v>210</v>
      </c>
      <c r="B109" s="83" t="s">
        <v>211</v>
      </c>
      <c r="C109" s="37" t="n">
        <f aca="false">C110</f>
        <v>4661160</v>
      </c>
    </row>
    <row r="110" customFormat="false" ht="39" hidden="false" customHeight="true" outlineLevel="0" collapsed="false">
      <c r="A110" s="84" t="s">
        <v>212</v>
      </c>
      <c r="B110" s="85" t="s">
        <v>213</v>
      </c>
      <c r="C110" s="34" t="n">
        <v>4661160</v>
      </c>
    </row>
    <row r="111" customFormat="false" ht="13.2" hidden="false" customHeight="false" outlineLevel="0" collapsed="false">
      <c r="A111" s="72" t="s">
        <v>214</v>
      </c>
      <c r="B111" s="80" t="s">
        <v>215</v>
      </c>
      <c r="C111" s="37" t="n">
        <f aca="false">C112</f>
        <v>3063296</v>
      </c>
    </row>
    <row r="112" customFormat="false" ht="13.2" hidden="false" customHeight="false" outlineLevel="0" collapsed="false">
      <c r="A112" s="73" t="s">
        <v>216</v>
      </c>
      <c r="B112" s="33" t="s">
        <v>217</v>
      </c>
      <c r="C112" s="34" t="n">
        <f aca="false">3063296</f>
        <v>3063296</v>
      </c>
    </row>
    <row r="113" customFormat="false" ht="13.2" hidden="false" customHeight="false" outlineLevel="0" collapsed="false">
      <c r="A113" s="45" t="s">
        <v>218</v>
      </c>
      <c r="B113" s="86" t="s">
        <v>219</v>
      </c>
      <c r="C113" s="37" t="n">
        <f aca="false">C114</f>
        <v>217390405</v>
      </c>
    </row>
    <row r="114" customFormat="false" ht="13.2" hidden="false" customHeight="false" outlineLevel="0" collapsed="false">
      <c r="A114" s="45" t="s">
        <v>220</v>
      </c>
      <c r="B114" s="86" t="s">
        <v>221</v>
      </c>
      <c r="C114" s="31" t="n">
        <f aca="false">SUM(C115:C135)</f>
        <v>217390405</v>
      </c>
    </row>
    <row r="115" customFormat="false" ht="81" hidden="false" customHeight="true" outlineLevel="0" collapsed="false">
      <c r="A115" s="81" t="s">
        <v>220</v>
      </c>
      <c r="B115" s="33" t="s">
        <v>222</v>
      </c>
      <c r="C115" s="34" t="n">
        <v>312315</v>
      </c>
    </row>
    <row r="116" customFormat="false" ht="90.6" hidden="false" customHeight="true" outlineLevel="0" collapsed="false">
      <c r="A116" s="81" t="s">
        <v>220</v>
      </c>
      <c r="B116" s="33" t="s">
        <v>223</v>
      </c>
      <c r="C116" s="34" t="n">
        <v>26089</v>
      </c>
    </row>
    <row r="117" customFormat="false" ht="64.95" hidden="false" customHeight="true" outlineLevel="0" collapsed="false">
      <c r="A117" s="81" t="s">
        <v>220</v>
      </c>
      <c r="B117" s="33" t="s">
        <v>224</v>
      </c>
      <c r="C117" s="34" t="n">
        <v>4904535</v>
      </c>
    </row>
    <row r="118" customFormat="false" ht="62.4" hidden="false" customHeight="true" outlineLevel="0" collapsed="false">
      <c r="A118" s="81" t="s">
        <v>220</v>
      </c>
      <c r="B118" s="33" t="s">
        <v>225</v>
      </c>
      <c r="C118" s="34" t="n">
        <v>305800</v>
      </c>
    </row>
    <row r="119" customFormat="false" ht="60.6" hidden="false" customHeight="true" outlineLevel="0" collapsed="false">
      <c r="A119" s="81" t="s">
        <v>220</v>
      </c>
      <c r="B119" s="33" t="s">
        <v>226</v>
      </c>
      <c r="C119" s="34" t="n">
        <v>291271</v>
      </c>
    </row>
    <row r="120" customFormat="false" ht="68.4" hidden="false" customHeight="true" outlineLevel="0" collapsed="false">
      <c r="A120" s="81" t="s">
        <v>220</v>
      </c>
      <c r="B120" s="87" t="s">
        <v>227</v>
      </c>
      <c r="C120" s="34" t="n">
        <v>6999650</v>
      </c>
    </row>
    <row r="121" customFormat="false" ht="59.4" hidden="false" customHeight="true" outlineLevel="0" collapsed="false">
      <c r="A121" s="81" t="s">
        <v>220</v>
      </c>
      <c r="B121" s="88" t="s">
        <v>228</v>
      </c>
      <c r="C121" s="34" t="n">
        <v>305800</v>
      </c>
    </row>
    <row r="122" customFormat="false" ht="60.6" hidden="false" customHeight="true" outlineLevel="0" collapsed="false">
      <c r="A122" s="81" t="s">
        <v>220</v>
      </c>
      <c r="B122" s="33" t="s">
        <v>229</v>
      </c>
      <c r="C122" s="34" t="n">
        <v>305800</v>
      </c>
    </row>
    <row r="123" customFormat="false" ht="79.95" hidden="false" customHeight="true" outlineLevel="0" collapsed="false">
      <c r="A123" s="81" t="s">
        <v>220</v>
      </c>
      <c r="B123" s="89" t="s">
        <v>230</v>
      </c>
      <c r="C123" s="34" t="n">
        <v>917400</v>
      </c>
    </row>
    <row r="124" customFormat="false" ht="82.2" hidden="false" customHeight="true" outlineLevel="0" collapsed="false">
      <c r="A124" s="81" t="s">
        <v>220</v>
      </c>
      <c r="B124" s="88" t="s">
        <v>231</v>
      </c>
      <c r="C124" s="34" t="n">
        <v>7830297</v>
      </c>
    </row>
    <row r="125" customFormat="false" ht="101.4" hidden="false" customHeight="true" outlineLevel="0" collapsed="false">
      <c r="A125" s="81" t="s">
        <v>220</v>
      </c>
      <c r="B125" s="89" t="s">
        <v>232</v>
      </c>
      <c r="C125" s="34" t="n">
        <v>1396537</v>
      </c>
    </row>
    <row r="126" customFormat="false" ht="103.95" hidden="false" customHeight="true" outlineLevel="0" collapsed="false">
      <c r="A126" s="81" t="s">
        <v>220</v>
      </c>
      <c r="B126" s="90" t="s">
        <v>233</v>
      </c>
      <c r="C126" s="34" t="n">
        <v>52872</v>
      </c>
    </row>
    <row r="127" customFormat="false" ht="68.4" hidden="false" customHeight="true" outlineLevel="0" collapsed="false">
      <c r="A127" s="81" t="s">
        <v>220</v>
      </c>
      <c r="B127" s="88" t="s">
        <v>234</v>
      </c>
      <c r="C127" s="34" t="n">
        <v>183672282</v>
      </c>
    </row>
    <row r="128" customFormat="false" ht="69.6" hidden="false" customHeight="true" outlineLevel="0" collapsed="false">
      <c r="A128" s="81" t="s">
        <v>220</v>
      </c>
      <c r="B128" s="33" t="s">
        <v>235</v>
      </c>
      <c r="C128" s="91" t="n">
        <v>124300</v>
      </c>
    </row>
    <row r="129" customFormat="false" ht="91.95" hidden="false" customHeight="true" outlineLevel="0" collapsed="false">
      <c r="A129" s="81" t="s">
        <v>220</v>
      </c>
      <c r="B129" s="88" t="s">
        <v>236</v>
      </c>
      <c r="C129" s="34" t="n">
        <v>209161</v>
      </c>
    </row>
    <row r="130" customFormat="false" ht="68.4" hidden="false" customHeight="true" outlineLevel="0" collapsed="false">
      <c r="A130" s="81" t="s">
        <v>220</v>
      </c>
      <c r="B130" s="52" t="s">
        <v>237</v>
      </c>
      <c r="C130" s="34" t="n">
        <v>5546402</v>
      </c>
    </row>
    <row r="131" customFormat="false" ht="59.4" hidden="false" customHeight="true" outlineLevel="0" collapsed="false">
      <c r="A131" s="81" t="s">
        <v>220</v>
      </c>
      <c r="B131" s="52" t="s">
        <v>238</v>
      </c>
      <c r="C131" s="34" t="n">
        <v>1946682</v>
      </c>
    </row>
    <row r="132" customFormat="false" ht="71.4" hidden="false" customHeight="true" outlineLevel="0" collapsed="false">
      <c r="A132" s="81" t="s">
        <v>220</v>
      </c>
      <c r="B132" s="88" t="s">
        <v>239</v>
      </c>
      <c r="C132" s="34" t="n">
        <v>1529000</v>
      </c>
    </row>
    <row r="133" customFormat="false" ht="71.4" hidden="false" customHeight="true" outlineLevel="0" collapsed="false">
      <c r="A133" s="81" t="s">
        <v>220</v>
      </c>
      <c r="B133" s="88" t="s">
        <v>240</v>
      </c>
      <c r="C133" s="34" t="n">
        <v>396500</v>
      </c>
    </row>
    <row r="134" customFormat="false" ht="77.4" hidden="false" customHeight="true" outlineLevel="0" collapsed="false">
      <c r="A134" s="81" t="s">
        <v>220</v>
      </c>
      <c r="B134" s="33" t="s">
        <v>241</v>
      </c>
      <c r="C134" s="34" t="n">
        <v>287132</v>
      </c>
    </row>
    <row r="135" customFormat="false" ht="81" hidden="false" customHeight="true" outlineLevel="0" collapsed="false">
      <c r="A135" s="81" t="s">
        <v>220</v>
      </c>
      <c r="B135" s="33" t="s">
        <v>242</v>
      </c>
      <c r="C135" s="34" t="n">
        <v>30580</v>
      </c>
    </row>
    <row r="136" customFormat="false" ht="31.2" hidden="false" customHeight="true" outlineLevel="0" collapsed="false">
      <c r="A136" s="45" t="s">
        <v>243</v>
      </c>
      <c r="B136" s="82" t="s">
        <v>244</v>
      </c>
      <c r="C136" s="37" t="n">
        <f aca="false">C137</f>
        <v>70000</v>
      </c>
    </row>
    <row r="137" customFormat="false" ht="45.6" hidden="false" customHeight="true" outlineLevel="0" collapsed="false">
      <c r="A137" s="45" t="s">
        <v>245</v>
      </c>
      <c r="B137" s="82" t="s">
        <v>246</v>
      </c>
      <c r="C137" s="34" t="n">
        <f aca="false">C138</f>
        <v>70000</v>
      </c>
    </row>
    <row r="138" customFormat="false" ht="45.6" hidden="false" customHeight="true" outlineLevel="0" collapsed="false">
      <c r="A138" s="81" t="s">
        <v>247</v>
      </c>
      <c r="B138" s="33" t="s">
        <v>248</v>
      </c>
      <c r="C138" s="34" t="n">
        <v>70000</v>
      </c>
    </row>
    <row r="139" customFormat="false" ht="15" hidden="false" customHeight="true" outlineLevel="0" collapsed="false">
      <c r="A139" s="45" t="s">
        <v>249</v>
      </c>
      <c r="B139" s="82" t="s">
        <v>250</v>
      </c>
      <c r="C139" s="37" t="n">
        <f aca="false">C140</f>
        <v>409536</v>
      </c>
    </row>
    <row r="140" customFormat="false" ht="15.6" hidden="false" customHeight="true" outlineLevel="0" collapsed="false">
      <c r="A140" s="45" t="s">
        <v>251</v>
      </c>
      <c r="B140" s="82" t="s">
        <v>252</v>
      </c>
      <c r="C140" s="37" t="n">
        <f aca="false">C142+C141</f>
        <v>409536</v>
      </c>
    </row>
    <row r="141" customFormat="false" ht="23.4" hidden="false" customHeight="true" outlineLevel="0" collapsed="false">
      <c r="A141" s="67" t="s">
        <v>253</v>
      </c>
      <c r="B141" s="43" t="s">
        <v>254</v>
      </c>
      <c r="C141" s="34" t="n">
        <f aca="false">390000+15000</f>
        <v>405000</v>
      </c>
    </row>
    <row r="142" customFormat="false" ht="14.4" hidden="false" customHeight="true" outlineLevel="0" collapsed="false">
      <c r="A142" s="67" t="s">
        <v>255</v>
      </c>
      <c r="B142" s="43" t="s">
        <v>252</v>
      </c>
      <c r="C142" s="34" t="n">
        <v>4536</v>
      </c>
    </row>
    <row r="143" customFormat="false" ht="43.95" hidden="false" customHeight="true" outlineLevel="0" collapsed="false">
      <c r="A143" s="45" t="s">
        <v>256</v>
      </c>
      <c r="B143" s="82" t="s">
        <v>257</v>
      </c>
      <c r="C143" s="37" t="n">
        <f aca="false">C144</f>
        <v>30185</v>
      </c>
    </row>
    <row r="144" customFormat="false" ht="54" hidden="false" customHeight="true" outlineLevel="0" collapsed="false">
      <c r="A144" s="45" t="s">
        <v>258</v>
      </c>
      <c r="B144" s="82" t="s">
        <v>259</v>
      </c>
      <c r="C144" s="37" t="n">
        <f aca="false">C145</f>
        <v>30185</v>
      </c>
    </row>
    <row r="145" customFormat="false" ht="43.95" hidden="false" customHeight="true" outlineLevel="0" collapsed="false">
      <c r="A145" s="45" t="s">
        <v>260</v>
      </c>
      <c r="B145" s="82" t="s">
        <v>261</v>
      </c>
      <c r="C145" s="37" t="n">
        <f aca="false">C146</f>
        <v>30185</v>
      </c>
    </row>
    <row r="146" customFormat="false" ht="32.4" hidden="false" customHeight="true" outlineLevel="0" collapsed="false">
      <c r="A146" s="81" t="s">
        <v>262</v>
      </c>
      <c r="B146" s="33" t="s">
        <v>263</v>
      </c>
      <c r="C146" s="34" t="n">
        <v>30185</v>
      </c>
    </row>
    <row r="147" customFormat="false" ht="26.4" hidden="false" customHeight="true" outlineLevel="0" collapsed="false">
      <c r="A147" s="45" t="s">
        <v>264</v>
      </c>
      <c r="B147" s="82" t="s">
        <v>265</v>
      </c>
      <c r="C147" s="37" t="n">
        <f aca="false">C148</f>
        <v>-1425681.59</v>
      </c>
    </row>
    <row r="148" customFormat="false" ht="28.2" hidden="false" customHeight="true" outlineLevel="0" collapsed="false">
      <c r="A148" s="45" t="s">
        <v>266</v>
      </c>
      <c r="B148" s="82" t="s">
        <v>267</v>
      </c>
      <c r="C148" s="37" t="n">
        <f aca="false">C149</f>
        <v>-1425681.59</v>
      </c>
    </row>
    <row r="149" customFormat="false" ht="27.6" hidden="false" customHeight="true" outlineLevel="0" collapsed="false">
      <c r="A149" s="81" t="s">
        <v>268</v>
      </c>
      <c r="B149" s="33" t="s">
        <v>269</v>
      </c>
      <c r="C149" s="34" t="n">
        <f aca="false">-1419160.2-6521.39</f>
        <v>-1425681.59</v>
      </c>
    </row>
    <row r="150" customFormat="false" ht="24" hidden="false" customHeight="true" outlineLevel="0" collapsed="false">
      <c r="A150" s="92" t="s">
        <v>270</v>
      </c>
      <c r="B150" s="93" t="s">
        <v>271</v>
      </c>
      <c r="C150" s="94" t="n">
        <f aca="false">C10+C72</f>
        <v>407686589.8</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9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95" width="22.1"/>
  </cols>
  <sheetData>
    <row r="1" customFormat="false" ht="15.6" hidden="false" customHeight="true" outlineLevel="0" collapsed="false">
      <c r="A1" s="96"/>
      <c r="C1" s="97"/>
      <c r="D1" s="98" t="s">
        <v>272</v>
      </c>
      <c r="E1" s="98"/>
      <c r="F1" s="98"/>
      <c r="G1" s="99"/>
    </row>
    <row r="2" customFormat="false" ht="135.6" hidden="false" customHeight="true" outlineLevel="0" collapsed="false">
      <c r="A2" s="96"/>
      <c r="B2" s="100" t="s">
        <v>273</v>
      </c>
      <c r="C2" s="100"/>
      <c r="D2" s="100"/>
      <c r="E2" s="100"/>
      <c r="F2" s="100"/>
      <c r="G2" s="101"/>
    </row>
    <row r="3" customFormat="false" ht="17.4" hidden="false" customHeight="true" outlineLevel="0" collapsed="false">
      <c r="A3" s="96"/>
      <c r="C3" s="101"/>
      <c r="D3" s="100"/>
      <c r="E3" s="100"/>
      <c r="F3" s="100"/>
      <c r="G3" s="101"/>
    </row>
    <row r="4" customFormat="false" ht="15.6" hidden="false" customHeight="false" outlineLevel="0" collapsed="false">
      <c r="A4" s="96"/>
      <c r="B4" s="99"/>
      <c r="C4" s="97"/>
      <c r="D4" s="102"/>
      <c r="E4" s="103"/>
      <c r="F4" s="104"/>
    </row>
    <row r="5" customFormat="false" ht="44.25" hidden="false" customHeight="true" outlineLevel="0" collapsed="false">
      <c r="A5" s="105" t="s">
        <v>274</v>
      </c>
      <c r="B5" s="105"/>
      <c r="C5" s="105"/>
      <c r="D5" s="105"/>
      <c r="E5" s="105"/>
      <c r="F5" s="105"/>
    </row>
    <row r="6" customFormat="false" ht="13.2" hidden="false" customHeight="false" outlineLevel="0" collapsed="false">
      <c r="A6" s="96"/>
      <c r="B6" s="96"/>
      <c r="C6" s="97"/>
      <c r="D6" s="97"/>
      <c r="E6" s="97"/>
      <c r="F6" s="106" t="s">
        <v>3</v>
      </c>
    </row>
    <row r="7" customFormat="false" ht="13.8" hidden="false" customHeight="false" outlineLevel="0" collapsed="false">
      <c r="A7" s="96"/>
      <c r="B7" s="96"/>
      <c r="C7" s="97"/>
      <c r="D7" s="97"/>
      <c r="E7" s="97"/>
      <c r="F7" s="106"/>
    </row>
    <row r="8" customFormat="false" ht="16.2" hidden="false" customHeight="false" outlineLevel="0" collapsed="false">
      <c r="A8" s="107" t="s">
        <v>5</v>
      </c>
      <c r="B8" s="108" t="s">
        <v>275</v>
      </c>
      <c r="C8" s="109" t="s">
        <v>276</v>
      </c>
      <c r="D8" s="108" t="s">
        <v>277</v>
      </c>
      <c r="E8" s="108" t="s">
        <v>278</v>
      </c>
      <c r="F8" s="110" t="s">
        <v>279</v>
      </c>
    </row>
    <row r="9" customFormat="false" ht="13.2" hidden="false" customHeight="false" outlineLevel="0" collapsed="false">
      <c r="A9" s="111" t="n">
        <v>1</v>
      </c>
      <c r="B9" s="112" t="n">
        <v>2</v>
      </c>
      <c r="C9" s="113" t="n">
        <v>3</v>
      </c>
      <c r="D9" s="114" t="n">
        <v>4</v>
      </c>
      <c r="E9" s="114" t="n">
        <v>5</v>
      </c>
      <c r="F9" s="115" t="n">
        <v>6</v>
      </c>
    </row>
    <row r="10" customFormat="false" ht="15.6" hidden="false" customHeight="false" outlineLevel="0" collapsed="false">
      <c r="A10" s="116" t="s">
        <v>280</v>
      </c>
      <c r="B10" s="117"/>
      <c r="C10" s="117"/>
      <c r="D10" s="117"/>
      <c r="E10" s="117"/>
      <c r="F10" s="118" t="n">
        <f aca="false">F11+F123+F155+F203+F236+F338+F367+F374+F446+F456</f>
        <v>437138570.13</v>
      </c>
    </row>
    <row r="11" customFormat="false" ht="15.6" hidden="false" customHeight="false" outlineLevel="0" collapsed="false">
      <c r="A11" s="119" t="s">
        <v>281</v>
      </c>
      <c r="B11" s="120" t="s">
        <v>282</v>
      </c>
      <c r="C11" s="117" t="s">
        <v>283</v>
      </c>
      <c r="D11" s="117" t="s">
        <v>283</v>
      </c>
      <c r="E11" s="117"/>
      <c r="F11" s="121" t="n">
        <f aca="false">F12+F17+F23+F44+F51+F56+F39</f>
        <v>43546450.37</v>
      </c>
    </row>
    <row r="12" customFormat="false" ht="31.2" hidden="false" customHeight="false" outlineLevel="0" collapsed="false">
      <c r="A12" s="119" t="s">
        <v>284</v>
      </c>
      <c r="B12" s="122" t="s">
        <v>282</v>
      </c>
      <c r="C12" s="123" t="s">
        <v>285</v>
      </c>
      <c r="D12" s="117"/>
      <c r="E12" s="117"/>
      <c r="F12" s="124" t="n">
        <f aca="false">F13</f>
        <v>1449313</v>
      </c>
    </row>
    <row r="13" customFormat="false" ht="31.2" hidden="false" customHeight="false" outlineLevel="0" collapsed="false">
      <c r="A13" s="125" t="s">
        <v>286</v>
      </c>
      <c r="B13" s="122" t="s">
        <v>282</v>
      </c>
      <c r="C13" s="123" t="s">
        <v>285</v>
      </c>
      <c r="D13" s="125" t="s">
        <v>287</v>
      </c>
      <c r="E13" s="117"/>
      <c r="F13" s="124" t="n">
        <f aca="false">F16</f>
        <v>1449313</v>
      </c>
    </row>
    <row r="14" customFormat="false" ht="15.6" hidden="false" customHeight="false" outlineLevel="0" collapsed="false">
      <c r="A14" s="125" t="s">
        <v>288</v>
      </c>
      <c r="B14" s="122" t="s">
        <v>282</v>
      </c>
      <c r="C14" s="123" t="s">
        <v>285</v>
      </c>
      <c r="D14" s="125" t="s">
        <v>289</v>
      </c>
      <c r="E14" s="117"/>
      <c r="F14" s="124" t="n">
        <f aca="false">F15</f>
        <v>1449313</v>
      </c>
    </row>
    <row r="15" customFormat="false" ht="31.2" hidden="false" customHeight="false" outlineLevel="0" collapsed="false">
      <c r="A15" s="126" t="s">
        <v>290</v>
      </c>
      <c r="B15" s="127" t="s">
        <v>282</v>
      </c>
      <c r="C15" s="128" t="s">
        <v>285</v>
      </c>
      <c r="D15" s="129" t="s">
        <v>291</v>
      </c>
      <c r="E15" s="130"/>
      <c r="F15" s="131" t="n">
        <f aca="false">F16</f>
        <v>1449313</v>
      </c>
    </row>
    <row r="16" customFormat="false" ht="62.4" hidden="false" customHeight="false" outlineLevel="0" collapsed="false">
      <c r="A16" s="126" t="s">
        <v>292</v>
      </c>
      <c r="B16" s="127" t="s">
        <v>282</v>
      </c>
      <c r="C16" s="128" t="s">
        <v>285</v>
      </c>
      <c r="D16" s="129" t="s">
        <v>291</v>
      </c>
      <c r="E16" s="128" t="n">
        <v>100</v>
      </c>
      <c r="F16" s="131" t="n">
        <f aca="false">'Ведомственная 2020'!G22</f>
        <v>1449313</v>
      </c>
    </row>
    <row r="17" customFormat="false" ht="46.8" hidden="false" customHeight="false" outlineLevel="0" collapsed="false">
      <c r="A17" s="119" t="s">
        <v>293</v>
      </c>
      <c r="B17" s="122" t="s">
        <v>282</v>
      </c>
      <c r="C17" s="123" t="s">
        <v>294</v>
      </c>
      <c r="D17" s="117" t="s">
        <v>283</v>
      </c>
      <c r="E17" s="117"/>
      <c r="F17" s="121" t="n">
        <f aca="false">F18</f>
        <v>1370672</v>
      </c>
    </row>
    <row r="18" customFormat="false" ht="31.2" hidden="false" customHeight="false" outlineLevel="0" collapsed="false">
      <c r="A18" s="125" t="s">
        <v>295</v>
      </c>
      <c r="B18" s="122" t="s">
        <v>282</v>
      </c>
      <c r="C18" s="123" t="s">
        <v>294</v>
      </c>
      <c r="D18" s="132" t="s">
        <v>296</v>
      </c>
      <c r="E18" s="117"/>
      <c r="F18" s="121" t="n">
        <f aca="false">F20</f>
        <v>1370672</v>
      </c>
    </row>
    <row r="19" customFormat="false" ht="31.2" hidden="false" customHeight="false" outlineLevel="0" collapsed="false">
      <c r="A19" s="125" t="s">
        <v>297</v>
      </c>
      <c r="B19" s="122" t="s">
        <v>282</v>
      </c>
      <c r="C19" s="123" t="s">
        <v>294</v>
      </c>
      <c r="D19" s="125" t="s">
        <v>298</v>
      </c>
      <c r="E19" s="117"/>
      <c r="F19" s="121" t="n">
        <f aca="false">F20</f>
        <v>1370672</v>
      </c>
    </row>
    <row r="20" customFormat="false" ht="31.2" hidden="false" customHeight="false" outlineLevel="0" collapsed="false">
      <c r="A20" s="133" t="s">
        <v>290</v>
      </c>
      <c r="B20" s="127" t="s">
        <v>282</v>
      </c>
      <c r="C20" s="128" t="s">
        <v>294</v>
      </c>
      <c r="D20" s="129" t="s">
        <v>299</v>
      </c>
      <c r="E20" s="130"/>
      <c r="F20" s="134" t="n">
        <f aca="false">F21+F22</f>
        <v>1370672</v>
      </c>
    </row>
    <row r="21" customFormat="false" ht="62.4" hidden="false" customHeight="false" outlineLevel="0" collapsed="false">
      <c r="A21" s="126" t="s">
        <v>292</v>
      </c>
      <c r="B21" s="127" t="s">
        <v>282</v>
      </c>
      <c r="C21" s="128" t="s">
        <v>294</v>
      </c>
      <c r="D21" s="129" t="s">
        <v>299</v>
      </c>
      <c r="E21" s="128" t="n">
        <v>100</v>
      </c>
      <c r="F21" s="134" t="n">
        <f aca="false">'Ведомственная 2020'!G500</f>
        <v>1276672</v>
      </c>
    </row>
    <row r="22" customFormat="false" ht="31.2" hidden="false" customHeight="false" outlineLevel="0" collapsed="false">
      <c r="A22" s="126" t="s">
        <v>300</v>
      </c>
      <c r="B22" s="127" t="s">
        <v>282</v>
      </c>
      <c r="C22" s="128" t="s">
        <v>294</v>
      </c>
      <c r="D22" s="129" t="s">
        <v>299</v>
      </c>
      <c r="E22" s="135" t="s">
        <v>301</v>
      </c>
      <c r="F22" s="134" t="n">
        <f aca="false">'Ведомственная 2020'!G501</f>
        <v>94000</v>
      </c>
    </row>
    <row r="23" customFormat="false" ht="51.75" hidden="false" customHeight="true" outlineLevel="0" collapsed="false">
      <c r="A23" s="119" t="s">
        <v>302</v>
      </c>
      <c r="B23" s="122" t="s">
        <v>282</v>
      </c>
      <c r="C23" s="123" t="s">
        <v>303</v>
      </c>
      <c r="D23" s="117" t="s">
        <v>283</v>
      </c>
      <c r="E23" s="117"/>
      <c r="F23" s="121" t="n">
        <f aca="false">F24+F29+F35</f>
        <v>14492735</v>
      </c>
    </row>
    <row r="24" customFormat="false" ht="15.6" hidden="false" customHeight="false" outlineLevel="0" collapsed="false">
      <c r="A24" s="125" t="s">
        <v>304</v>
      </c>
      <c r="B24" s="122" t="s">
        <v>282</v>
      </c>
      <c r="C24" s="123" t="s">
        <v>303</v>
      </c>
      <c r="D24" s="125" t="s">
        <v>305</v>
      </c>
      <c r="E24" s="117"/>
      <c r="F24" s="121" t="n">
        <f aca="false">F25</f>
        <v>14156355</v>
      </c>
    </row>
    <row r="25" customFormat="false" ht="31.2" hidden="false" customHeight="false" outlineLevel="0" collapsed="false">
      <c r="A25" s="125" t="s">
        <v>306</v>
      </c>
      <c r="B25" s="122" t="s">
        <v>282</v>
      </c>
      <c r="C25" s="123" t="s">
        <v>303</v>
      </c>
      <c r="D25" s="125" t="s">
        <v>307</v>
      </c>
      <c r="E25" s="117"/>
      <c r="F25" s="121" t="n">
        <f aca="false">F26</f>
        <v>14156355</v>
      </c>
    </row>
    <row r="26" customFormat="false" ht="31.2" hidden="false" customHeight="false" outlineLevel="0" collapsed="false">
      <c r="A26" s="133" t="s">
        <v>290</v>
      </c>
      <c r="B26" s="127" t="s">
        <v>282</v>
      </c>
      <c r="C26" s="128" t="s">
        <v>303</v>
      </c>
      <c r="D26" s="136" t="s">
        <v>308</v>
      </c>
      <c r="E26" s="130"/>
      <c r="F26" s="134" t="n">
        <f aca="false">F27+F28</f>
        <v>14156355</v>
      </c>
    </row>
    <row r="27" customFormat="false" ht="62.4" hidden="false" customHeight="false" outlineLevel="0" collapsed="false">
      <c r="A27" s="126" t="s">
        <v>292</v>
      </c>
      <c r="B27" s="127" t="s">
        <v>282</v>
      </c>
      <c r="C27" s="128" t="s">
        <v>303</v>
      </c>
      <c r="D27" s="136" t="s">
        <v>308</v>
      </c>
      <c r="E27" s="128" t="n">
        <v>100</v>
      </c>
      <c r="F27" s="134" t="n">
        <f aca="false">'Ведомственная 2020'!G27</f>
        <v>13163345</v>
      </c>
    </row>
    <row r="28" customFormat="false" ht="31.2" hidden="false" customHeight="false" outlineLevel="0" collapsed="false">
      <c r="A28" s="126" t="s">
        <v>300</v>
      </c>
      <c r="B28" s="127" t="s">
        <v>282</v>
      </c>
      <c r="C28" s="128" t="s">
        <v>303</v>
      </c>
      <c r="D28" s="136" t="s">
        <v>308</v>
      </c>
      <c r="E28" s="128" t="n">
        <v>200</v>
      </c>
      <c r="F28" s="134" t="n">
        <f aca="false">'Ведомственная 2020'!G28</f>
        <v>993010</v>
      </c>
    </row>
    <row r="29" customFormat="false" ht="62.4" hidden="false" customHeight="false" outlineLevel="0" collapsed="false">
      <c r="A29" s="119" t="s">
        <v>309</v>
      </c>
      <c r="B29" s="122" t="s">
        <v>282</v>
      </c>
      <c r="C29" s="122" t="s">
        <v>303</v>
      </c>
      <c r="D29" s="137" t="s">
        <v>310</v>
      </c>
      <c r="E29" s="117"/>
      <c r="F29" s="121" t="n">
        <f aca="false">F30</f>
        <v>30580</v>
      </c>
    </row>
    <row r="30" customFormat="false" ht="109.2" hidden="false" customHeight="false" outlineLevel="0" collapsed="false">
      <c r="A30" s="119" t="s">
        <v>311</v>
      </c>
      <c r="B30" s="122" t="s">
        <v>282</v>
      </c>
      <c r="C30" s="122" t="s">
        <v>303</v>
      </c>
      <c r="D30" s="137" t="s">
        <v>312</v>
      </c>
      <c r="E30" s="117"/>
      <c r="F30" s="121" t="n">
        <f aca="false">F33</f>
        <v>30580</v>
      </c>
    </row>
    <row r="31" customFormat="false" ht="62.4" hidden="false" customHeight="false" outlineLevel="0" collapsed="false">
      <c r="A31" s="119" t="s">
        <v>313</v>
      </c>
      <c r="B31" s="122" t="s">
        <v>282</v>
      </c>
      <c r="C31" s="122" t="s">
        <v>303</v>
      </c>
      <c r="D31" s="137" t="s">
        <v>314</v>
      </c>
      <c r="E31" s="117"/>
      <c r="F31" s="121" t="n">
        <f aca="false">F32</f>
        <v>30580</v>
      </c>
    </row>
    <row r="32" customFormat="false" ht="62.4" hidden="false" customHeight="false" outlineLevel="0" collapsed="false">
      <c r="A32" s="138" t="s">
        <v>315</v>
      </c>
      <c r="B32" s="122" t="s">
        <v>282</v>
      </c>
      <c r="C32" s="122" t="s">
        <v>303</v>
      </c>
      <c r="D32" s="137" t="s">
        <v>316</v>
      </c>
      <c r="E32" s="122"/>
      <c r="F32" s="121" t="n">
        <f aca="false">F33</f>
        <v>30580</v>
      </c>
    </row>
    <row r="33" customFormat="false" ht="62.4" hidden="false" customHeight="false" outlineLevel="0" collapsed="false">
      <c r="A33" s="126" t="s">
        <v>292</v>
      </c>
      <c r="B33" s="127" t="s">
        <v>282</v>
      </c>
      <c r="C33" s="127" t="s">
        <v>303</v>
      </c>
      <c r="D33" s="139" t="s">
        <v>316</v>
      </c>
      <c r="E33" s="140" t="n">
        <v>100</v>
      </c>
      <c r="F33" s="134" t="n">
        <f aca="false">'Ведомственная 2020'!G33</f>
        <v>30580</v>
      </c>
    </row>
    <row r="34" customFormat="false" ht="31.2" hidden="false" customHeight="false" outlineLevel="0" collapsed="false">
      <c r="A34" s="119" t="s">
        <v>317</v>
      </c>
      <c r="B34" s="122" t="s">
        <v>282</v>
      </c>
      <c r="C34" s="123" t="s">
        <v>303</v>
      </c>
      <c r="D34" s="125" t="s">
        <v>318</v>
      </c>
      <c r="E34" s="140"/>
      <c r="F34" s="121" t="n">
        <f aca="false">F35</f>
        <v>305800</v>
      </c>
    </row>
    <row r="35" customFormat="false" ht="31.2" hidden="false" customHeight="false" outlineLevel="0" collapsed="false">
      <c r="A35" s="125" t="s">
        <v>319</v>
      </c>
      <c r="B35" s="122" t="s">
        <v>282</v>
      </c>
      <c r="C35" s="123" t="s">
        <v>303</v>
      </c>
      <c r="D35" s="125" t="s">
        <v>320</v>
      </c>
      <c r="E35" s="140"/>
      <c r="F35" s="121" t="n">
        <f aca="false">F36</f>
        <v>305800</v>
      </c>
    </row>
    <row r="36" customFormat="false" ht="46.8" hidden="false" customHeight="false" outlineLevel="0" collapsed="false">
      <c r="A36" s="119" t="s">
        <v>321</v>
      </c>
      <c r="B36" s="122" t="s">
        <v>282</v>
      </c>
      <c r="C36" s="123" t="s">
        <v>303</v>
      </c>
      <c r="D36" s="125" t="s">
        <v>322</v>
      </c>
      <c r="E36" s="117"/>
      <c r="F36" s="121" t="n">
        <f aca="false">F37+F38</f>
        <v>305800</v>
      </c>
    </row>
    <row r="37" customFormat="false" ht="62.4" hidden="false" customHeight="false" outlineLevel="0" collapsed="false">
      <c r="A37" s="126" t="s">
        <v>292</v>
      </c>
      <c r="B37" s="127" t="s">
        <v>282</v>
      </c>
      <c r="C37" s="128" t="s">
        <v>303</v>
      </c>
      <c r="D37" s="136" t="s">
        <v>322</v>
      </c>
      <c r="E37" s="128" t="n">
        <v>100</v>
      </c>
      <c r="F37" s="134" t="n">
        <f aca="false">'Ведомственная 2020'!G37</f>
        <v>303796</v>
      </c>
    </row>
    <row r="38" customFormat="false" ht="31.2" hidden="false" customHeight="false" outlineLevel="0" collapsed="false">
      <c r="A38" s="126" t="s">
        <v>300</v>
      </c>
      <c r="B38" s="127" t="s">
        <v>282</v>
      </c>
      <c r="C38" s="128" t="s">
        <v>303</v>
      </c>
      <c r="D38" s="136" t="s">
        <v>322</v>
      </c>
      <c r="E38" s="128" t="n">
        <v>200</v>
      </c>
      <c r="F38" s="134" t="n">
        <f aca="false">'Ведомственная 2020'!G38</f>
        <v>2004</v>
      </c>
    </row>
    <row r="39" s="146" customFormat="true" ht="15.6" hidden="false" customHeight="false" outlineLevel="0" collapsed="false">
      <c r="A39" s="141" t="s">
        <v>323</v>
      </c>
      <c r="B39" s="142" t="s">
        <v>282</v>
      </c>
      <c r="C39" s="142" t="s">
        <v>324</v>
      </c>
      <c r="D39" s="143"/>
      <c r="E39" s="144"/>
      <c r="F39" s="145" t="n">
        <f aca="false">F40</f>
        <v>5300</v>
      </c>
    </row>
    <row r="40" s="146" customFormat="true" ht="31.2" hidden="false" customHeight="false" outlineLevel="0" collapsed="false">
      <c r="A40" s="141" t="s">
        <v>317</v>
      </c>
      <c r="B40" s="142" t="s">
        <v>282</v>
      </c>
      <c r="C40" s="142" t="s">
        <v>324</v>
      </c>
      <c r="D40" s="143" t="s">
        <v>318</v>
      </c>
      <c r="E40" s="144"/>
      <c r="F40" s="145" t="n">
        <f aca="false">F41</f>
        <v>5300</v>
      </c>
    </row>
    <row r="41" s="146" customFormat="true" ht="31.2" hidden="false" customHeight="false" outlineLevel="0" collapsed="false">
      <c r="A41" s="141" t="s">
        <v>319</v>
      </c>
      <c r="B41" s="142" t="s">
        <v>282</v>
      </c>
      <c r="C41" s="142" t="s">
        <v>324</v>
      </c>
      <c r="D41" s="143" t="s">
        <v>320</v>
      </c>
      <c r="E41" s="144"/>
      <c r="F41" s="147" t="n">
        <f aca="false">F42</f>
        <v>5300</v>
      </c>
    </row>
    <row r="42" s="146" customFormat="true" ht="46.8" hidden="false" customHeight="false" outlineLevel="0" collapsed="false">
      <c r="A42" s="148" t="s">
        <v>325</v>
      </c>
      <c r="B42" s="149" t="s">
        <v>282</v>
      </c>
      <c r="C42" s="149" t="s">
        <v>324</v>
      </c>
      <c r="D42" s="150" t="s">
        <v>326</v>
      </c>
      <c r="E42" s="144"/>
      <c r="F42" s="147" t="n">
        <f aca="false">F43</f>
        <v>5300</v>
      </c>
    </row>
    <row r="43" s="146" customFormat="true" ht="31.2" hidden="false" customHeight="false" outlineLevel="0" collapsed="false">
      <c r="A43" s="148" t="s">
        <v>300</v>
      </c>
      <c r="B43" s="149" t="s">
        <v>282</v>
      </c>
      <c r="C43" s="149" t="s">
        <v>324</v>
      </c>
      <c r="D43" s="150" t="s">
        <v>326</v>
      </c>
      <c r="E43" s="144" t="s">
        <v>301</v>
      </c>
      <c r="F43" s="147" t="n">
        <f aca="false">'Ведомственная 2020'!G43</f>
        <v>5300</v>
      </c>
    </row>
    <row r="44" customFormat="false" ht="46.8" hidden="false" customHeight="false" outlineLevel="0" collapsed="false">
      <c r="A44" s="119" t="s">
        <v>327</v>
      </c>
      <c r="B44" s="122" t="s">
        <v>282</v>
      </c>
      <c r="C44" s="123" t="s">
        <v>328</v>
      </c>
      <c r="D44" s="117"/>
      <c r="E44" s="117"/>
      <c r="F44" s="121" t="n">
        <f aca="false">F45</f>
        <v>2566203</v>
      </c>
    </row>
    <row r="45" customFormat="false" ht="46.8" hidden="false" customHeight="false" outlineLevel="0" collapsed="false">
      <c r="A45" s="125" t="s">
        <v>329</v>
      </c>
      <c r="B45" s="122" t="s">
        <v>282</v>
      </c>
      <c r="C45" s="123" t="s">
        <v>328</v>
      </c>
      <c r="D45" s="132" t="s">
        <v>330</v>
      </c>
      <c r="E45" s="117"/>
      <c r="F45" s="121" t="n">
        <f aca="false">F48</f>
        <v>2566203</v>
      </c>
    </row>
    <row r="46" customFormat="false" ht="78" hidden="false" customHeight="false" outlineLevel="0" collapsed="false">
      <c r="A46" s="125" t="s">
        <v>331</v>
      </c>
      <c r="B46" s="122" t="s">
        <v>282</v>
      </c>
      <c r="C46" s="123" t="s">
        <v>328</v>
      </c>
      <c r="D46" s="125" t="s">
        <v>332</v>
      </c>
      <c r="E46" s="117"/>
      <c r="F46" s="121" t="n">
        <f aca="false">F47</f>
        <v>2566203</v>
      </c>
    </row>
    <row r="47" customFormat="false" ht="46.8" hidden="false" customHeight="false" outlineLevel="0" collapsed="false">
      <c r="A47" s="151" t="s">
        <v>333</v>
      </c>
      <c r="B47" s="122" t="s">
        <v>282</v>
      </c>
      <c r="C47" s="123" t="s">
        <v>328</v>
      </c>
      <c r="D47" s="125" t="s">
        <v>334</v>
      </c>
      <c r="E47" s="117"/>
      <c r="F47" s="121" t="n">
        <f aca="false">F48</f>
        <v>2566203</v>
      </c>
    </row>
    <row r="48" customFormat="false" ht="31.2" hidden="false" customHeight="false" outlineLevel="0" collapsed="false">
      <c r="A48" s="133" t="s">
        <v>290</v>
      </c>
      <c r="B48" s="127" t="s">
        <v>282</v>
      </c>
      <c r="C48" s="128" t="s">
        <v>328</v>
      </c>
      <c r="D48" s="136" t="s">
        <v>335</v>
      </c>
      <c r="E48" s="130"/>
      <c r="F48" s="134" t="n">
        <f aca="false">F49+F50</f>
        <v>2566203</v>
      </c>
    </row>
    <row r="49" customFormat="false" ht="62.4" hidden="false" customHeight="false" outlineLevel="0" collapsed="false">
      <c r="A49" s="126" t="s">
        <v>292</v>
      </c>
      <c r="B49" s="127" t="s">
        <v>282</v>
      </c>
      <c r="C49" s="128" t="s">
        <v>328</v>
      </c>
      <c r="D49" s="136" t="s">
        <v>335</v>
      </c>
      <c r="E49" s="128" t="n">
        <v>100</v>
      </c>
      <c r="F49" s="134" t="n">
        <f aca="false">'Ведомственная 2020'!G303</f>
        <v>2317603</v>
      </c>
    </row>
    <row r="50" customFormat="false" ht="31.2" hidden="false" customHeight="false" outlineLevel="0" collapsed="false">
      <c r="A50" s="126" t="s">
        <v>300</v>
      </c>
      <c r="B50" s="127" t="s">
        <v>282</v>
      </c>
      <c r="C50" s="128" t="s">
        <v>328</v>
      </c>
      <c r="D50" s="136" t="s">
        <v>335</v>
      </c>
      <c r="E50" s="128" t="n">
        <v>200</v>
      </c>
      <c r="F50" s="134" t="n">
        <f aca="false">'Ведомственная 2020'!G304</f>
        <v>248600</v>
      </c>
    </row>
    <row r="51" customFormat="false" ht="15.6" hidden="false" customHeight="false" outlineLevel="0" collapsed="false">
      <c r="A51" s="119" t="s">
        <v>336</v>
      </c>
      <c r="B51" s="122" t="s">
        <v>282</v>
      </c>
      <c r="C51" s="123" t="s">
        <v>337</v>
      </c>
      <c r="D51" s="117"/>
      <c r="E51" s="117"/>
      <c r="F51" s="121" t="n">
        <f aca="false">F52</f>
        <v>400000</v>
      </c>
    </row>
    <row r="52" customFormat="false" ht="15.6" hidden="false" customHeight="false" outlineLevel="0" collapsed="false">
      <c r="A52" s="125" t="s">
        <v>338</v>
      </c>
      <c r="B52" s="122" t="s">
        <v>282</v>
      </c>
      <c r="C52" s="123" t="s">
        <v>337</v>
      </c>
      <c r="D52" s="125" t="s">
        <v>339</v>
      </c>
      <c r="E52" s="117"/>
      <c r="F52" s="121" t="n">
        <f aca="false">F53</f>
        <v>400000</v>
      </c>
    </row>
    <row r="53" customFormat="false" ht="31.2" hidden="false" customHeight="false" outlineLevel="0" collapsed="false">
      <c r="A53" s="152" t="s">
        <v>340</v>
      </c>
      <c r="B53" s="122" t="s">
        <v>282</v>
      </c>
      <c r="C53" s="123" t="s">
        <v>337</v>
      </c>
      <c r="D53" s="125" t="s">
        <v>341</v>
      </c>
      <c r="E53" s="130"/>
      <c r="F53" s="121" t="n">
        <f aca="false">F54</f>
        <v>400000</v>
      </c>
    </row>
    <row r="54" customFormat="false" ht="31.2" hidden="false" customHeight="false" outlineLevel="0" collapsed="false">
      <c r="A54" s="133" t="s">
        <v>340</v>
      </c>
      <c r="B54" s="127" t="s">
        <v>282</v>
      </c>
      <c r="C54" s="128" t="s">
        <v>337</v>
      </c>
      <c r="D54" s="136" t="s">
        <v>342</v>
      </c>
      <c r="E54" s="130"/>
      <c r="F54" s="134" t="n">
        <f aca="false">F55</f>
        <v>400000</v>
      </c>
    </row>
    <row r="55" customFormat="false" ht="15.6" hidden="false" customHeight="false" outlineLevel="0" collapsed="false">
      <c r="A55" s="126" t="s">
        <v>343</v>
      </c>
      <c r="B55" s="127" t="s">
        <v>282</v>
      </c>
      <c r="C55" s="128" t="s">
        <v>337</v>
      </c>
      <c r="D55" s="136" t="s">
        <v>342</v>
      </c>
      <c r="E55" s="128" t="n">
        <v>800</v>
      </c>
      <c r="F55" s="134" t="n">
        <f aca="false">'Ведомственная 2020'!G48</f>
        <v>400000</v>
      </c>
    </row>
    <row r="56" customFormat="false" ht="15.6" hidden="false" customHeight="false" outlineLevel="0" collapsed="false">
      <c r="A56" s="119" t="s">
        <v>344</v>
      </c>
      <c r="B56" s="122" t="s">
        <v>282</v>
      </c>
      <c r="C56" s="123" t="s">
        <v>345</v>
      </c>
      <c r="D56" s="117" t="s">
        <v>283</v>
      </c>
      <c r="E56" s="117"/>
      <c r="F56" s="121" t="n">
        <f aca="false">F57+F91+F97+F102+F86+F106+F79+F119</f>
        <v>23262227.37</v>
      </c>
    </row>
    <row r="57" customFormat="false" ht="37.95" hidden="false" customHeight="true" outlineLevel="0" collapsed="false">
      <c r="A57" s="125" t="s">
        <v>346</v>
      </c>
      <c r="B57" s="122" t="s">
        <v>282</v>
      </c>
      <c r="C57" s="122" t="s">
        <v>345</v>
      </c>
      <c r="D57" s="132" t="s">
        <v>347</v>
      </c>
      <c r="E57" s="117"/>
      <c r="F57" s="121" t="n">
        <f aca="false">F58+F62+F66</f>
        <v>1361512</v>
      </c>
    </row>
    <row r="58" customFormat="false" ht="62.4" hidden="false" customHeight="false" outlineLevel="0" collapsed="false">
      <c r="A58" s="125" t="s">
        <v>348</v>
      </c>
      <c r="B58" s="122" t="s">
        <v>282</v>
      </c>
      <c r="C58" s="122" t="s">
        <v>345</v>
      </c>
      <c r="D58" s="132" t="s">
        <v>349</v>
      </c>
      <c r="E58" s="117"/>
      <c r="F58" s="121" t="n">
        <f aca="false">F59</f>
        <v>124300</v>
      </c>
    </row>
    <row r="59" customFormat="false" ht="51.75" hidden="false" customHeight="true" outlineLevel="0" collapsed="false">
      <c r="A59" s="137" t="s">
        <v>350</v>
      </c>
      <c r="B59" s="122" t="s">
        <v>282</v>
      </c>
      <c r="C59" s="122" t="s">
        <v>345</v>
      </c>
      <c r="D59" s="137" t="s">
        <v>351</v>
      </c>
      <c r="E59" s="117"/>
      <c r="F59" s="121" t="n">
        <f aca="false">F60</f>
        <v>124300</v>
      </c>
    </row>
    <row r="60" customFormat="false" ht="46.8" hidden="false" customHeight="false" outlineLevel="0" collapsed="false">
      <c r="A60" s="133" t="s">
        <v>352</v>
      </c>
      <c r="B60" s="127" t="s">
        <v>282</v>
      </c>
      <c r="C60" s="127" t="s">
        <v>345</v>
      </c>
      <c r="D60" s="139" t="s">
        <v>353</v>
      </c>
      <c r="E60" s="130"/>
      <c r="F60" s="134" t="n">
        <f aca="false">F61</f>
        <v>124300</v>
      </c>
    </row>
    <row r="61" customFormat="false" ht="31.2" hidden="false" customHeight="false" outlineLevel="0" collapsed="false">
      <c r="A61" s="126" t="s">
        <v>354</v>
      </c>
      <c r="B61" s="127" t="s">
        <v>282</v>
      </c>
      <c r="C61" s="127" t="s">
        <v>345</v>
      </c>
      <c r="D61" s="139" t="s">
        <v>353</v>
      </c>
      <c r="E61" s="128" t="n">
        <v>600</v>
      </c>
      <c r="F61" s="134" t="n">
        <f aca="false">'Ведомственная 2020'!G54</f>
        <v>124300</v>
      </c>
    </row>
    <row r="62" customFormat="false" ht="62.4" hidden="false" customHeight="false" outlineLevel="0" collapsed="false">
      <c r="A62" s="125" t="s">
        <v>355</v>
      </c>
      <c r="B62" s="122" t="s">
        <v>282</v>
      </c>
      <c r="C62" s="122" t="s">
        <v>345</v>
      </c>
      <c r="D62" s="132" t="s">
        <v>356</v>
      </c>
      <c r="E62" s="117"/>
      <c r="F62" s="121" t="n">
        <f aca="false">F63</f>
        <v>52000</v>
      </c>
    </row>
    <row r="63" customFormat="false" ht="46.8" hidden="false" customHeight="false" outlineLevel="0" collapsed="false">
      <c r="A63" s="119" t="s">
        <v>357</v>
      </c>
      <c r="B63" s="122" t="s">
        <v>282</v>
      </c>
      <c r="C63" s="122" t="s">
        <v>345</v>
      </c>
      <c r="D63" s="153" t="s">
        <v>358</v>
      </c>
      <c r="E63" s="117"/>
      <c r="F63" s="121" t="n">
        <f aca="false">F64</f>
        <v>52000</v>
      </c>
    </row>
    <row r="64" customFormat="false" ht="15.6" hidden="false" customHeight="false" outlineLevel="0" collapsed="false">
      <c r="A64" s="139" t="s">
        <v>359</v>
      </c>
      <c r="B64" s="127" t="s">
        <v>282</v>
      </c>
      <c r="C64" s="127" t="s">
        <v>345</v>
      </c>
      <c r="D64" s="136" t="s">
        <v>360</v>
      </c>
      <c r="E64" s="128"/>
      <c r="F64" s="134" t="n">
        <f aca="false">F65</f>
        <v>52000</v>
      </c>
    </row>
    <row r="65" customFormat="false" ht="31.2" hidden="false" customHeight="false" outlineLevel="0" collapsed="false">
      <c r="A65" s="126" t="s">
        <v>300</v>
      </c>
      <c r="B65" s="127" t="s">
        <v>282</v>
      </c>
      <c r="C65" s="127" t="s">
        <v>345</v>
      </c>
      <c r="D65" s="136" t="s">
        <v>360</v>
      </c>
      <c r="E65" s="128" t="s">
        <v>301</v>
      </c>
      <c r="F65" s="134" t="n">
        <f aca="false">'Ведомственная 2020'!G58</f>
        <v>52000</v>
      </c>
    </row>
    <row r="66" customFormat="false" ht="78" hidden="false" customHeight="false" outlineLevel="0" collapsed="false">
      <c r="A66" s="125" t="s">
        <v>361</v>
      </c>
      <c r="B66" s="122" t="s">
        <v>282</v>
      </c>
      <c r="C66" s="123" t="s">
        <v>345</v>
      </c>
      <c r="D66" s="154" t="s">
        <v>362</v>
      </c>
      <c r="E66" s="117"/>
      <c r="F66" s="121" t="n">
        <f aca="false">F67+F70+F73</f>
        <v>1185212</v>
      </c>
    </row>
    <row r="67" customFormat="false" ht="78" hidden="false" customHeight="false" outlineLevel="0" collapsed="false">
      <c r="A67" s="119" t="s">
        <v>363</v>
      </c>
      <c r="B67" s="122" t="s">
        <v>282</v>
      </c>
      <c r="C67" s="122" t="s">
        <v>345</v>
      </c>
      <c r="D67" s="125" t="s">
        <v>364</v>
      </c>
      <c r="E67" s="155"/>
      <c r="F67" s="121" t="n">
        <f aca="false">F68</f>
        <v>5000</v>
      </c>
    </row>
    <row r="68" customFormat="false" ht="15.6" hidden="false" customHeight="false" outlineLevel="0" collapsed="false">
      <c r="A68" s="139" t="s">
        <v>359</v>
      </c>
      <c r="B68" s="127" t="s">
        <v>282</v>
      </c>
      <c r="C68" s="127" t="s">
        <v>345</v>
      </c>
      <c r="D68" s="136" t="s">
        <v>365</v>
      </c>
      <c r="E68" s="156"/>
      <c r="F68" s="134" t="n">
        <f aca="false">F69</f>
        <v>5000</v>
      </c>
    </row>
    <row r="69" customFormat="false" ht="31.2" hidden="false" customHeight="false" outlineLevel="0" collapsed="false">
      <c r="A69" s="126" t="s">
        <v>300</v>
      </c>
      <c r="B69" s="127" t="s">
        <v>282</v>
      </c>
      <c r="C69" s="127" t="s">
        <v>345</v>
      </c>
      <c r="D69" s="136" t="s">
        <v>365</v>
      </c>
      <c r="E69" s="157" t="n">
        <v>200</v>
      </c>
      <c r="F69" s="134" t="n">
        <f aca="false">'Ведомственная 2020'!G68</f>
        <v>5000</v>
      </c>
    </row>
    <row r="70" customFormat="false" ht="31.2" hidden="false" customHeight="false" outlineLevel="0" collapsed="false">
      <c r="A70" s="151" t="s">
        <v>366</v>
      </c>
      <c r="B70" s="122" t="s">
        <v>282</v>
      </c>
      <c r="C70" s="122" t="s">
        <v>345</v>
      </c>
      <c r="D70" s="125" t="s">
        <v>367</v>
      </c>
      <c r="E70" s="155"/>
      <c r="F70" s="121" t="n">
        <f aca="false">F71</f>
        <v>116000</v>
      </c>
    </row>
    <row r="71" customFormat="false" ht="15.6" hidden="false" customHeight="false" outlineLevel="0" collapsed="false">
      <c r="A71" s="139" t="s">
        <v>359</v>
      </c>
      <c r="B71" s="127" t="s">
        <v>282</v>
      </c>
      <c r="C71" s="127" t="s">
        <v>345</v>
      </c>
      <c r="D71" s="136" t="s">
        <v>368</v>
      </c>
      <c r="E71" s="156"/>
      <c r="F71" s="134" t="n">
        <f aca="false">F72</f>
        <v>116000</v>
      </c>
    </row>
    <row r="72" customFormat="false" ht="31.2" hidden="false" customHeight="false" outlineLevel="0" collapsed="false">
      <c r="A72" s="126" t="s">
        <v>300</v>
      </c>
      <c r="B72" s="127" t="s">
        <v>282</v>
      </c>
      <c r="C72" s="127" t="s">
        <v>345</v>
      </c>
      <c r="D72" s="136" t="s">
        <v>368</v>
      </c>
      <c r="E72" s="156" t="n">
        <v>200</v>
      </c>
      <c r="F72" s="134" t="n">
        <f aca="false">'Ведомственная 2020'!G71</f>
        <v>116000</v>
      </c>
    </row>
    <row r="73" customFormat="false" ht="62.4" hidden="false" customHeight="false" outlineLevel="0" collapsed="false">
      <c r="A73" s="151" t="s">
        <v>369</v>
      </c>
      <c r="B73" s="122" t="s">
        <v>282</v>
      </c>
      <c r="C73" s="122" t="s">
        <v>345</v>
      </c>
      <c r="D73" s="125" t="s">
        <v>370</v>
      </c>
      <c r="E73" s="117"/>
      <c r="F73" s="121" t="n">
        <f aca="false">F74+F77</f>
        <v>1064212</v>
      </c>
    </row>
    <row r="74" customFormat="false" ht="46.8" hidden="false" customHeight="false" outlineLevel="0" collapsed="false">
      <c r="A74" s="126" t="s">
        <v>371</v>
      </c>
      <c r="B74" s="127" t="s">
        <v>282</v>
      </c>
      <c r="C74" s="127" t="s">
        <v>345</v>
      </c>
      <c r="D74" s="136" t="s">
        <v>372</v>
      </c>
      <c r="E74" s="130"/>
      <c r="F74" s="134" t="n">
        <f aca="false">F75+F76</f>
        <v>917400</v>
      </c>
    </row>
    <row r="75" customFormat="false" ht="62.4" hidden="false" customHeight="false" outlineLevel="0" collapsed="false">
      <c r="A75" s="126" t="s">
        <v>292</v>
      </c>
      <c r="B75" s="127" t="s">
        <v>282</v>
      </c>
      <c r="C75" s="127" t="s">
        <v>345</v>
      </c>
      <c r="D75" s="136" t="s">
        <v>372</v>
      </c>
      <c r="E75" s="128" t="n">
        <v>100</v>
      </c>
      <c r="F75" s="134" t="n">
        <f aca="false">'Ведомственная 2020'!G62</f>
        <v>915400</v>
      </c>
    </row>
    <row r="76" customFormat="false" ht="31.2" hidden="false" customHeight="false" outlineLevel="0" collapsed="false">
      <c r="A76" s="126" t="s">
        <v>300</v>
      </c>
      <c r="B76" s="127" t="s">
        <v>282</v>
      </c>
      <c r="C76" s="127" t="s">
        <v>345</v>
      </c>
      <c r="D76" s="136" t="s">
        <v>372</v>
      </c>
      <c r="E76" s="128" t="n">
        <v>200</v>
      </c>
      <c r="F76" s="134" t="n">
        <f aca="false">'Ведомственная 2020'!G63</f>
        <v>2000</v>
      </c>
    </row>
    <row r="77" customFormat="false" ht="31.2" hidden="false" customHeight="false" outlineLevel="0" collapsed="false">
      <c r="A77" s="151" t="s">
        <v>290</v>
      </c>
      <c r="B77" s="122" t="s">
        <v>282</v>
      </c>
      <c r="C77" s="122" t="s">
        <v>345</v>
      </c>
      <c r="D77" s="137" t="s">
        <v>373</v>
      </c>
      <c r="E77" s="156"/>
      <c r="F77" s="121" t="n">
        <f aca="false">F78</f>
        <v>146812</v>
      </c>
    </row>
    <row r="78" customFormat="false" ht="62.4" hidden="false" customHeight="false" outlineLevel="0" collapsed="false">
      <c r="A78" s="158" t="s">
        <v>292</v>
      </c>
      <c r="B78" s="127" t="s">
        <v>282</v>
      </c>
      <c r="C78" s="127" t="s">
        <v>345</v>
      </c>
      <c r="D78" s="139" t="s">
        <v>373</v>
      </c>
      <c r="E78" s="156" t="n">
        <v>100</v>
      </c>
      <c r="F78" s="134" t="n">
        <f aca="false">'Ведомственная 2020'!G65</f>
        <v>146812</v>
      </c>
    </row>
    <row r="79" customFormat="false" ht="46.8" hidden="false" customHeight="false" outlineLevel="0" collapsed="false">
      <c r="A79" s="119" t="s">
        <v>374</v>
      </c>
      <c r="B79" s="122" t="s">
        <v>282</v>
      </c>
      <c r="C79" s="122" t="s">
        <v>345</v>
      </c>
      <c r="D79" s="159" t="s">
        <v>375</v>
      </c>
      <c r="E79" s="160"/>
      <c r="F79" s="121" t="n">
        <f aca="false">F80</f>
        <v>800000</v>
      </c>
    </row>
    <row r="80" customFormat="false" ht="78" hidden="false" customHeight="false" outlineLevel="0" collapsed="false">
      <c r="A80" s="119" t="s">
        <v>376</v>
      </c>
      <c r="B80" s="122" t="s">
        <v>282</v>
      </c>
      <c r="C80" s="122" t="s">
        <v>345</v>
      </c>
      <c r="D80" s="137" t="s">
        <v>377</v>
      </c>
      <c r="E80" s="160"/>
      <c r="F80" s="121" t="n">
        <f aca="false">F81</f>
        <v>800000</v>
      </c>
    </row>
    <row r="81" customFormat="false" ht="53.4" hidden="false" customHeight="true" outlineLevel="0" collapsed="false">
      <c r="A81" s="119" t="s">
        <v>378</v>
      </c>
      <c r="B81" s="122" t="s">
        <v>282</v>
      </c>
      <c r="C81" s="122" t="s">
        <v>345</v>
      </c>
      <c r="D81" s="137" t="s">
        <v>379</v>
      </c>
      <c r="E81" s="160"/>
      <c r="F81" s="121" t="n">
        <f aca="false">F82+F84</f>
        <v>800000</v>
      </c>
    </row>
    <row r="82" customFormat="false" ht="15.6" hidden="false" customHeight="false" outlineLevel="0" collapsed="false">
      <c r="A82" s="119" t="s">
        <v>380</v>
      </c>
      <c r="B82" s="122" t="s">
        <v>282</v>
      </c>
      <c r="C82" s="122" t="s">
        <v>345</v>
      </c>
      <c r="D82" s="137" t="s">
        <v>381</v>
      </c>
      <c r="E82" s="160"/>
      <c r="F82" s="121" t="n">
        <f aca="false">F83</f>
        <v>600000</v>
      </c>
    </row>
    <row r="83" customFormat="false" ht="31.2" hidden="false" customHeight="false" outlineLevel="0" collapsed="false">
      <c r="A83" s="126" t="s">
        <v>300</v>
      </c>
      <c r="B83" s="127" t="s">
        <v>282</v>
      </c>
      <c r="C83" s="127" t="s">
        <v>345</v>
      </c>
      <c r="D83" s="139" t="s">
        <v>381</v>
      </c>
      <c r="E83" s="156" t="n">
        <v>200</v>
      </c>
      <c r="F83" s="134" t="n">
        <f aca="false">'Ведомственная 2020'!G76</f>
        <v>600000</v>
      </c>
    </row>
    <row r="84" customFormat="false" ht="15.6" hidden="false" customHeight="false" outlineLevel="0" collapsed="false">
      <c r="A84" s="119" t="s">
        <v>382</v>
      </c>
      <c r="B84" s="122" t="s">
        <v>282</v>
      </c>
      <c r="C84" s="122" t="s">
        <v>345</v>
      </c>
      <c r="D84" s="137" t="s">
        <v>383</v>
      </c>
      <c r="E84" s="160"/>
      <c r="F84" s="121" t="n">
        <f aca="false">F85</f>
        <v>200000</v>
      </c>
    </row>
    <row r="85" customFormat="false" ht="31.2" hidden="false" customHeight="false" outlineLevel="0" collapsed="false">
      <c r="A85" s="126" t="s">
        <v>300</v>
      </c>
      <c r="B85" s="127" t="s">
        <v>282</v>
      </c>
      <c r="C85" s="127" t="s">
        <v>345</v>
      </c>
      <c r="D85" s="139" t="s">
        <v>383</v>
      </c>
      <c r="E85" s="156" t="n">
        <v>200</v>
      </c>
      <c r="F85" s="134" t="n">
        <f aca="false">'Ведомственная 2020'!G78</f>
        <v>200000</v>
      </c>
    </row>
    <row r="86" customFormat="false" ht="46.8" hidden="false" customHeight="false" outlineLevel="0" collapsed="false">
      <c r="A86" s="119" t="s">
        <v>384</v>
      </c>
      <c r="B86" s="122" t="s">
        <v>282</v>
      </c>
      <c r="C86" s="123" t="s">
        <v>345</v>
      </c>
      <c r="D86" s="132" t="s">
        <v>385</v>
      </c>
      <c r="E86" s="155"/>
      <c r="F86" s="121" t="n">
        <f aca="false">F87</f>
        <v>25000</v>
      </c>
    </row>
    <row r="87" customFormat="false" ht="62.4" hidden="false" customHeight="false" outlineLevel="0" collapsed="false">
      <c r="A87" s="119" t="s">
        <v>386</v>
      </c>
      <c r="B87" s="122" t="s">
        <v>282</v>
      </c>
      <c r="C87" s="123" t="s">
        <v>345</v>
      </c>
      <c r="D87" s="125" t="s">
        <v>387</v>
      </c>
      <c r="E87" s="155"/>
      <c r="F87" s="121" t="n">
        <f aca="false">F88</f>
        <v>25000</v>
      </c>
    </row>
    <row r="88" customFormat="false" ht="62.4" hidden="false" customHeight="false" outlineLevel="0" collapsed="false">
      <c r="A88" s="137" t="s">
        <v>388</v>
      </c>
      <c r="B88" s="122" t="s">
        <v>282</v>
      </c>
      <c r="C88" s="123" t="s">
        <v>345</v>
      </c>
      <c r="D88" s="125" t="s">
        <v>389</v>
      </c>
      <c r="E88" s="155"/>
      <c r="F88" s="121" t="n">
        <f aca="false">F89</f>
        <v>25000</v>
      </c>
    </row>
    <row r="89" customFormat="false" ht="35.4" hidden="false" customHeight="true" outlineLevel="0" collapsed="false">
      <c r="A89" s="119" t="s">
        <v>390</v>
      </c>
      <c r="B89" s="122" t="s">
        <v>282</v>
      </c>
      <c r="C89" s="123" t="s">
        <v>345</v>
      </c>
      <c r="D89" s="125" t="s">
        <v>391</v>
      </c>
      <c r="E89" s="155"/>
      <c r="F89" s="121" t="n">
        <f aca="false">F90</f>
        <v>25000</v>
      </c>
    </row>
    <row r="90" customFormat="false" ht="31.2" hidden="false" customHeight="false" outlineLevel="0" collapsed="false">
      <c r="A90" s="126" t="s">
        <v>300</v>
      </c>
      <c r="B90" s="127" t="s">
        <v>282</v>
      </c>
      <c r="C90" s="128" t="s">
        <v>345</v>
      </c>
      <c r="D90" s="136" t="s">
        <v>391</v>
      </c>
      <c r="E90" s="157" t="n">
        <v>200</v>
      </c>
      <c r="F90" s="134" t="n">
        <f aca="false">'Ведомственная 2020'!G83</f>
        <v>25000</v>
      </c>
    </row>
    <row r="91" customFormat="false" ht="46.8" hidden="false" customHeight="false" outlineLevel="0" collapsed="false">
      <c r="A91" s="125" t="s">
        <v>392</v>
      </c>
      <c r="B91" s="122" t="s">
        <v>282</v>
      </c>
      <c r="C91" s="123" t="s">
        <v>345</v>
      </c>
      <c r="D91" s="132" t="s">
        <v>393</v>
      </c>
      <c r="E91" s="117"/>
      <c r="F91" s="121" t="n">
        <f aca="false">F92</f>
        <v>291271</v>
      </c>
    </row>
    <row r="92" customFormat="false" ht="78" hidden="false" customHeight="false" outlineLevel="0" collapsed="false">
      <c r="A92" s="125" t="s">
        <v>394</v>
      </c>
      <c r="B92" s="122" t="s">
        <v>282</v>
      </c>
      <c r="C92" s="123" t="s">
        <v>345</v>
      </c>
      <c r="D92" s="132" t="s">
        <v>395</v>
      </c>
      <c r="E92" s="117"/>
      <c r="F92" s="121" t="n">
        <f aca="false">F93</f>
        <v>291271</v>
      </c>
    </row>
    <row r="93" customFormat="false" ht="46.8" hidden="false" customHeight="false" outlineLevel="0" collapsed="false">
      <c r="A93" s="151" t="s">
        <v>396</v>
      </c>
      <c r="B93" s="122" t="s">
        <v>282</v>
      </c>
      <c r="C93" s="123" t="s">
        <v>345</v>
      </c>
      <c r="D93" s="137" t="s">
        <v>397</v>
      </c>
      <c r="E93" s="117"/>
      <c r="F93" s="121" t="n">
        <f aca="false">F94</f>
        <v>291271</v>
      </c>
    </row>
    <row r="94" customFormat="false" ht="31.2" hidden="false" customHeight="false" outlineLevel="0" collapsed="false">
      <c r="A94" s="133" t="s">
        <v>398</v>
      </c>
      <c r="B94" s="127" t="s">
        <v>282</v>
      </c>
      <c r="C94" s="128" t="s">
        <v>345</v>
      </c>
      <c r="D94" s="136" t="s">
        <v>399</v>
      </c>
      <c r="E94" s="130"/>
      <c r="F94" s="121" t="n">
        <f aca="false">F95+F96</f>
        <v>291271</v>
      </c>
    </row>
    <row r="95" customFormat="false" ht="62.4" hidden="false" customHeight="false" outlineLevel="0" collapsed="false">
      <c r="A95" s="126" t="s">
        <v>292</v>
      </c>
      <c r="B95" s="127" t="s">
        <v>282</v>
      </c>
      <c r="C95" s="128" t="s">
        <v>345</v>
      </c>
      <c r="D95" s="136" t="s">
        <v>399</v>
      </c>
      <c r="E95" s="128" t="n">
        <v>100</v>
      </c>
      <c r="F95" s="134" t="n">
        <f aca="false">'Ведомственная 2020'!G88</f>
        <v>274167</v>
      </c>
    </row>
    <row r="96" customFormat="false" ht="31.2" hidden="false" customHeight="false" outlineLevel="0" collapsed="false">
      <c r="A96" s="126" t="s">
        <v>300</v>
      </c>
      <c r="B96" s="127" t="s">
        <v>282</v>
      </c>
      <c r="C96" s="128" t="s">
        <v>345</v>
      </c>
      <c r="D96" s="136" t="s">
        <v>399</v>
      </c>
      <c r="E96" s="128" t="n">
        <v>200</v>
      </c>
      <c r="F96" s="134" t="n">
        <f aca="false">'Ведомственная 2020'!G89</f>
        <v>17104</v>
      </c>
    </row>
    <row r="97" customFormat="false" ht="48.75" hidden="false" customHeight="true" outlineLevel="0" collapsed="false">
      <c r="A97" s="119" t="s">
        <v>400</v>
      </c>
      <c r="B97" s="122" t="s">
        <v>282</v>
      </c>
      <c r="C97" s="123" t="s">
        <v>345</v>
      </c>
      <c r="D97" s="125" t="s">
        <v>401</v>
      </c>
      <c r="E97" s="155"/>
      <c r="F97" s="121" t="n">
        <f aca="false">F98</f>
        <v>30000</v>
      </c>
    </row>
    <row r="98" customFormat="false" ht="86.25" hidden="false" customHeight="true" outlineLevel="0" collapsed="false">
      <c r="A98" s="119" t="s">
        <v>402</v>
      </c>
      <c r="B98" s="122" t="s">
        <v>282</v>
      </c>
      <c r="C98" s="123" t="s">
        <v>345</v>
      </c>
      <c r="D98" s="125" t="s">
        <v>403</v>
      </c>
      <c r="E98" s="155"/>
      <c r="F98" s="121" t="n">
        <f aca="false">F99</f>
        <v>30000</v>
      </c>
    </row>
    <row r="99" customFormat="false" ht="62.4" hidden="false" customHeight="false" outlineLevel="0" collapsed="false">
      <c r="A99" s="119" t="s">
        <v>404</v>
      </c>
      <c r="B99" s="122" t="s">
        <v>282</v>
      </c>
      <c r="C99" s="123" t="s">
        <v>345</v>
      </c>
      <c r="D99" s="125" t="s">
        <v>405</v>
      </c>
      <c r="E99" s="155"/>
      <c r="F99" s="121" t="n">
        <f aca="false">F100</f>
        <v>30000</v>
      </c>
    </row>
    <row r="100" customFormat="false" ht="31.2" hidden="false" customHeight="false" outlineLevel="0" collapsed="false">
      <c r="A100" s="126" t="s">
        <v>406</v>
      </c>
      <c r="B100" s="127" t="s">
        <v>282</v>
      </c>
      <c r="C100" s="128" t="s">
        <v>345</v>
      </c>
      <c r="D100" s="136" t="s">
        <v>407</v>
      </c>
      <c r="E100" s="157"/>
      <c r="F100" s="134" t="n">
        <f aca="false">F101</f>
        <v>30000</v>
      </c>
    </row>
    <row r="101" customFormat="false" ht="15.6" hidden="false" customHeight="false" outlineLevel="0" collapsed="false">
      <c r="A101" s="126" t="s">
        <v>408</v>
      </c>
      <c r="B101" s="127" t="s">
        <v>282</v>
      </c>
      <c r="C101" s="128" t="s">
        <v>345</v>
      </c>
      <c r="D101" s="136" t="s">
        <v>407</v>
      </c>
      <c r="E101" s="157" t="n">
        <v>300</v>
      </c>
      <c r="F101" s="134" t="n">
        <f aca="false">'Ведомственная 2020'!G94</f>
        <v>30000</v>
      </c>
    </row>
    <row r="102" customFormat="false" ht="31.2" hidden="false" customHeight="false" outlineLevel="0" collapsed="false">
      <c r="A102" s="119" t="s">
        <v>409</v>
      </c>
      <c r="B102" s="122" t="s">
        <v>282</v>
      </c>
      <c r="C102" s="123" t="s">
        <v>345</v>
      </c>
      <c r="D102" s="125" t="s">
        <v>410</v>
      </c>
      <c r="E102" s="161"/>
      <c r="F102" s="121" t="n">
        <f aca="false">F103</f>
        <v>2240128.36</v>
      </c>
    </row>
    <row r="103" customFormat="false" ht="31.2" hidden="false" customHeight="false" outlineLevel="0" collapsed="false">
      <c r="A103" s="119" t="s">
        <v>411</v>
      </c>
      <c r="B103" s="122" t="s">
        <v>282</v>
      </c>
      <c r="C103" s="123" t="s">
        <v>345</v>
      </c>
      <c r="D103" s="125" t="s">
        <v>412</v>
      </c>
      <c r="E103" s="161"/>
      <c r="F103" s="121" t="n">
        <f aca="false">F104</f>
        <v>2240128.36</v>
      </c>
    </row>
    <row r="104" customFormat="false" ht="31.2" hidden="false" customHeight="false" outlineLevel="0" collapsed="false">
      <c r="A104" s="126" t="s">
        <v>413</v>
      </c>
      <c r="B104" s="127" t="s">
        <v>282</v>
      </c>
      <c r="C104" s="128" t="s">
        <v>345</v>
      </c>
      <c r="D104" s="136" t="s">
        <v>414</v>
      </c>
      <c r="E104" s="135"/>
      <c r="F104" s="134" t="n">
        <f aca="false">F105</f>
        <v>2240128.36</v>
      </c>
    </row>
    <row r="105" customFormat="false" ht="15.6" hidden="false" customHeight="false" outlineLevel="0" collapsed="false">
      <c r="A105" s="126" t="s">
        <v>343</v>
      </c>
      <c r="B105" s="127" t="s">
        <v>282</v>
      </c>
      <c r="C105" s="128" t="s">
        <v>345</v>
      </c>
      <c r="D105" s="136" t="s">
        <v>414</v>
      </c>
      <c r="E105" s="128" t="s">
        <v>415</v>
      </c>
      <c r="F105" s="134" t="n">
        <f aca="false">'Ведомственная 2020'!G98</f>
        <v>2240128.36</v>
      </c>
    </row>
    <row r="106" customFormat="false" ht="31.2" hidden="false" customHeight="false" outlineLevel="0" collapsed="false">
      <c r="A106" s="119" t="s">
        <v>317</v>
      </c>
      <c r="B106" s="122" t="s">
        <v>282</v>
      </c>
      <c r="C106" s="123" t="s">
        <v>345</v>
      </c>
      <c r="D106" s="132" t="s">
        <v>318</v>
      </c>
      <c r="E106" s="140"/>
      <c r="F106" s="121" t="n">
        <f aca="false">F107</f>
        <v>18444316.01</v>
      </c>
    </row>
    <row r="107" customFormat="false" ht="31.2" hidden="false" customHeight="false" outlineLevel="0" collapsed="false">
      <c r="A107" s="119" t="s">
        <v>319</v>
      </c>
      <c r="B107" s="122" t="s">
        <v>282</v>
      </c>
      <c r="C107" s="123" t="s">
        <v>345</v>
      </c>
      <c r="D107" s="132" t="s">
        <v>320</v>
      </c>
      <c r="E107" s="140"/>
      <c r="F107" s="121" t="n">
        <f aca="false">F108+F111+F115+F117</f>
        <v>18444316.01</v>
      </c>
    </row>
    <row r="108" customFormat="false" ht="48.6" hidden="false" customHeight="true" outlineLevel="0" collapsed="false">
      <c r="A108" s="152" t="s">
        <v>416</v>
      </c>
      <c r="B108" s="122" t="s">
        <v>282</v>
      </c>
      <c r="C108" s="123" t="s">
        <v>345</v>
      </c>
      <c r="D108" s="125" t="s">
        <v>417</v>
      </c>
      <c r="E108" s="130"/>
      <c r="F108" s="121" t="n">
        <f aca="false">F109+F110</f>
        <v>3063296</v>
      </c>
    </row>
    <row r="109" customFormat="false" ht="62.4" hidden="false" customHeight="false" outlineLevel="0" collapsed="false">
      <c r="A109" s="126" t="s">
        <v>292</v>
      </c>
      <c r="B109" s="127" t="s">
        <v>282</v>
      </c>
      <c r="C109" s="128" t="s">
        <v>345</v>
      </c>
      <c r="D109" s="136" t="s">
        <v>417</v>
      </c>
      <c r="E109" s="128" t="n">
        <v>100</v>
      </c>
      <c r="F109" s="134" t="n">
        <f aca="false">'Ведомственная 2020'!G102</f>
        <v>1102056</v>
      </c>
    </row>
    <row r="110" customFormat="false" ht="31.2" hidden="false" customHeight="false" outlineLevel="0" collapsed="false">
      <c r="A110" s="126" t="s">
        <v>300</v>
      </c>
      <c r="B110" s="127" t="s">
        <v>282</v>
      </c>
      <c r="C110" s="128" t="s">
        <v>345</v>
      </c>
      <c r="D110" s="136" t="s">
        <v>417</v>
      </c>
      <c r="E110" s="128" t="n">
        <v>200</v>
      </c>
      <c r="F110" s="134" t="n">
        <f aca="false">'Ведомственная 2020'!G103</f>
        <v>1961240</v>
      </c>
    </row>
    <row r="111" customFormat="false" ht="31.2" hidden="false" customHeight="false" outlineLevel="0" collapsed="false">
      <c r="A111" s="119" t="s">
        <v>418</v>
      </c>
      <c r="B111" s="122" t="s">
        <v>282</v>
      </c>
      <c r="C111" s="123" t="s">
        <v>345</v>
      </c>
      <c r="D111" s="125" t="s">
        <v>419</v>
      </c>
      <c r="E111" s="117"/>
      <c r="F111" s="121" t="n">
        <f aca="false">F112+F113+F114</f>
        <v>14888578.04</v>
      </c>
    </row>
    <row r="112" customFormat="false" ht="62.4" hidden="false" customHeight="false" outlineLevel="0" collapsed="false">
      <c r="A112" s="126" t="s">
        <v>292</v>
      </c>
      <c r="B112" s="127" t="s">
        <v>282</v>
      </c>
      <c r="C112" s="128" t="s">
        <v>345</v>
      </c>
      <c r="D112" s="136" t="s">
        <v>419</v>
      </c>
      <c r="E112" s="128" t="s">
        <v>420</v>
      </c>
      <c r="F112" s="134" t="n">
        <f aca="false">'Ведомственная 2020'!G105</f>
        <v>6788090</v>
      </c>
    </row>
    <row r="113" customFormat="false" ht="31.2" hidden="false" customHeight="false" outlineLevel="0" collapsed="false">
      <c r="A113" s="126" t="s">
        <v>300</v>
      </c>
      <c r="B113" s="127" t="s">
        <v>282</v>
      </c>
      <c r="C113" s="128" t="s">
        <v>345</v>
      </c>
      <c r="D113" s="136" t="s">
        <v>419</v>
      </c>
      <c r="E113" s="128" t="s">
        <v>301</v>
      </c>
      <c r="F113" s="134" t="n">
        <f aca="false">'Ведомственная 2020'!G106</f>
        <v>8039619</v>
      </c>
    </row>
    <row r="114" customFormat="false" ht="15.6" hidden="false" customHeight="false" outlineLevel="0" collapsed="false">
      <c r="A114" s="126" t="s">
        <v>343</v>
      </c>
      <c r="B114" s="127" t="s">
        <v>282</v>
      </c>
      <c r="C114" s="128" t="s">
        <v>345</v>
      </c>
      <c r="D114" s="136" t="s">
        <v>419</v>
      </c>
      <c r="E114" s="128" t="s">
        <v>415</v>
      </c>
      <c r="F114" s="134" t="n">
        <f aca="false">'Ведомственная 2020'!G107</f>
        <v>60869.04</v>
      </c>
    </row>
    <row r="115" customFormat="false" ht="31.2" hidden="false" customHeight="false" outlineLevel="0" collapsed="false">
      <c r="A115" s="125" t="s">
        <v>421</v>
      </c>
      <c r="B115" s="122" t="s">
        <v>282</v>
      </c>
      <c r="C115" s="123" t="s">
        <v>345</v>
      </c>
      <c r="D115" s="125" t="s">
        <v>422</v>
      </c>
      <c r="E115" s="122"/>
      <c r="F115" s="121" t="n">
        <f aca="false">F116</f>
        <v>150000</v>
      </c>
    </row>
    <row r="116" customFormat="false" ht="31.2" hidden="false" customHeight="false" outlineLevel="0" collapsed="false">
      <c r="A116" s="126" t="s">
        <v>300</v>
      </c>
      <c r="B116" s="127" t="s">
        <v>282</v>
      </c>
      <c r="C116" s="128" t="s">
        <v>345</v>
      </c>
      <c r="D116" s="136" t="s">
        <v>422</v>
      </c>
      <c r="E116" s="157" t="n">
        <v>200</v>
      </c>
      <c r="F116" s="134" t="n">
        <f aca="false">'Ведомственная 2020'!G109+'Ведомственная 2020'!G506</f>
        <v>150000</v>
      </c>
    </row>
    <row r="117" customFormat="false" ht="35.4" hidden="false" customHeight="true" outlineLevel="0" collapsed="false">
      <c r="A117" s="138" t="s">
        <v>423</v>
      </c>
      <c r="B117" s="122" t="s">
        <v>282</v>
      </c>
      <c r="C117" s="122" t="s">
        <v>345</v>
      </c>
      <c r="D117" s="137" t="s">
        <v>424</v>
      </c>
      <c r="E117" s="162"/>
      <c r="F117" s="121" t="n">
        <f aca="false">F118</f>
        <v>342441.97</v>
      </c>
    </row>
    <row r="118" customFormat="false" ht="15.6" hidden="false" customHeight="false" outlineLevel="0" collapsed="false">
      <c r="A118" s="163" t="s">
        <v>425</v>
      </c>
      <c r="B118" s="127" t="s">
        <v>282</v>
      </c>
      <c r="C118" s="127" t="s">
        <v>345</v>
      </c>
      <c r="D118" s="139" t="s">
        <v>424</v>
      </c>
      <c r="E118" s="140" t="n">
        <v>500</v>
      </c>
      <c r="F118" s="134" t="n">
        <f aca="false">'Ведомственная 2020'!G111</f>
        <v>342441.97</v>
      </c>
    </row>
    <row r="119" customFormat="false" ht="15.6" hidden="false" customHeight="false" outlineLevel="0" collapsed="false">
      <c r="A119" s="164" t="s">
        <v>338</v>
      </c>
      <c r="B119" s="127" t="s">
        <v>282</v>
      </c>
      <c r="C119" s="127" t="s">
        <v>345</v>
      </c>
      <c r="D119" s="137" t="s">
        <v>339</v>
      </c>
      <c r="E119" s="140"/>
      <c r="F119" s="121" t="n">
        <f aca="false">F120</f>
        <v>70000</v>
      </c>
    </row>
    <row r="120" customFormat="false" ht="31.2" hidden="false" customHeight="false" outlineLevel="0" collapsed="false">
      <c r="A120" s="165" t="s">
        <v>340</v>
      </c>
      <c r="B120" s="127" t="s">
        <v>282</v>
      </c>
      <c r="C120" s="127" t="s">
        <v>345</v>
      </c>
      <c r="D120" s="137" t="s">
        <v>341</v>
      </c>
      <c r="E120" s="140"/>
      <c r="F120" s="134" t="n">
        <f aca="false">F121</f>
        <v>70000</v>
      </c>
    </row>
    <row r="121" customFormat="false" ht="15.6" hidden="false" customHeight="false" outlineLevel="0" collapsed="false">
      <c r="A121" s="166" t="s">
        <v>426</v>
      </c>
      <c r="B121" s="127" t="s">
        <v>282</v>
      </c>
      <c r="C121" s="127" t="s">
        <v>345</v>
      </c>
      <c r="D121" s="167" t="s">
        <v>427</v>
      </c>
      <c r="E121" s="140"/>
      <c r="F121" s="134" t="n">
        <f aca="false">F122</f>
        <v>70000</v>
      </c>
    </row>
    <row r="122" customFormat="false" ht="15.6" hidden="false" customHeight="false" outlineLevel="0" collapsed="false">
      <c r="A122" s="148" t="s">
        <v>408</v>
      </c>
      <c r="B122" s="127" t="s">
        <v>282</v>
      </c>
      <c r="C122" s="127" t="s">
        <v>345</v>
      </c>
      <c r="D122" s="168" t="s">
        <v>427</v>
      </c>
      <c r="E122" s="140" t="n">
        <v>300</v>
      </c>
      <c r="F122" s="147" t="n">
        <f aca="false">'Ведомственная 2020'!G115</f>
        <v>70000</v>
      </c>
    </row>
    <row r="123" customFormat="false" ht="31.2" hidden="false" customHeight="false" outlineLevel="0" collapsed="false">
      <c r="A123" s="119" t="s">
        <v>428</v>
      </c>
      <c r="B123" s="120" t="s">
        <v>294</v>
      </c>
      <c r="C123" s="117" t="s">
        <v>283</v>
      </c>
      <c r="D123" s="117" t="s">
        <v>283</v>
      </c>
      <c r="E123" s="117"/>
      <c r="F123" s="121" t="n">
        <f aca="false">F124+F144</f>
        <v>640000</v>
      </c>
    </row>
    <row r="124" customFormat="false" ht="35.4" hidden="false" customHeight="true" outlineLevel="0" collapsed="false">
      <c r="A124" s="119" t="s">
        <v>429</v>
      </c>
      <c r="B124" s="122" t="s">
        <v>294</v>
      </c>
      <c r="C124" s="123" t="s">
        <v>430</v>
      </c>
      <c r="D124" s="117" t="s">
        <v>283</v>
      </c>
      <c r="E124" s="117"/>
      <c r="F124" s="121" t="n">
        <f aca="false">F125</f>
        <v>610000</v>
      </c>
    </row>
    <row r="125" customFormat="false" ht="65.4" hidden="false" customHeight="true" outlineLevel="0" collapsed="false">
      <c r="A125" s="125" t="s">
        <v>431</v>
      </c>
      <c r="B125" s="122" t="s">
        <v>294</v>
      </c>
      <c r="C125" s="123" t="s">
        <v>430</v>
      </c>
      <c r="D125" s="132" t="s">
        <v>432</v>
      </c>
      <c r="E125" s="117"/>
      <c r="F125" s="121" t="n">
        <f aca="false">F126+F130</f>
        <v>610000</v>
      </c>
    </row>
    <row r="126" customFormat="false" ht="124.8" hidden="false" customHeight="false" outlineLevel="0" collapsed="false">
      <c r="A126" s="119" t="s">
        <v>433</v>
      </c>
      <c r="B126" s="122" t="s">
        <v>294</v>
      </c>
      <c r="C126" s="122" t="s">
        <v>430</v>
      </c>
      <c r="D126" s="159" t="s">
        <v>434</v>
      </c>
      <c r="E126" s="117"/>
      <c r="F126" s="121" t="n">
        <f aca="false">F127</f>
        <v>61000</v>
      </c>
    </row>
    <row r="127" customFormat="false" ht="46.8" hidden="false" customHeight="false" outlineLevel="0" collapsed="false">
      <c r="A127" s="137" t="s">
        <v>435</v>
      </c>
      <c r="B127" s="122" t="s">
        <v>294</v>
      </c>
      <c r="C127" s="122" t="s">
        <v>430</v>
      </c>
      <c r="D127" s="137" t="s">
        <v>436</v>
      </c>
      <c r="E127" s="160"/>
      <c r="F127" s="121" t="n">
        <f aca="false">F128</f>
        <v>61000</v>
      </c>
    </row>
    <row r="128" customFormat="false" ht="46.8" hidden="false" customHeight="false" outlineLevel="0" collapsed="false">
      <c r="A128" s="126" t="s">
        <v>437</v>
      </c>
      <c r="B128" s="127" t="s">
        <v>294</v>
      </c>
      <c r="C128" s="127" t="s">
        <v>430</v>
      </c>
      <c r="D128" s="136" t="s">
        <v>438</v>
      </c>
      <c r="E128" s="169"/>
      <c r="F128" s="134" t="n">
        <f aca="false">F129</f>
        <v>61000</v>
      </c>
    </row>
    <row r="129" customFormat="false" ht="31.2" hidden="false" customHeight="false" outlineLevel="0" collapsed="false">
      <c r="A129" s="126" t="s">
        <v>300</v>
      </c>
      <c r="B129" s="127" t="s">
        <v>294</v>
      </c>
      <c r="C129" s="127" t="s">
        <v>430</v>
      </c>
      <c r="D129" s="136" t="s">
        <v>438</v>
      </c>
      <c r="E129" s="157" t="n">
        <v>200</v>
      </c>
      <c r="F129" s="134" t="n">
        <f aca="false">'Ведомственная 2020'!G122</f>
        <v>61000</v>
      </c>
    </row>
    <row r="130" customFormat="false" ht="124.8" hidden="false" customHeight="false" outlineLevel="0" collapsed="false">
      <c r="A130" s="119" t="s">
        <v>439</v>
      </c>
      <c r="B130" s="122" t="s">
        <v>294</v>
      </c>
      <c r="C130" s="122" t="s">
        <v>430</v>
      </c>
      <c r="D130" s="132" t="s">
        <v>440</v>
      </c>
      <c r="E130" s="170"/>
      <c r="F130" s="121" t="n">
        <f aca="false">F134+F137+F131+F140</f>
        <v>549000</v>
      </c>
    </row>
    <row r="131" customFormat="false" ht="31.2" hidden="false" customHeight="false" outlineLevel="0" collapsed="false">
      <c r="A131" s="151" t="s">
        <v>441</v>
      </c>
      <c r="B131" s="122" t="s">
        <v>294</v>
      </c>
      <c r="C131" s="122" t="s">
        <v>430</v>
      </c>
      <c r="D131" s="137" t="s">
        <v>442</v>
      </c>
      <c r="E131" s="160"/>
      <c r="F131" s="121" t="n">
        <f aca="false">F132</f>
        <v>10000</v>
      </c>
    </row>
    <row r="132" customFormat="false" ht="46.8" hidden="false" customHeight="false" outlineLevel="0" collapsed="false">
      <c r="A132" s="126" t="s">
        <v>437</v>
      </c>
      <c r="B132" s="127" t="s">
        <v>294</v>
      </c>
      <c r="C132" s="127" t="s">
        <v>430</v>
      </c>
      <c r="D132" s="136" t="s">
        <v>443</v>
      </c>
      <c r="E132" s="169"/>
      <c r="F132" s="134" t="n">
        <f aca="false">F133</f>
        <v>10000</v>
      </c>
    </row>
    <row r="133" customFormat="false" ht="31.2" hidden="false" customHeight="false" outlineLevel="0" collapsed="false">
      <c r="A133" s="126" t="s">
        <v>300</v>
      </c>
      <c r="B133" s="127" t="s">
        <v>294</v>
      </c>
      <c r="C133" s="127" t="s">
        <v>430</v>
      </c>
      <c r="D133" s="136" t="s">
        <v>443</v>
      </c>
      <c r="E133" s="157" t="n">
        <v>200</v>
      </c>
      <c r="F133" s="134" t="n">
        <f aca="false">'Ведомственная 2020'!G126</f>
        <v>10000</v>
      </c>
    </row>
    <row r="134" customFormat="false" ht="31.2" hidden="false" customHeight="false" outlineLevel="0" collapsed="false">
      <c r="A134" s="151" t="s">
        <v>444</v>
      </c>
      <c r="B134" s="122" t="s">
        <v>294</v>
      </c>
      <c r="C134" s="122" t="s">
        <v>430</v>
      </c>
      <c r="D134" s="125" t="s">
        <v>445</v>
      </c>
      <c r="E134" s="157"/>
      <c r="F134" s="121" t="n">
        <f aca="false">F135</f>
        <v>243000</v>
      </c>
    </row>
    <row r="135" customFormat="false" ht="46.8" hidden="false" customHeight="false" outlineLevel="0" collapsed="false">
      <c r="A135" s="126" t="s">
        <v>437</v>
      </c>
      <c r="B135" s="127" t="s">
        <v>294</v>
      </c>
      <c r="C135" s="127" t="s">
        <v>430</v>
      </c>
      <c r="D135" s="136" t="s">
        <v>446</v>
      </c>
      <c r="E135" s="169"/>
      <c r="F135" s="134" t="n">
        <f aca="false">F136</f>
        <v>243000</v>
      </c>
    </row>
    <row r="136" customFormat="false" ht="31.2" hidden="false" customHeight="false" outlineLevel="0" collapsed="false">
      <c r="A136" s="126" t="s">
        <v>300</v>
      </c>
      <c r="B136" s="127" t="s">
        <v>294</v>
      </c>
      <c r="C136" s="127" t="s">
        <v>430</v>
      </c>
      <c r="D136" s="136" t="s">
        <v>446</v>
      </c>
      <c r="E136" s="157" t="n">
        <v>200</v>
      </c>
      <c r="F136" s="134" t="n">
        <f aca="false">'Ведомственная 2020'!G129</f>
        <v>243000</v>
      </c>
    </row>
    <row r="137" customFormat="false" ht="33.75" hidden="false" customHeight="true" outlineLevel="0" collapsed="false">
      <c r="A137" s="151" t="s">
        <v>447</v>
      </c>
      <c r="B137" s="122" t="s">
        <v>294</v>
      </c>
      <c r="C137" s="122" t="s">
        <v>430</v>
      </c>
      <c r="D137" s="125" t="s">
        <v>448</v>
      </c>
      <c r="E137" s="157"/>
      <c r="F137" s="121" t="n">
        <f aca="false">F138</f>
        <v>10000</v>
      </c>
    </row>
    <row r="138" customFormat="false" ht="46.8" hidden="false" customHeight="false" outlineLevel="0" collapsed="false">
      <c r="A138" s="126" t="s">
        <v>437</v>
      </c>
      <c r="B138" s="127" t="s">
        <v>294</v>
      </c>
      <c r="C138" s="127" t="s">
        <v>430</v>
      </c>
      <c r="D138" s="136" t="s">
        <v>449</v>
      </c>
      <c r="E138" s="169"/>
      <c r="F138" s="134" t="n">
        <f aca="false">F139</f>
        <v>10000</v>
      </c>
    </row>
    <row r="139" customFormat="false" ht="31.2" hidden="false" customHeight="false" outlineLevel="0" collapsed="false">
      <c r="A139" s="126" t="s">
        <v>300</v>
      </c>
      <c r="B139" s="127" t="s">
        <v>294</v>
      </c>
      <c r="C139" s="127" t="s">
        <v>430</v>
      </c>
      <c r="D139" s="136" t="s">
        <v>449</v>
      </c>
      <c r="E139" s="157" t="n">
        <v>200</v>
      </c>
      <c r="F139" s="134" t="n">
        <f aca="false">'Ведомственная 2020'!G132</f>
        <v>10000</v>
      </c>
    </row>
    <row r="140" customFormat="false" ht="46.8" hidden="false" customHeight="false" outlineLevel="0" collapsed="false">
      <c r="A140" s="171" t="s">
        <v>450</v>
      </c>
      <c r="B140" s="127" t="s">
        <v>294</v>
      </c>
      <c r="C140" s="127" t="s">
        <v>430</v>
      </c>
      <c r="D140" s="137" t="s">
        <v>451</v>
      </c>
      <c r="E140" s="157"/>
      <c r="F140" s="121" t="n">
        <f aca="false">F141</f>
        <v>286000</v>
      </c>
    </row>
    <row r="141" customFormat="false" ht="46.8" hidden="false" customHeight="false" outlineLevel="0" collapsed="false">
      <c r="A141" s="172" t="s">
        <v>452</v>
      </c>
      <c r="B141" s="127" t="s">
        <v>294</v>
      </c>
      <c r="C141" s="127" t="s">
        <v>430</v>
      </c>
      <c r="D141" s="139" t="s">
        <v>453</v>
      </c>
      <c r="E141" s="157"/>
      <c r="F141" s="134" t="n">
        <f aca="false">F142</f>
        <v>286000</v>
      </c>
    </row>
    <row r="142" customFormat="false" ht="31.2" hidden="false" customHeight="false" outlineLevel="0" collapsed="false">
      <c r="A142" s="126" t="s">
        <v>300</v>
      </c>
      <c r="B142" s="127" t="s">
        <v>294</v>
      </c>
      <c r="C142" s="127" t="s">
        <v>430</v>
      </c>
      <c r="D142" s="139" t="s">
        <v>453</v>
      </c>
      <c r="E142" s="157" t="n">
        <v>200</v>
      </c>
      <c r="F142" s="134" t="n">
        <f aca="false">'Ведомственная 2020'!G135</f>
        <v>286000</v>
      </c>
    </row>
    <row r="143" customFormat="false" ht="31.2" hidden="false" customHeight="false" outlineLevel="0" collapsed="false">
      <c r="A143" s="119" t="s">
        <v>454</v>
      </c>
      <c r="B143" s="122" t="s">
        <v>294</v>
      </c>
      <c r="C143" s="120" t="s">
        <v>455</v>
      </c>
      <c r="D143" s="162"/>
      <c r="E143" s="157"/>
      <c r="F143" s="121" t="n">
        <f aca="false">F144</f>
        <v>30000</v>
      </c>
    </row>
    <row r="144" customFormat="false" ht="46.8" hidden="false" customHeight="false" outlineLevel="0" collapsed="false">
      <c r="A144" s="119" t="s">
        <v>456</v>
      </c>
      <c r="B144" s="120" t="s">
        <v>294</v>
      </c>
      <c r="C144" s="162" t="n">
        <v>14</v>
      </c>
      <c r="D144" s="132" t="s">
        <v>457</v>
      </c>
      <c r="E144" s="155"/>
      <c r="F144" s="121" t="n">
        <f aca="false">F145</f>
        <v>30000</v>
      </c>
    </row>
    <row r="145" customFormat="false" ht="62.4" hidden="false" customHeight="false" outlineLevel="0" collapsed="false">
      <c r="A145" s="119" t="s">
        <v>458</v>
      </c>
      <c r="B145" s="120" t="s">
        <v>294</v>
      </c>
      <c r="C145" s="162" t="n">
        <v>14</v>
      </c>
      <c r="D145" s="132" t="s">
        <v>459</v>
      </c>
      <c r="E145" s="155"/>
      <c r="F145" s="121" t="n">
        <f aca="false">F146+F149+F152</f>
        <v>30000</v>
      </c>
    </row>
    <row r="146" customFormat="false" ht="46.8" hidden="false" customHeight="false" outlineLevel="0" collapsed="false">
      <c r="A146" s="119" t="s">
        <v>460</v>
      </c>
      <c r="B146" s="120" t="s">
        <v>294</v>
      </c>
      <c r="C146" s="162" t="n">
        <v>14</v>
      </c>
      <c r="D146" s="125" t="s">
        <v>461</v>
      </c>
      <c r="E146" s="155"/>
      <c r="F146" s="121" t="n">
        <f aca="false">F147</f>
        <v>10000</v>
      </c>
    </row>
    <row r="147" customFormat="false" ht="31.2" hidden="false" customHeight="false" outlineLevel="0" collapsed="false">
      <c r="A147" s="126" t="s">
        <v>462</v>
      </c>
      <c r="B147" s="173" t="s">
        <v>294</v>
      </c>
      <c r="C147" s="140" t="n">
        <v>14</v>
      </c>
      <c r="D147" s="136" t="s">
        <v>463</v>
      </c>
      <c r="E147" s="157"/>
      <c r="F147" s="134" t="n">
        <f aca="false">F148</f>
        <v>10000</v>
      </c>
    </row>
    <row r="148" customFormat="false" ht="31.2" hidden="false" customHeight="false" outlineLevel="0" collapsed="false">
      <c r="A148" s="126" t="s">
        <v>300</v>
      </c>
      <c r="B148" s="173" t="s">
        <v>294</v>
      </c>
      <c r="C148" s="140" t="n">
        <v>14</v>
      </c>
      <c r="D148" s="136" t="s">
        <v>463</v>
      </c>
      <c r="E148" s="157" t="n">
        <v>200</v>
      </c>
      <c r="F148" s="134" t="n">
        <f aca="false">'Ведомственная 2020'!G141</f>
        <v>10000</v>
      </c>
    </row>
    <row r="149" customFormat="false" ht="38.4" hidden="false" customHeight="true" outlineLevel="0" collapsed="false">
      <c r="A149" s="119" t="s">
        <v>464</v>
      </c>
      <c r="B149" s="120" t="s">
        <v>294</v>
      </c>
      <c r="C149" s="162" t="n">
        <v>14</v>
      </c>
      <c r="D149" s="132" t="s">
        <v>465</v>
      </c>
      <c r="E149" s="155"/>
      <c r="F149" s="121" t="n">
        <f aca="false">F150</f>
        <v>15000</v>
      </c>
    </row>
    <row r="150" customFormat="false" ht="31.2" hidden="false" customHeight="false" outlineLevel="0" collapsed="false">
      <c r="A150" s="126" t="s">
        <v>462</v>
      </c>
      <c r="B150" s="173" t="s">
        <v>294</v>
      </c>
      <c r="C150" s="140" t="n">
        <v>14</v>
      </c>
      <c r="D150" s="139" t="s">
        <v>466</v>
      </c>
      <c r="E150" s="157"/>
      <c r="F150" s="134" t="n">
        <f aca="false">F151</f>
        <v>15000</v>
      </c>
    </row>
    <row r="151" customFormat="false" ht="31.2" hidden="false" customHeight="false" outlineLevel="0" collapsed="false">
      <c r="A151" s="126" t="s">
        <v>300</v>
      </c>
      <c r="B151" s="173" t="s">
        <v>294</v>
      </c>
      <c r="C151" s="140" t="n">
        <v>14</v>
      </c>
      <c r="D151" s="139" t="s">
        <v>466</v>
      </c>
      <c r="E151" s="157" t="n">
        <v>200</v>
      </c>
      <c r="F151" s="134" t="n">
        <f aca="false">'Ведомственная 2020'!G144</f>
        <v>15000</v>
      </c>
    </row>
    <row r="152" customFormat="false" ht="33.75" hidden="false" customHeight="true" outlineLevel="0" collapsed="false">
      <c r="A152" s="119" t="s">
        <v>467</v>
      </c>
      <c r="B152" s="120" t="s">
        <v>294</v>
      </c>
      <c r="C152" s="162" t="n">
        <v>14</v>
      </c>
      <c r="D152" s="159" t="s">
        <v>468</v>
      </c>
      <c r="E152" s="162"/>
      <c r="F152" s="121" t="n">
        <f aca="false">F153</f>
        <v>5000</v>
      </c>
    </row>
    <row r="153" customFormat="false" ht="31.2" hidden="false" customHeight="false" outlineLevel="0" collapsed="false">
      <c r="A153" s="126" t="s">
        <v>462</v>
      </c>
      <c r="B153" s="173" t="s">
        <v>294</v>
      </c>
      <c r="C153" s="140" t="n">
        <v>14</v>
      </c>
      <c r="D153" s="139" t="s">
        <v>469</v>
      </c>
      <c r="E153" s="140"/>
      <c r="F153" s="134" t="n">
        <f aca="false">F154</f>
        <v>5000</v>
      </c>
    </row>
    <row r="154" customFormat="false" ht="31.2" hidden="false" customHeight="false" outlineLevel="0" collapsed="false">
      <c r="A154" s="126" t="s">
        <v>300</v>
      </c>
      <c r="B154" s="173" t="s">
        <v>294</v>
      </c>
      <c r="C154" s="140" t="n">
        <v>14</v>
      </c>
      <c r="D154" s="139" t="s">
        <v>469</v>
      </c>
      <c r="E154" s="140" t="n">
        <v>200</v>
      </c>
      <c r="F154" s="134" t="n">
        <f aca="false">'Ведомственная 2020'!G147</f>
        <v>5000</v>
      </c>
    </row>
    <row r="155" customFormat="false" ht="15.6" hidden="false" customHeight="false" outlineLevel="0" collapsed="false">
      <c r="A155" s="119" t="s">
        <v>470</v>
      </c>
      <c r="B155" s="120" t="s">
        <v>303</v>
      </c>
      <c r="C155" s="117"/>
      <c r="D155" s="117" t="s">
        <v>283</v>
      </c>
      <c r="E155" s="117"/>
      <c r="F155" s="145" t="n">
        <f aca="false">F156+F169+F185+F195</f>
        <v>33555191.7</v>
      </c>
    </row>
    <row r="156" customFormat="false" ht="15.6" hidden="false" customHeight="false" outlineLevel="0" collapsed="false">
      <c r="A156" s="119" t="s">
        <v>471</v>
      </c>
      <c r="B156" s="122" t="s">
        <v>303</v>
      </c>
      <c r="C156" s="123" t="s">
        <v>282</v>
      </c>
      <c r="D156" s="117"/>
      <c r="E156" s="117"/>
      <c r="F156" s="121" t="n">
        <f aca="false">F157</f>
        <v>348862</v>
      </c>
    </row>
    <row r="157" customFormat="false" ht="46.8" hidden="false" customHeight="false" outlineLevel="0" collapsed="false">
      <c r="A157" s="125" t="s">
        <v>472</v>
      </c>
      <c r="B157" s="122" t="s">
        <v>303</v>
      </c>
      <c r="C157" s="123" t="s">
        <v>282</v>
      </c>
      <c r="D157" s="132" t="s">
        <v>473</v>
      </c>
      <c r="E157" s="117"/>
      <c r="F157" s="121" t="n">
        <f aca="false">F158+F162</f>
        <v>348862</v>
      </c>
    </row>
    <row r="158" customFormat="false" ht="62.4" hidden="false" customHeight="false" outlineLevel="0" collapsed="false">
      <c r="A158" s="119" t="s">
        <v>474</v>
      </c>
      <c r="B158" s="122" t="s">
        <v>303</v>
      </c>
      <c r="C158" s="123" t="s">
        <v>282</v>
      </c>
      <c r="D158" s="132" t="s">
        <v>475</v>
      </c>
      <c r="E158" s="117"/>
      <c r="F158" s="121" t="n">
        <f aca="false">F159</f>
        <v>34000</v>
      </c>
    </row>
    <row r="159" customFormat="false" ht="46.8" hidden="false" customHeight="false" outlineLevel="0" collapsed="false">
      <c r="A159" s="151" t="s">
        <v>476</v>
      </c>
      <c r="B159" s="122" t="s">
        <v>303</v>
      </c>
      <c r="C159" s="123" t="s">
        <v>282</v>
      </c>
      <c r="D159" s="125" t="s">
        <v>477</v>
      </c>
      <c r="E159" s="117"/>
      <c r="F159" s="121" t="n">
        <f aca="false">F160</f>
        <v>34000</v>
      </c>
    </row>
    <row r="160" customFormat="false" ht="31.2" hidden="false" customHeight="false" outlineLevel="0" collapsed="false">
      <c r="A160" s="126" t="s">
        <v>478</v>
      </c>
      <c r="B160" s="127" t="s">
        <v>303</v>
      </c>
      <c r="C160" s="128" t="s">
        <v>282</v>
      </c>
      <c r="D160" s="129" t="s">
        <v>479</v>
      </c>
      <c r="E160" s="130"/>
      <c r="F160" s="134" t="n">
        <f aca="false">F161</f>
        <v>34000</v>
      </c>
    </row>
    <row r="161" customFormat="false" ht="31.2" hidden="false" customHeight="false" outlineLevel="0" collapsed="false">
      <c r="A161" s="126" t="s">
        <v>354</v>
      </c>
      <c r="B161" s="127" t="s">
        <v>303</v>
      </c>
      <c r="C161" s="128" t="s">
        <v>282</v>
      </c>
      <c r="D161" s="129" t="s">
        <v>479</v>
      </c>
      <c r="E161" s="128" t="n">
        <v>600</v>
      </c>
      <c r="F161" s="134" t="n">
        <f aca="false">'Ведомственная 2020'!G356</f>
        <v>34000</v>
      </c>
    </row>
    <row r="162" customFormat="false" ht="62.4" hidden="false" customHeight="false" outlineLevel="0" collapsed="false">
      <c r="A162" s="125" t="s">
        <v>480</v>
      </c>
      <c r="B162" s="122" t="s">
        <v>303</v>
      </c>
      <c r="C162" s="123" t="s">
        <v>282</v>
      </c>
      <c r="D162" s="132" t="s">
        <v>481</v>
      </c>
      <c r="E162" s="117"/>
      <c r="F162" s="121" t="n">
        <f aca="false">F163</f>
        <v>314862</v>
      </c>
    </row>
    <row r="163" customFormat="false" ht="62.4" hidden="false" customHeight="false" outlineLevel="0" collapsed="false">
      <c r="A163" s="125" t="s">
        <v>482</v>
      </c>
      <c r="B163" s="122" t="s">
        <v>303</v>
      </c>
      <c r="C163" s="123" t="s">
        <v>282</v>
      </c>
      <c r="D163" s="125" t="s">
        <v>483</v>
      </c>
      <c r="E163" s="117"/>
      <c r="F163" s="121" t="n">
        <f aca="false">F164+F167</f>
        <v>314862</v>
      </c>
    </row>
    <row r="164" customFormat="false" ht="31.2" hidden="false" customHeight="false" outlineLevel="0" collapsed="false">
      <c r="A164" s="152" t="s">
        <v>484</v>
      </c>
      <c r="B164" s="122" t="s">
        <v>303</v>
      </c>
      <c r="C164" s="123" t="s">
        <v>282</v>
      </c>
      <c r="D164" s="125" t="s">
        <v>485</v>
      </c>
      <c r="E164" s="117"/>
      <c r="F164" s="121" t="n">
        <f aca="false">F165+F166</f>
        <v>305800</v>
      </c>
    </row>
    <row r="165" customFormat="false" ht="62.4" hidden="false" customHeight="false" outlineLevel="0" collapsed="false">
      <c r="A165" s="126" t="s">
        <v>292</v>
      </c>
      <c r="B165" s="127" t="s">
        <v>303</v>
      </c>
      <c r="C165" s="128" t="s">
        <v>282</v>
      </c>
      <c r="D165" s="136" t="s">
        <v>485</v>
      </c>
      <c r="E165" s="128" t="n">
        <v>100</v>
      </c>
      <c r="F165" s="134" t="n">
        <f aca="false">'Ведомственная 2020'!G154</f>
        <v>304800</v>
      </c>
    </row>
    <row r="166" customFormat="false" ht="31.2" hidden="false" customHeight="false" outlineLevel="0" collapsed="false">
      <c r="A166" s="126" t="s">
        <v>300</v>
      </c>
      <c r="B166" s="127" t="s">
        <v>303</v>
      </c>
      <c r="C166" s="128" t="s">
        <v>282</v>
      </c>
      <c r="D166" s="136" t="s">
        <v>485</v>
      </c>
      <c r="E166" s="128" t="n">
        <v>200</v>
      </c>
      <c r="F166" s="134" t="n">
        <f aca="false">'Ведомственная 2020'!G155</f>
        <v>1000</v>
      </c>
    </row>
    <row r="167" customFormat="false" ht="31.2" hidden="false" customHeight="false" outlineLevel="0" collapsed="false">
      <c r="A167" s="174" t="s">
        <v>486</v>
      </c>
      <c r="B167" s="127" t="s">
        <v>303</v>
      </c>
      <c r="C167" s="128" t="s">
        <v>282</v>
      </c>
      <c r="D167" s="167" t="s">
        <v>487</v>
      </c>
      <c r="E167" s="123"/>
      <c r="F167" s="121" t="n">
        <f aca="false">F168</f>
        <v>9062</v>
      </c>
    </row>
    <row r="168" customFormat="false" ht="62.4" hidden="false" customHeight="false" outlineLevel="0" collapsed="false">
      <c r="A168" s="175" t="s">
        <v>292</v>
      </c>
      <c r="B168" s="127" t="s">
        <v>303</v>
      </c>
      <c r="C168" s="128" t="s">
        <v>282</v>
      </c>
      <c r="D168" s="168" t="s">
        <v>487</v>
      </c>
      <c r="E168" s="128" t="s">
        <v>420</v>
      </c>
      <c r="F168" s="134" t="n">
        <f aca="false">'Ведомственная 2020'!G157</f>
        <v>9062</v>
      </c>
    </row>
    <row r="169" customFormat="false" ht="16.2" hidden="false" customHeight="false" outlineLevel="0" collapsed="false">
      <c r="A169" s="176" t="s">
        <v>488</v>
      </c>
      <c r="B169" s="122" t="s">
        <v>303</v>
      </c>
      <c r="C169" s="122" t="s">
        <v>430</v>
      </c>
      <c r="D169" s="177"/>
      <c r="E169" s="123"/>
      <c r="F169" s="121" t="n">
        <f aca="false">F170</f>
        <v>31648298.7</v>
      </c>
    </row>
    <row r="170" customFormat="false" ht="62.4" hidden="false" customHeight="false" outlineLevel="0" collapsed="false">
      <c r="A170" s="119" t="s">
        <v>489</v>
      </c>
      <c r="B170" s="122" t="s">
        <v>303</v>
      </c>
      <c r="C170" s="122" t="s">
        <v>430</v>
      </c>
      <c r="D170" s="132" t="s">
        <v>490</v>
      </c>
      <c r="E170" s="123"/>
      <c r="F170" s="121" t="n">
        <f aca="false">F171+F181</f>
        <v>31648298.7</v>
      </c>
    </row>
    <row r="171" customFormat="false" ht="82.5" hidden="false" customHeight="true" outlineLevel="0" collapsed="false">
      <c r="A171" s="119" t="s">
        <v>491</v>
      </c>
      <c r="B171" s="122" t="s">
        <v>303</v>
      </c>
      <c r="C171" s="122" t="s">
        <v>430</v>
      </c>
      <c r="D171" s="132" t="s">
        <v>492</v>
      </c>
      <c r="E171" s="123"/>
      <c r="F171" s="121" t="n">
        <f aca="false">F172</f>
        <v>31048298.7</v>
      </c>
    </row>
    <row r="172" customFormat="false" ht="54" hidden="false" customHeight="true" outlineLevel="0" collapsed="false">
      <c r="A172" s="151" t="s">
        <v>493</v>
      </c>
      <c r="B172" s="122" t="s">
        <v>303</v>
      </c>
      <c r="C172" s="122" t="s">
        <v>430</v>
      </c>
      <c r="D172" s="137" t="s">
        <v>494</v>
      </c>
      <c r="E172" s="123"/>
      <c r="F172" s="121" t="n">
        <f aca="false">F173+F175+F177+F179</f>
        <v>31048298.7</v>
      </c>
    </row>
    <row r="173" customFormat="false" ht="54" hidden="false" customHeight="true" outlineLevel="0" collapsed="false">
      <c r="A173" s="151" t="s">
        <v>495</v>
      </c>
      <c r="B173" s="122" t="s">
        <v>303</v>
      </c>
      <c r="C173" s="122" t="s">
        <v>430</v>
      </c>
      <c r="D173" s="137" t="s">
        <v>496</v>
      </c>
      <c r="E173" s="160"/>
      <c r="F173" s="121" t="n">
        <f aca="false">F174</f>
        <v>13170988</v>
      </c>
    </row>
    <row r="174" customFormat="false" ht="54" hidden="false" customHeight="true" outlineLevel="0" collapsed="false">
      <c r="A174" s="178" t="s">
        <v>497</v>
      </c>
      <c r="B174" s="127" t="s">
        <v>303</v>
      </c>
      <c r="C174" s="127" t="s">
        <v>430</v>
      </c>
      <c r="D174" s="139" t="s">
        <v>496</v>
      </c>
      <c r="E174" s="156" t="n">
        <v>400</v>
      </c>
      <c r="F174" s="145" t="n">
        <f aca="false">'Ведомственная 2020'!G163</f>
        <v>13170988</v>
      </c>
    </row>
    <row r="175" customFormat="false" ht="69.6" hidden="false" customHeight="true" outlineLevel="0" collapsed="false">
      <c r="A175" s="151" t="s">
        <v>495</v>
      </c>
      <c r="B175" s="122" t="s">
        <v>303</v>
      </c>
      <c r="C175" s="122" t="s">
        <v>430</v>
      </c>
      <c r="D175" s="137" t="s">
        <v>498</v>
      </c>
      <c r="E175" s="160"/>
      <c r="F175" s="121" t="n">
        <f aca="false">F176</f>
        <v>218000</v>
      </c>
    </row>
    <row r="176" customFormat="false" ht="32.4" hidden="false" customHeight="true" outlineLevel="0" collapsed="false">
      <c r="A176" s="178" t="s">
        <v>497</v>
      </c>
      <c r="B176" s="127" t="s">
        <v>303</v>
      </c>
      <c r="C176" s="127" t="s">
        <v>430</v>
      </c>
      <c r="D176" s="139" t="s">
        <v>498</v>
      </c>
      <c r="E176" s="156" t="n">
        <v>400</v>
      </c>
      <c r="F176" s="134" t="n">
        <f aca="false">'Ведомственная 2020'!G165</f>
        <v>218000</v>
      </c>
    </row>
    <row r="177" customFormat="false" ht="37.95" hidden="false" customHeight="true" outlineLevel="0" collapsed="false">
      <c r="A177" s="179" t="s">
        <v>499</v>
      </c>
      <c r="B177" s="122" t="s">
        <v>303</v>
      </c>
      <c r="C177" s="122" t="s">
        <v>430</v>
      </c>
      <c r="D177" s="137" t="s">
        <v>500</v>
      </c>
      <c r="E177" s="160"/>
      <c r="F177" s="121" t="n">
        <f aca="false">F178</f>
        <v>11040000</v>
      </c>
    </row>
    <row r="178" customFormat="false" ht="37.95" hidden="false" customHeight="true" outlineLevel="0" collapsed="false">
      <c r="A178" s="178" t="s">
        <v>497</v>
      </c>
      <c r="B178" s="127" t="s">
        <v>303</v>
      </c>
      <c r="C178" s="127" t="s">
        <v>430</v>
      </c>
      <c r="D178" s="139" t="s">
        <v>500</v>
      </c>
      <c r="E178" s="156" t="n">
        <v>400</v>
      </c>
      <c r="F178" s="134" t="n">
        <f aca="false">'Ведомственная 2020'!G167</f>
        <v>11040000</v>
      </c>
    </row>
    <row r="179" customFormat="false" ht="35.25" hidden="false" customHeight="true" outlineLevel="0" collapsed="false">
      <c r="A179" s="119" t="s">
        <v>501</v>
      </c>
      <c r="B179" s="122" t="s">
        <v>303</v>
      </c>
      <c r="C179" s="122" t="s">
        <v>430</v>
      </c>
      <c r="D179" s="125" t="s">
        <v>502</v>
      </c>
      <c r="E179" s="123"/>
      <c r="F179" s="121" t="n">
        <f aca="false">F180</f>
        <v>6619310.7</v>
      </c>
    </row>
    <row r="180" customFormat="false" ht="31.2" hidden="false" customHeight="false" outlineLevel="0" collapsed="false">
      <c r="A180" s="126" t="s">
        <v>300</v>
      </c>
      <c r="B180" s="127" t="s">
        <v>303</v>
      </c>
      <c r="C180" s="127" t="s">
        <v>430</v>
      </c>
      <c r="D180" s="136" t="s">
        <v>502</v>
      </c>
      <c r="E180" s="128" t="s">
        <v>301</v>
      </c>
      <c r="F180" s="134" t="n">
        <f aca="false">'Ведомственная 2020'!G169</f>
        <v>6619310.7</v>
      </c>
    </row>
    <row r="181" customFormat="false" ht="93.6" hidden="false" customHeight="false" outlineLevel="0" collapsed="false">
      <c r="A181" s="119" t="s">
        <v>503</v>
      </c>
      <c r="B181" s="122" t="s">
        <v>303</v>
      </c>
      <c r="C181" s="122" t="s">
        <v>430</v>
      </c>
      <c r="D181" s="132" t="s">
        <v>504</v>
      </c>
      <c r="E181" s="156"/>
      <c r="F181" s="121" t="n">
        <f aca="false">F182</f>
        <v>600000</v>
      </c>
    </row>
    <row r="182" customFormat="false" ht="46.8" hidden="false" customHeight="false" outlineLevel="0" collapsed="false">
      <c r="A182" s="119" t="s">
        <v>505</v>
      </c>
      <c r="B182" s="122" t="s">
        <v>303</v>
      </c>
      <c r="C182" s="122" t="s">
        <v>430</v>
      </c>
      <c r="D182" s="137" t="s">
        <v>506</v>
      </c>
      <c r="E182" s="156"/>
      <c r="F182" s="121" t="n">
        <f aca="false">F183</f>
        <v>600000</v>
      </c>
    </row>
    <row r="183" customFormat="false" ht="31.2" hidden="false" customHeight="false" outlineLevel="0" collapsed="false">
      <c r="A183" s="126" t="s">
        <v>507</v>
      </c>
      <c r="B183" s="127" t="s">
        <v>303</v>
      </c>
      <c r="C183" s="127" t="s">
        <v>430</v>
      </c>
      <c r="D183" s="136" t="s">
        <v>508</v>
      </c>
      <c r="E183" s="156"/>
      <c r="F183" s="134" t="n">
        <f aca="false">F184</f>
        <v>600000</v>
      </c>
    </row>
    <row r="184" customFormat="false" ht="31.2" hidden="false" customHeight="false" outlineLevel="0" collapsed="false">
      <c r="A184" s="126" t="s">
        <v>300</v>
      </c>
      <c r="B184" s="127" t="s">
        <v>303</v>
      </c>
      <c r="C184" s="127" t="s">
        <v>430</v>
      </c>
      <c r="D184" s="136" t="s">
        <v>508</v>
      </c>
      <c r="E184" s="156" t="n">
        <v>200</v>
      </c>
      <c r="F184" s="134" t="n">
        <f aca="false">'Ведомственная 2020'!G173</f>
        <v>600000</v>
      </c>
    </row>
    <row r="185" customFormat="false" ht="15.6" hidden="false" customHeight="false" outlineLevel="0" collapsed="false">
      <c r="A185" s="180" t="s">
        <v>509</v>
      </c>
      <c r="B185" s="181" t="s">
        <v>303</v>
      </c>
      <c r="C185" s="181" t="s">
        <v>510</v>
      </c>
      <c r="D185" s="182"/>
      <c r="E185" s="160"/>
      <c r="F185" s="121" t="n">
        <f aca="false">F186</f>
        <v>279000</v>
      </c>
    </row>
    <row r="186" customFormat="false" ht="46.8" hidden="false" customHeight="false" outlineLevel="0" collapsed="false">
      <c r="A186" s="138" t="s">
        <v>511</v>
      </c>
      <c r="B186" s="181" t="s">
        <v>303</v>
      </c>
      <c r="C186" s="181" t="s">
        <v>510</v>
      </c>
      <c r="D186" s="137" t="s">
        <v>512</v>
      </c>
      <c r="E186" s="160"/>
      <c r="F186" s="121" t="n">
        <f aca="false">F191+F187</f>
        <v>279000</v>
      </c>
    </row>
    <row r="187" customFormat="false" ht="62.4" hidden="false" customHeight="false" outlineLevel="0" collapsed="false">
      <c r="A187" s="138" t="s">
        <v>513</v>
      </c>
      <c r="B187" s="181" t="s">
        <v>303</v>
      </c>
      <c r="C187" s="181" t="s">
        <v>510</v>
      </c>
      <c r="D187" s="137" t="s">
        <v>514</v>
      </c>
      <c r="E187" s="160"/>
      <c r="F187" s="121" t="n">
        <f aca="false">F188</f>
        <v>249590</v>
      </c>
    </row>
    <row r="188" customFormat="false" ht="31.2" hidden="false" customHeight="false" outlineLevel="0" collapsed="false">
      <c r="A188" s="138" t="s">
        <v>515</v>
      </c>
      <c r="B188" s="181" t="s">
        <v>303</v>
      </c>
      <c r="C188" s="181" t="s">
        <v>510</v>
      </c>
      <c r="D188" s="137" t="s">
        <v>516</v>
      </c>
      <c r="E188" s="160"/>
      <c r="F188" s="121" t="n">
        <f aca="false">F189</f>
        <v>249590</v>
      </c>
    </row>
    <row r="189" customFormat="false" ht="37.2" hidden="false" customHeight="true" outlineLevel="0" collapsed="false">
      <c r="A189" s="158" t="s">
        <v>517</v>
      </c>
      <c r="B189" s="181" t="s">
        <v>303</v>
      </c>
      <c r="C189" s="181" t="s">
        <v>510</v>
      </c>
      <c r="D189" s="139" t="s">
        <v>518</v>
      </c>
      <c r="E189" s="160"/>
      <c r="F189" s="121" t="n">
        <f aca="false">F190</f>
        <v>249590</v>
      </c>
    </row>
    <row r="190" customFormat="false" ht="31.2" hidden="false" customHeight="false" outlineLevel="0" collapsed="false">
      <c r="A190" s="158" t="s">
        <v>300</v>
      </c>
      <c r="B190" s="183" t="s">
        <v>303</v>
      </c>
      <c r="C190" s="183" t="s">
        <v>510</v>
      </c>
      <c r="D190" s="139" t="s">
        <v>518</v>
      </c>
      <c r="E190" s="156" t="n">
        <v>200</v>
      </c>
      <c r="F190" s="134" t="n">
        <f aca="false">'Ведомственная 2020'!G179</f>
        <v>249590</v>
      </c>
    </row>
    <row r="191" customFormat="false" ht="62.4" hidden="false" customHeight="false" outlineLevel="0" collapsed="false">
      <c r="A191" s="138" t="s">
        <v>519</v>
      </c>
      <c r="B191" s="181" t="s">
        <v>303</v>
      </c>
      <c r="C191" s="181" t="s">
        <v>510</v>
      </c>
      <c r="D191" s="137" t="s">
        <v>520</v>
      </c>
      <c r="E191" s="156"/>
      <c r="F191" s="121" t="n">
        <f aca="false">F192</f>
        <v>29410</v>
      </c>
    </row>
    <row r="192" customFormat="false" ht="109.2" hidden="false" customHeight="false" outlineLevel="0" collapsed="false">
      <c r="A192" s="180" t="s">
        <v>521</v>
      </c>
      <c r="B192" s="181" t="s">
        <v>303</v>
      </c>
      <c r="C192" s="181" t="s">
        <v>510</v>
      </c>
      <c r="D192" s="137" t="s">
        <v>522</v>
      </c>
      <c r="E192" s="160"/>
      <c r="F192" s="121" t="n">
        <f aca="false">F193</f>
        <v>29410</v>
      </c>
    </row>
    <row r="193" customFormat="false" ht="35.4" hidden="false" customHeight="true" outlineLevel="0" collapsed="false">
      <c r="A193" s="126" t="s">
        <v>517</v>
      </c>
      <c r="B193" s="183" t="s">
        <v>303</v>
      </c>
      <c r="C193" s="183" t="s">
        <v>510</v>
      </c>
      <c r="D193" s="139" t="s">
        <v>523</v>
      </c>
      <c r="E193" s="156"/>
      <c r="F193" s="134" t="n">
        <f aca="false">F194</f>
        <v>29410</v>
      </c>
    </row>
    <row r="194" customFormat="false" ht="31.2" hidden="false" customHeight="false" outlineLevel="0" collapsed="false">
      <c r="A194" s="184" t="s">
        <v>300</v>
      </c>
      <c r="B194" s="183" t="s">
        <v>303</v>
      </c>
      <c r="C194" s="183" t="s">
        <v>510</v>
      </c>
      <c r="D194" s="139" t="s">
        <v>523</v>
      </c>
      <c r="E194" s="156" t="n">
        <v>200</v>
      </c>
      <c r="F194" s="134" t="n">
        <f aca="false">'Ведомственная 2020'!G183</f>
        <v>29410</v>
      </c>
    </row>
    <row r="195" customFormat="false" ht="15.6" hidden="false" customHeight="false" outlineLevel="0" collapsed="false">
      <c r="A195" s="185" t="s">
        <v>524</v>
      </c>
      <c r="B195" s="181" t="s">
        <v>303</v>
      </c>
      <c r="C195" s="181" t="n">
        <v>12</v>
      </c>
      <c r="D195" s="139"/>
      <c r="E195" s="156"/>
      <c r="F195" s="121" t="n">
        <f aca="false">F196</f>
        <v>1279031</v>
      </c>
    </row>
    <row r="196" customFormat="false" ht="46.8" hidden="false" customHeight="false" outlineLevel="0" collapsed="false">
      <c r="A196" s="186" t="s">
        <v>525</v>
      </c>
      <c r="B196" s="181" t="s">
        <v>303</v>
      </c>
      <c r="C196" s="181" t="n">
        <v>12</v>
      </c>
      <c r="D196" s="159" t="s">
        <v>526</v>
      </c>
      <c r="E196" s="156"/>
      <c r="F196" s="121" t="n">
        <f aca="false">F197</f>
        <v>1279031</v>
      </c>
    </row>
    <row r="197" customFormat="false" ht="93.6" hidden="false" customHeight="false" outlineLevel="0" collapsed="false">
      <c r="A197" s="186" t="s">
        <v>527</v>
      </c>
      <c r="B197" s="181" t="s">
        <v>303</v>
      </c>
      <c r="C197" s="181" t="n">
        <v>12</v>
      </c>
      <c r="D197" s="159" t="s">
        <v>528</v>
      </c>
      <c r="E197" s="156"/>
      <c r="F197" s="121" t="n">
        <f aca="false">F198</f>
        <v>1279031</v>
      </c>
    </row>
    <row r="198" customFormat="false" ht="62.4" hidden="false" customHeight="false" outlineLevel="0" collapsed="false">
      <c r="A198" s="186" t="s">
        <v>529</v>
      </c>
      <c r="B198" s="181" t="s">
        <v>303</v>
      </c>
      <c r="C198" s="181" t="n">
        <v>12</v>
      </c>
      <c r="D198" s="159" t="s">
        <v>530</v>
      </c>
      <c r="E198" s="156"/>
      <c r="F198" s="121" t="n">
        <f aca="false">F199+F201</f>
        <v>1279031</v>
      </c>
    </row>
    <row r="199" customFormat="false" ht="49.2" hidden="false" customHeight="true" outlineLevel="0" collapsed="false">
      <c r="A199" s="186" t="s">
        <v>531</v>
      </c>
      <c r="B199" s="181" t="s">
        <v>303</v>
      </c>
      <c r="C199" s="181" t="n">
        <v>12</v>
      </c>
      <c r="D199" s="159" t="s">
        <v>532</v>
      </c>
      <c r="E199" s="156"/>
      <c r="F199" s="121" t="n">
        <f aca="false">F200</f>
        <v>895320</v>
      </c>
    </row>
    <row r="200" customFormat="false" ht="15.6" hidden="false" customHeight="false" outlineLevel="0" collapsed="false">
      <c r="A200" s="187" t="s">
        <v>425</v>
      </c>
      <c r="B200" s="183" t="s">
        <v>303</v>
      </c>
      <c r="C200" s="183" t="n">
        <v>12</v>
      </c>
      <c r="D200" s="188" t="s">
        <v>532</v>
      </c>
      <c r="E200" s="156" t="n">
        <v>500</v>
      </c>
      <c r="F200" s="134" t="n">
        <f aca="false">'Ведомственная 2020'!G189</f>
        <v>895320</v>
      </c>
    </row>
    <row r="201" customFormat="false" ht="51" hidden="false" customHeight="true" outlineLevel="0" collapsed="false">
      <c r="A201" s="186" t="s">
        <v>533</v>
      </c>
      <c r="B201" s="181" t="s">
        <v>303</v>
      </c>
      <c r="C201" s="181" t="n">
        <v>12</v>
      </c>
      <c r="D201" s="159" t="s">
        <v>534</v>
      </c>
      <c r="E201" s="156"/>
      <c r="F201" s="121" t="n">
        <f aca="false">F202</f>
        <v>383711</v>
      </c>
    </row>
    <row r="202" customFormat="false" ht="15.6" hidden="false" customHeight="false" outlineLevel="0" collapsed="false">
      <c r="A202" s="187" t="s">
        <v>425</v>
      </c>
      <c r="B202" s="183" t="s">
        <v>303</v>
      </c>
      <c r="C202" s="183" t="n">
        <v>12</v>
      </c>
      <c r="D202" s="188" t="s">
        <v>534</v>
      </c>
      <c r="E202" s="156" t="n">
        <v>500</v>
      </c>
      <c r="F202" s="134" t="n">
        <f aca="false">'Ведомственная 2020'!G191</f>
        <v>383711</v>
      </c>
    </row>
    <row r="203" customFormat="false" ht="15.6" hidden="false" customHeight="false" outlineLevel="0" collapsed="false">
      <c r="A203" s="119" t="s">
        <v>535</v>
      </c>
      <c r="B203" s="120" t="s">
        <v>324</v>
      </c>
      <c r="C203" s="127"/>
      <c r="D203" s="139"/>
      <c r="E203" s="156"/>
      <c r="F203" s="121" t="n">
        <f aca="false">F204</f>
        <v>6290373.14</v>
      </c>
    </row>
    <row r="204" customFormat="false" ht="15.6" hidden="false" customHeight="false" outlineLevel="0" collapsed="false">
      <c r="A204" s="119" t="s">
        <v>536</v>
      </c>
      <c r="B204" s="120" t="s">
        <v>324</v>
      </c>
      <c r="C204" s="123" t="s">
        <v>285</v>
      </c>
      <c r="D204" s="139"/>
      <c r="E204" s="156"/>
      <c r="F204" s="121" t="n">
        <f aca="false">F210+F220+F230+F205</f>
        <v>6290373.14</v>
      </c>
    </row>
    <row r="205" customFormat="false" ht="31.2" hidden="false" customHeight="false" outlineLevel="0" collapsed="false">
      <c r="A205" s="186" t="s">
        <v>537</v>
      </c>
      <c r="B205" s="120" t="s">
        <v>324</v>
      </c>
      <c r="C205" s="123" t="s">
        <v>285</v>
      </c>
      <c r="D205" s="159" t="s">
        <v>538</v>
      </c>
      <c r="E205" s="156"/>
      <c r="F205" s="121" t="n">
        <f aca="false">F206</f>
        <v>50000</v>
      </c>
    </row>
    <row r="206" customFormat="false" ht="78" hidden="false" customHeight="false" outlineLevel="0" collapsed="false">
      <c r="A206" s="186" t="s">
        <v>539</v>
      </c>
      <c r="B206" s="120" t="s">
        <v>324</v>
      </c>
      <c r="C206" s="123" t="s">
        <v>285</v>
      </c>
      <c r="D206" s="159" t="s">
        <v>540</v>
      </c>
      <c r="E206" s="156"/>
      <c r="F206" s="121" t="n">
        <f aca="false">F207</f>
        <v>50000</v>
      </c>
    </row>
    <row r="207" customFormat="false" ht="31.2" hidden="false" customHeight="false" outlineLevel="0" collapsed="false">
      <c r="A207" s="186" t="s">
        <v>541</v>
      </c>
      <c r="B207" s="120" t="s">
        <v>324</v>
      </c>
      <c r="C207" s="123" t="s">
        <v>285</v>
      </c>
      <c r="D207" s="159" t="s">
        <v>542</v>
      </c>
      <c r="E207" s="156"/>
      <c r="F207" s="121" t="n">
        <f aca="false">F208</f>
        <v>50000</v>
      </c>
    </row>
    <row r="208" customFormat="false" ht="31.2" hidden="false" customHeight="false" outlineLevel="0" collapsed="false">
      <c r="A208" s="189" t="s">
        <v>543</v>
      </c>
      <c r="B208" s="120" t="s">
        <v>324</v>
      </c>
      <c r="C208" s="123" t="s">
        <v>285</v>
      </c>
      <c r="D208" s="159" t="s">
        <v>544</v>
      </c>
      <c r="E208" s="156"/>
      <c r="F208" s="121" t="n">
        <f aca="false">F209</f>
        <v>50000</v>
      </c>
    </row>
    <row r="209" customFormat="false" ht="31.2" hidden="false" customHeight="false" outlineLevel="0" collapsed="false">
      <c r="A209" s="187" t="s">
        <v>300</v>
      </c>
      <c r="B209" s="120" t="s">
        <v>324</v>
      </c>
      <c r="C209" s="123" t="s">
        <v>285</v>
      </c>
      <c r="D209" s="188" t="s">
        <v>544</v>
      </c>
      <c r="E209" s="156" t="n">
        <v>200</v>
      </c>
      <c r="F209" s="121" t="n">
        <f aca="false">'Ведомственная 2020'!G198</f>
        <v>50000</v>
      </c>
    </row>
    <row r="210" customFormat="false" ht="46.8" hidden="false" customHeight="false" outlineLevel="0" collapsed="false">
      <c r="A210" s="186" t="s">
        <v>525</v>
      </c>
      <c r="B210" s="120" t="s">
        <v>324</v>
      </c>
      <c r="C210" s="123" t="s">
        <v>285</v>
      </c>
      <c r="D210" s="159" t="s">
        <v>526</v>
      </c>
      <c r="E210" s="140"/>
      <c r="F210" s="121" t="n">
        <f aca="false">F211+F216</f>
        <v>3477770.17</v>
      </c>
    </row>
    <row r="211" customFormat="false" ht="93.6" hidden="false" customHeight="false" outlineLevel="0" collapsed="false">
      <c r="A211" s="186" t="s">
        <v>527</v>
      </c>
      <c r="B211" s="120" t="s">
        <v>324</v>
      </c>
      <c r="C211" s="123" t="s">
        <v>285</v>
      </c>
      <c r="D211" s="159" t="s">
        <v>528</v>
      </c>
      <c r="E211" s="156"/>
      <c r="F211" s="121" t="n">
        <f aca="false">F212</f>
        <v>2477770.17</v>
      </c>
    </row>
    <row r="212" customFormat="false" ht="46.8" hidden="false" customHeight="false" outlineLevel="0" collapsed="false">
      <c r="A212" s="186" t="s">
        <v>545</v>
      </c>
      <c r="B212" s="120" t="s">
        <v>324</v>
      </c>
      <c r="C212" s="123" t="s">
        <v>285</v>
      </c>
      <c r="D212" s="159" t="s">
        <v>546</v>
      </c>
      <c r="E212" s="156"/>
      <c r="F212" s="121" t="n">
        <f aca="false">F213</f>
        <v>2477770.17</v>
      </c>
    </row>
    <row r="213" customFormat="false" ht="31.2" hidden="false" customHeight="false" outlineLevel="0" collapsed="false">
      <c r="A213" s="186" t="s">
        <v>547</v>
      </c>
      <c r="B213" s="120" t="s">
        <v>324</v>
      </c>
      <c r="C213" s="123" t="s">
        <v>285</v>
      </c>
      <c r="D213" s="137" t="s">
        <v>548</v>
      </c>
      <c r="E213" s="156"/>
      <c r="F213" s="121" t="n">
        <f aca="false">F214+F215</f>
        <v>2477770.17</v>
      </c>
    </row>
    <row r="214" customFormat="false" ht="31.2" hidden="false" customHeight="false" outlineLevel="0" collapsed="false">
      <c r="A214" s="187" t="s">
        <v>300</v>
      </c>
      <c r="B214" s="173" t="s">
        <v>324</v>
      </c>
      <c r="C214" s="128" t="s">
        <v>285</v>
      </c>
      <c r="D214" s="139" t="s">
        <v>548</v>
      </c>
      <c r="E214" s="156" t="n">
        <v>200</v>
      </c>
      <c r="F214" s="134" t="n">
        <f aca="false">'Ведомственная 2020'!G203</f>
        <v>567770.17</v>
      </c>
    </row>
    <row r="215" customFormat="false" ht="31.2" hidden="false" customHeight="false" outlineLevel="0" collapsed="false">
      <c r="A215" s="178" t="s">
        <v>497</v>
      </c>
      <c r="B215" s="173" t="s">
        <v>324</v>
      </c>
      <c r="C215" s="128" t="s">
        <v>285</v>
      </c>
      <c r="D215" s="139" t="s">
        <v>548</v>
      </c>
      <c r="E215" s="156" t="n">
        <v>400</v>
      </c>
      <c r="F215" s="134" t="n">
        <f aca="false">'Ведомственная 2020'!G204</f>
        <v>1910000</v>
      </c>
    </row>
    <row r="216" customFormat="false" ht="78" hidden="false" customHeight="false" outlineLevel="0" collapsed="false">
      <c r="A216" s="190" t="s">
        <v>549</v>
      </c>
      <c r="B216" s="191" t="s">
        <v>324</v>
      </c>
      <c r="C216" s="192" t="s">
        <v>285</v>
      </c>
      <c r="D216" s="193" t="s">
        <v>550</v>
      </c>
      <c r="E216" s="160"/>
      <c r="F216" s="121" t="n">
        <f aca="false">F217</f>
        <v>1000000</v>
      </c>
    </row>
    <row r="217" customFormat="false" ht="187.2" hidden="false" customHeight="false" outlineLevel="0" collapsed="false">
      <c r="A217" s="194" t="s">
        <v>551</v>
      </c>
      <c r="B217" s="191" t="s">
        <v>324</v>
      </c>
      <c r="C217" s="192" t="s">
        <v>285</v>
      </c>
      <c r="D217" s="193" t="s">
        <v>552</v>
      </c>
      <c r="E217" s="160"/>
      <c r="F217" s="121" t="n">
        <f aca="false">F218</f>
        <v>1000000</v>
      </c>
    </row>
    <row r="218" customFormat="false" ht="15.6" hidden="false" customHeight="false" outlineLevel="0" collapsed="false">
      <c r="A218" s="195" t="s">
        <v>553</v>
      </c>
      <c r="B218" s="196" t="s">
        <v>324</v>
      </c>
      <c r="C218" s="144" t="s">
        <v>285</v>
      </c>
      <c r="D218" s="168" t="s">
        <v>554</v>
      </c>
      <c r="E218" s="156"/>
      <c r="F218" s="134" t="n">
        <f aca="false">F219</f>
        <v>1000000</v>
      </c>
    </row>
    <row r="219" customFormat="false" ht="15.6" hidden="false" customHeight="false" outlineLevel="0" collapsed="false">
      <c r="A219" s="175" t="s">
        <v>343</v>
      </c>
      <c r="B219" s="196" t="s">
        <v>324</v>
      </c>
      <c r="C219" s="144" t="s">
        <v>285</v>
      </c>
      <c r="D219" s="168" t="s">
        <v>554</v>
      </c>
      <c r="E219" s="156" t="n">
        <v>800</v>
      </c>
      <c r="F219" s="134" t="n">
        <f aca="false">'Ведомственная 2020'!G208</f>
        <v>1000000</v>
      </c>
    </row>
    <row r="220" customFormat="false" ht="46.8" hidden="false" customHeight="false" outlineLevel="0" collapsed="false">
      <c r="A220" s="186" t="s">
        <v>555</v>
      </c>
      <c r="B220" s="120" t="s">
        <v>324</v>
      </c>
      <c r="C220" s="123" t="s">
        <v>285</v>
      </c>
      <c r="D220" s="137" t="s">
        <v>556</v>
      </c>
      <c r="E220" s="156"/>
      <c r="F220" s="121" t="n">
        <f aca="false">F221</f>
        <v>2671887.97</v>
      </c>
    </row>
    <row r="221" customFormat="false" ht="62.4" hidden="false" customHeight="false" outlineLevel="0" collapsed="false">
      <c r="A221" s="186" t="s">
        <v>557</v>
      </c>
      <c r="B221" s="120" t="s">
        <v>324</v>
      </c>
      <c r="C221" s="123" t="s">
        <v>285</v>
      </c>
      <c r="D221" s="137" t="s">
        <v>558</v>
      </c>
      <c r="E221" s="156"/>
      <c r="F221" s="121" t="n">
        <f aca="false">F222</f>
        <v>2671887.97</v>
      </c>
    </row>
    <row r="222" customFormat="false" ht="31.2" hidden="false" customHeight="false" outlineLevel="0" collapsed="false">
      <c r="A222" s="186" t="s">
        <v>559</v>
      </c>
      <c r="B222" s="120" t="s">
        <v>324</v>
      </c>
      <c r="C222" s="123" t="s">
        <v>285</v>
      </c>
      <c r="D222" s="137" t="s">
        <v>560</v>
      </c>
      <c r="E222" s="156"/>
      <c r="F222" s="121" t="n">
        <f aca="false">F223+F225+F227</f>
        <v>2671887.97</v>
      </c>
    </row>
    <row r="223" customFormat="false" ht="15.6" hidden="false" customHeight="false" outlineLevel="0" collapsed="false">
      <c r="A223" s="119" t="s">
        <v>561</v>
      </c>
      <c r="B223" s="120" t="s">
        <v>324</v>
      </c>
      <c r="C223" s="123" t="s">
        <v>285</v>
      </c>
      <c r="D223" s="137" t="s">
        <v>562</v>
      </c>
      <c r="E223" s="160"/>
      <c r="F223" s="121" t="n">
        <f aca="false">F224</f>
        <v>2100699.6</v>
      </c>
    </row>
    <row r="224" customFormat="false" ht="31.2" hidden="false" customHeight="false" outlineLevel="0" collapsed="false">
      <c r="A224" s="178" t="s">
        <v>497</v>
      </c>
      <c r="B224" s="173" t="s">
        <v>324</v>
      </c>
      <c r="C224" s="128" t="s">
        <v>285</v>
      </c>
      <c r="D224" s="139" t="s">
        <v>562</v>
      </c>
      <c r="E224" s="156" t="n">
        <v>400</v>
      </c>
      <c r="F224" s="134" t="n">
        <f aca="false">'Ведомственная 2020'!G213</f>
        <v>2100699.6</v>
      </c>
    </row>
    <row r="225" customFormat="false" ht="15.6" hidden="false" customHeight="false" outlineLevel="0" collapsed="false">
      <c r="A225" s="119" t="s">
        <v>561</v>
      </c>
      <c r="B225" s="120" t="s">
        <v>324</v>
      </c>
      <c r="C225" s="123" t="s">
        <v>285</v>
      </c>
      <c r="D225" s="137" t="s">
        <v>563</v>
      </c>
      <c r="E225" s="160"/>
      <c r="F225" s="121" t="n">
        <f aca="false">F226</f>
        <v>405000</v>
      </c>
    </row>
    <row r="226" customFormat="false" ht="31.2" hidden="false" customHeight="false" outlineLevel="0" collapsed="false">
      <c r="A226" s="178" t="s">
        <v>497</v>
      </c>
      <c r="B226" s="173" t="s">
        <v>324</v>
      </c>
      <c r="C226" s="128" t="s">
        <v>285</v>
      </c>
      <c r="D226" s="139" t="s">
        <v>563</v>
      </c>
      <c r="E226" s="156" t="n">
        <v>400</v>
      </c>
      <c r="F226" s="134" t="n">
        <f aca="false">'Ведомственная 2020'!G215</f>
        <v>405000</v>
      </c>
    </row>
    <row r="227" customFormat="false" ht="31.2" hidden="false" customHeight="false" outlineLevel="0" collapsed="false">
      <c r="A227" s="197" t="s">
        <v>564</v>
      </c>
      <c r="B227" s="191" t="s">
        <v>324</v>
      </c>
      <c r="C227" s="192" t="s">
        <v>285</v>
      </c>
      <c r="D227" s="167" t="s">
        <v>565</v>
      </c>
      <c r="E227" s="156"/>
      <c r="F227" s="121" t="n">
        <f aca="false">F228+F229</f>
        <v>166188.37</v>
      </c>
    </row>
    <row r="228" customFormat="false" ht="31.2" hidden="false" customHeight="false" outlineLevel="0" collapsed="false">
      <c r="A228" s="178" t="s">
        <v>497</v>
      </c>
      <c r="B228" s="173" t="s">
        <v>324</v>
      </c>
      <c r="C228" s="128" t="s">
        <v>285</v>
      </c>
      <c r="D228" s="139" t="s">
        <v>565</v>
      </c>
      <c r="E228" s="156" t="n">
        <v>400</v>
      </c>
      <c r="F228" s="134" t="n">
        <f aca="false">'Ведомственная 2020'!G217</f>
        <v>127418</v>
      </c>
    </row>
    <row r="229" customFormat="false" ht="31.2" hidden="false" customHeight="false" outlineLevel="0" collapsed="false">
      <c r="A229" s="126" t="s">
        <v>300</v>
      </c>
      <c r="B229" s="173" t="s">
        <v>324</v>
      </c>
      <c r="C229" s="128" t="s">
        <v>285</v>
      </c>
      <c r="D229" s="139" t="s">
        <v>565</v>
      </c>
      <c r="E229" s="156" t="n">
        <v>200</v>
      </c>
      <c r="F229" s="134" t="n">
        <f aca="false">'Ведомственная 2020'!G218</f>
        <v>38770.37</v>
      </c>
    </row>
    <row r="230" customFormat="false" ht="18" hidden="false" customHeight="true" outlineLevel="0" collapsed="false">
      <c r="A230" s="119" t="s">
        <v>317</v>
      </c>
      <c r="B230" s="120" t="s">
        <v>324</v>
      </c>
      <c r="C230" s="123" t="s">
        <v>285</v>
      </c>
      <c r="D230" s="132" t="s">
        <v>318</v>
      </c>
      <c r="E230" s="156"/>
      <c r="F230" s="121" t="n">
        <f aca="false">F231</f>
        <v>90715</v>
      </c>
    </row>
    <row r="231" customFormat="false" ht="33" hidden="false" customHeight="true" outlineLevel="0" collapsed="false">
      <c r="A231" s="119" t="s">
        <v>319</v>
      </c>
      <c r="B231" s="120" t="s">
        <v>324</v>
      </c>
      <c r="C231" s="123" t="s">
        <v>285</v>
      </c>
      <c r="D231" s="132" t="s">
        <v>320</v>
      </c>
      <c r="E231" s="156"/>
      <c r="F231" s="121" t="n">
        <f aca="false">F232+F234</f>
        <v>90715</v>
      </c>
    </row>
    <row r="232" customFormat="false" ht="26.4" hidden="false" customHeight="true" outlineLevel="0" collapsed="false">
      <c r="A232" s="189" t="s">
        <v>566</v>
      </c>
      <c r="B232" s="120" t="s">
        <v>324</v>
      </c>
      <c r="C232" s="123" t="s">
        <v>285</v>
      </c>
      <c r="D232" s="159" t="s">
        <v>567</v>
      </c>
      <c r="E232" s="128"/>
      <c r="F232" s="121" t="n">
        <f aca="false">F233</f>
        <v>54429</v>
      </c>
    </row>
    <row r="233" customFormat="false" ht="35.4" hidden="false" customHeight="true" outlineLevel="0" collapsed="false">
      <c r="A233" s="126" t="s">
        <v>300</v>
      </c>
      <c r="B233" s="173" t="s">
        <v>324</v>
      </c>
      <c r="C233" s="128" t="s">
        <v>285</v>
      </c>
      <c r="D233" s="188" t="s">
        <v>567</v>
      </c>
      <c r="E233" s="128" t="s">
        <v>301</v>
      </c>
      <c r="F233" s="134" t="n">
        <f aca="false">'Ведомственная 2020'!G222</f>
        <v>54429</v>
      </c>
    </row>
    <row r="234" customFormat="false" ht="34.2" hidden="false" customHeight="true" outlineLevel="0" collapsed="false">
      <c r="A234" s="186" t="s">
        <v>568</v>
      </c>
      <c r="B234" s="120" t="s">
        <v>324</v>
      </c>
      <c r="C234" s="123" t="s">
        <v>285</v>
      </c>
      <c r="D234" s="159" t="s">
        <v>569</v>
      </c>
      <c r="E234" s="128"/>
      <c r="F234" s="121" t="n">
        <f aca="false">F235</f>
        <v>36286</v>
      </c>
    </row>
    <row r="235" customFormat="false" ht="34.2" hidden="false" customHeight="true" outlineLevel="0" collapsed="false">
      <c r="A235" s="126" t="s">
        <v>300</v>
      </c>
      <c r="B235" s="173" t="s">
        <v>324</v>
      </c>
      <c r="C235" s="128" t="s">
        <v>285</v>
      </c>
      <c r="D235" s="188" t="s">
        <v>569</v>
      </c>
      <c r="E235" s="128" t="s">
        <v>301</v>
      </c>
      <c r="F235" s="134" t="n">
        <f aca="false">'Ведомственная 2020'!G224</f>
        <v>36286</v>
      </c>
    </row>
    <row r="236" customFormat="false" ht="15.6" hidden="false" customHeight="false" outlineLevel="0" collapsed="false">
      <c r="A236" s="119" t="s">
        <v>570</v>
      </c>
      <c r="B236" s="120" t="s">
        <v>571</v>
      </c>
      <c r="C236" s="123"/>
      <c r="D236" s="132"/>
      <c r="E236" s="117"/>
      <c r="F236" s="121" t="n">
        <f aca="false">F237+F245+F302+F328+F296</f>
        <v>267292194.92</v>
      </c>
    </row>
    <row r="237" customFormat="false" ht="15.6" hidden="false" customHeight="false" outlineLevel="0" collapsed="false">
      <c r="A237" s="119" t="s">
        <v>572</v>
      </c>
      <c r="B237" s="122" t="s">
        <v>571</v>
      </c>
      <c r="C237" s="123" t="s">
        <v>282</v>
      </c>
      <c r="D237" s="132"/>
      <c r="E237" s="117"/>
      <c r="F237" s="121" t="n">
        <f aca="false">F238</f>
        <v>11825381</v>
      </c>
    </row>
    <row r="238" customFormat="false" ht="31.2" hidden="false" customHeight="false" outlineLevel="0" collapsed="false">
      <c r="A238" s="125" t="s">
        <v>573</v>
      </c>
      <c r="B238" s="122" t="s">
        <v>571</v>
      </c>
      <c r="C238" s="123" t="s">
        <v>282</v>
      </c>
      <c r="D238" s="132" t="s">
        <v>574</v>
      </c>
      <c r="E238" s="117"/>
      <c r="F238" s="121" t="n">
        <f aca="false">F239</f>
        <v>11825381</v>
      </c>
    </row>
    <row r="239" customFormat="false" ht="62.4" hidden="false" customHeight="false" outlineLevel="0" collapsed="false">
      <c r="A239" s="125" t="s">
        <v>575</v>
      </c>
      <c r="B239" s="122" t="s">
        <v>571</v>
      </c>
      <c r="C239" s="123" t="s">
        <v>282</v>
      </c>
      <c r="D239" s="132" t="s">
        <v>576</v>
      </c>
      <c r="E239" s="117"/>
      <c r="F239" s="121" t="n">
        <f aca="false">F240</f>
        <v>11825381</v>
      </c>
    </row>
    <row r="240" customFormat="false" ht="31.2" hidden="false" customHeight="false" outlineLevel="0" collapsed="false">
      <c r="A240" s="151" t="s">
        <v>577</v>
      </c>
      <c r="B240" s="122" t="s">
        <v>571</v>
      </c>
      <c r="C240" s="123" t="s">
        <v>282</v>
      </c>
      <c r="D240" s="137" t="s">
        <v>578</v>
      </c>
      <c r="E240" s="117"/>
      <c r="F240" s="121" t="n">
        <f aca="false">F241+F243</f>
        <v>11825381</v>
      </c>
    </row>
    <row r="241" customFormat="false" ht="109.2" hidden="false" customHeight="false" outlineLevel="0" collapsed="false">
      <c r="A241" s="152" t="s">
        <v>579</v>
      </c>
      <c r="B241" s="122" t="s">
        <v>571</v>
      </c>
      <c r="C241" s="123" t="s">
        <v>282</v>
      </c>
      <c r="D241" s="125" t="s">
        <v>580</v>
      </c>
      <c r="E241" s="117"/>
      <c r="F241" s="121" t="n">
        <f aca="false">F242</f>
        <v>4904535</v>
      </c>
    </row>
    <row r="242" customFormat="false" ht="31.2" hidden="false" customHeight="false" outlineLevel="0" collapsed="false">
      <c r="A242" s="126" t="s">
        <v>354</v>
      </c>
      <c r="B242" s="127" t="s">
        <v>571</v>
      </c>
      <c r="C242" s="128" t="s">
        <v>282</v>
      </c>
      <c r="D242" s="136" t="s">
        <v>580</v>
      </c>
      <c r="E242" s="128" t="n">
        <v>600</v>
      </c>
      <c r="F242" s="134" t="n">
        <f aca="false">'Ведомственная 2020'!G363</f>
        <v>4904535</v>
      </c>
    </row>
    <row r="243" customFormat="false" ht="31.2" hidden="false" customHeight="false" outlineLevel="0" collapsed="false">
      <c r="A243" s="119" t="s">
        <v>418</v>
      </c>
      <c r="B243" s="122" t="s">
        <v>571</v>
      </c>
      <c r="C243" s="123" t="s">
        <v>282</v>
      </c>
      <c r="D243" s="153" t="s">
        <v>581</v>
      </c>
      <c r="E243" s="117"/>
      <c r="F243" s="121" t="n">
        <f aca="false">F244</f>
        <v>6920846</v>
      </c>
    </row>
    <row r="244" customFormat="false" ht="31.2" hidden="false" customHeight="false" outlineLevel="0" collapsed="false">
      <c r="A244" s="126" t="s">
        <v>354</v>
      </c>
      <c r="B244" s="127" t="s">
        <v>571</v>
      </c>
      <c r="C244" s="128" t="s">
        <v>282</v>
      </c>
      <c r="D244" s="129" t="s">
        <v>581</v>
      </c>
      <c r="E244" s="128" t="n">
        <v>600</v>
      </c>
      <c r="F244" s="134" t="n">
        <f aca="false">'Ведомственная 2020'!G365</f>
        <v>6920846</v>
      </c>
    </row>
    <row r="245" customFormat="false" ht="15.6" hidden="false" customHeight="false" outlineLevel="0" collapsed="false">
      <c r="A245" s="119" t="s">
        <v>582</v>
      </c>
      <c r="B245" s="122" t="s">
        <v>571</v>
      </c>
      <c r="C245" s="123" t="s">
        <v>285</v>
      </c>
      <c r="D245" s="117"/>
      <c r="E245" s="117"/>
      <c r="F245" s="121" t="n">
        <f aca="false">F246+F291</f>
        <v>236469306.92</v>
      </c>
    </row>
    <row r="246" customFormat="false" ht="31.2" hidden="false" customHeight="false" outlineLevel="0" collapsed="false">
      <c r="A246" s="125" t="s">
        <v>573</v>
      </c>
      <c r="B246" s="122" t="s">
        <v>571</v>
      </c>
      <c r="C246" s="123" t="s">
        <v>285</v>
      </c>
      <c r="D246" s="132" t="s">
        <v>574</v>
      </c>
      <c r="E246" s="117"/>
      <c r="F246" s="121" t="n">
        <f aca="false">F247</f>
        <v>235269306.92</v>
      </c>
    </row>
    <row r="247" customFormat="false" ht="62.4" hidden="false" customHeight="false" outlineLevel="0" collapsed="false">
      <c r="A247" s="125" t="s">
        <v>575</v>
      </c>
      <c r="B247" s="122" t="s">
        <v>571</v>
      </c>
      <c r="C247" s="123" t="s">
        <v>285</v>
      </c>
      <c r="D247" s="132" t="s">
        <v>576</v>
      </c>
      <c r="E247" s="117"/>
      <c r="F247" s="121" t="n">
        <f aca="false">F248+F265+F274+F281+F288</f>
        <v>235269306.92</v>
      </c>
    </row>
    <row r="248" customFormat="false" ht="15.6" hidden="false" customHeight="false" outlineLevel="0" collapsed="false">
      <c r="A248" s="151" t="s">
        <v>583</v>
      </c>
      <c r="B248" s="122" t="s">
        <v>571</v>
      </c>
      <c r="C248" s="123" t="s">
        <v>285</v>
      </c>
      <c r="D248" s="153" t="s">
        <v>584</v>
      </c>
      <c r="E248" s="117"/>
      <c r="F248" s="121" t="n">
        <f aca="false">F249+F253+F255+F251+F257+F259+F261+F263</f>
        <v>223698365.92</v>
      </c>
    </row>
    <row r="249" customFormat="false" ht="109.2" hidden="false" customHeight="false" outlineLevel="0" collapsed="false">
      <c r="A249" s="152" t="s">
        <v>585</v>
      </c>
      <c r="B249" s="122" t="s">
        <v>571</v>
      </c>
      <c r="C249" s="123" t="s">
        <v>285</v>
      </c>
      <c r="D249" s="125" t="s">
        <v>586</v>
      </c>
      <c r="E249" s="117"/>
      <c r="F249" s="121" t="n">
        <f aca="false">F250</f>
        <v>183672282</v>
      </c>
    </row>
    <row r="250" customFormat="false" ht="31.2" hidden="false" customHeight="false" outlineLevel="0" collapsed="false">
      <c r="A250" s="126" t="s">
        <v>354</v>
      </c>
      <c r="B250" s="127" t="s">
        <v>571</v>
      </c>
      <c r="C250" s="128" t="s">
        <v>285</v>
      </c>
      <c r="D250" s="136" t="s">
        <v>586</v>
      </c>
      <c r="E250" s="128" t="n">
        <v>600</v>
      </c>
      <c r="F250" s="134" t="n">
        <f aca="false">'Ведомственная 2020'!G376</f>
        <v>183672282</v>
      </c>
    </row>
    <row r="251" customFormat="false" ht="46.8" hidden="false" customHeight="false" outlineLevel="0" collapsed="false">
      <c r="A251" s="138" t="s">
        <v>587</v>
      </c>
      <c r="B251" s="122" t="s">
        <v>571</v>
      </c>
      <c r="C251" s="123" t="s">
        <v>285</v>
      </c>
      <c r="D251" s="137" t="s">
        <v>588</v>
      </c>
      <c r="E251" s="123"/>
      <c r="F251" s="121" t="n">
        <f aca="false">F252</f>
        <v>4661160</v>
      </c>
    </row>
    <row r="252" customFormat="false" ht="31.2" hidden="false" customHeight="false" outlineLevel="0" collapsed="false">
      <c r="A252" s="158" t="s">
        <v>354</v>
      </c>
      <c r="B252" s="127" t="s">
        <v>571</v>
      </c>
      <c r="C252" s="128" t="s">
        <v>285</v>
      </c>
      <c r="D252" s="139" t="s">
        <v>588</v>
      </c>
      <c r="E252" s="128" t="s">
        <v>589</v>
      </c>
      <c r="F252" s="134" t="n">
        <f aca="false">'Ведомственная 2020'!G378</f>
        <v>4661160</v>
      </c>
    </row>
    <row r="253" customFormat="false" ht="31.2" hidden="false" customHeight="false" outlineLevel="0" collapsed="false">
      <c r="A253" s="119" t="s">
        <v>418</v>
      </c>
      <c r="B253" s="122" t="s">
        <v>571</v>
      </c>
      <c r="C253" s="123" t="s">
        <v>285</v>
      </c>
      <c r="D253" s="153" t="s">
        <v>590</v>
      </c>
      <c r="E253" s="117"/>
      <c r="F253" s="121" t="n">
        <f aca="false">F254</f>
        <v>33878345.92</v>
      </c>
    </row>
    <row r="254" customFormat="false" ht="31.2" hidden="false" customHeight="false" outlineLevel="0" collapsed="false">
      <c r="A254" s="126" t="s">
        <v>354</v>
      </c>
      <c r="B254" s="127" t="s">
        <v>571</v>
      </c>
      <c r="C254" s="128" t="s">
        <v>285</v>
      </c>
      <c r="D254" s="129" t="s">
        <v>590</v>
      </c>
      <c r="E254" s="128" t="n">
        <v>600</v>
      </c>
      <c r="F254" s="134" t="n">
        <f aca="false">'Ведомственная 2020'!G380</f>
        <v>33878345.92</v>
      </c>
    </row>
    <row r="255" customFormat="false" ht="31.2" hidden="false" customHeight="false" outlineLevel="0" collapsed="false">
      <c r="A255" s="119" t="s">
        <v>591</v>
      </c>
      <c r="B255" s="122" t="s">
        <v>571</v>
      </c>
      <c r="C255" s="122" t="s">
        <v>285</v>
      </c>
      <c r="D255" s="198" t="s">
        <v>592</v>
      </c>
      <c r="E255" s="160"/>
      <c r="F255" s="121" t="n">
        <f aca="false">F256</f>
        <v>49790</v>
      </c>
    </row>
    <row r="256" customFormat="false" ht="31.2" hidden="false" customHeight="false" outlineLevel="0" collapsed="false">
      <c r="A256" s="126" t="s">
        <v>354</v>
      </c>
      <c r="B256" s="127" t="s">
        <v>571</v>
      </c>
      <c r="C256" s="127" t="s">
        <v>285</v>
      </c>
      <c r="D256" s="199" t="s">
        <v>592</v>
      </c>
      <c r="E256" s="140" t="n">
        <v>600</v>
      </c>
      <c r="F256" s="134" t="n">
        <f aca="false">'Ведомственная 2020'!G382</f>
        <v>49790</v>
      </c>
    </row>
    <row r="257" customFormat="false" ht="62.4" hidden="false" customHeight="false" outlineLevel="0" collapsed="false">
      <c r="A257" s="200" t="s">
        <v>593</v>
      </c>
      <c r="B257" s="142" t="s">
        <v>571</v>
      </c>
      <c r="C257" s="142" t="s">
        <v>285</v>
      </c>
      <c r="D257" s="201" t="s">
        <v>594</v>
      </c>
      <c r="E257" s="202"/>
      <c r="F257" s="145" t="n">
        <f aca="false">F258</f>
        <v>574823</v>
      </c>
    </row>
    <row r="258" customFormat="false" ht="31.2" hidden="false" customHeight="false" outlineLevel="0" collapsed="false">
      <c r="A258" s="175" t="s">
        <v>354</v>
      </c>
      <c r="B258" s="149" t="s">
        <v>571</v>
      </c>
      <c r="C258" s="149" t="s">
        <v>285</v>
      </c>
      <c r="D258" s="203" t="s">
        <v>594</v>
      </c>
      <c r="E258" s="204" t="n">
        <v>600</v>
      </c>
      <c r="F258" s="147" t="n">
        <f aca="false">'Ведомственная 2020'!G384</f>
        <v>574823</v>
      </c>
    </row>
    <row r="259" customFormat="false" ht="62.4" hidden="false" customHeight="false" outlineLevel="0" collapsed="false">
      <c r="A259" s="200" t="s">
        <v>595</v>
      </c>
      <c r="B259" s="142" t="s">
        <v>571</v>
      </c>
      <c r="C259" s="142" t="s">
        <v>285</v>
      </c>
      <c r="D259" s="201" t="s">
        <v>596</v>
      </c>
      <c r="E259" s="202"/>
      <c r="F259" s="145" t="n">
        <f aca="false">F260</f>
        <v>370615</v>
      </c>
    </row>
    <row r="260" customFormat="false" ht="31.2" hidden="false" customHeight="false" outlineLevel="0" collapsed="false">
      <c r="A260" s="175" t="s">
        <v>354</v>
      </c>
      <c r="B260" s="149" t="s">
        <v>571</v>
      </c>
      <c r="C260" s="149" t="s">
        <v>285</v>
      </c>
      <c r="D260" s="203" t="s">
        <v>596</v>
      </c>
      <c r="E260" s="204" t="n">
        <v>600</v>
      </c>
      <c r="F260" s="147" t="n">
        <f aca="false">'Ведомственная 2020'!G386</f>
        <v>370615</v>
      </c>
    </row>
    <row r="261" customFormat="false" ht="62.4" hidden="false" customHeight="false" outlineLevel="0" collapsed="false">
      <c r="A261" s="200" t="s">
        <v>597</v>
      </c>
      <c r="B261" s="142" t="s">
        <v>571</v>
      </c>
      <c r="C261" s="142" t="s">
        <v>285</v>
      </c>
      <c r="D261" s="201" t="s">
        <v>598</v>
      </c>
      <c r="E261" s="202"/>
      <c r="F261" s="145" t="n">
        <f aca="false">F262</f>
        <v>412734</v>
      </c>
    </row>
    <row r="262" customFormat="false" ht="31.2" hidden="false" customHeight="false" outlineLevel="0" collapsed="false">
      <c r="A262" s="175" t="s">
        <v>354</v>
      </c>
      <c r="B262" s="149" t="s">
        <v>571</v>
      </c>
      <c r="C262" s="149" t="s">
        <v>285</v>
      </c>
      <c r="D262" s="203" t="s">
        <v>598</v>
      </c>
      <c r="E262" s="204" t="n">
        <v>600</v>
      </c>
      <c r="F262" s="147" t="n">
        <f aca="false">'Ведомственная 2020'!G388</f>
        <v>412734</v>
      </c>
    </row>
    <row r="263" customFormat="false" ht="46.8" hidden="false" customHeight="false" outlineLevel="0" collapsed="false">
      <c r="A263" s="200" t="s">
        <v>599</v>
      </c>
      <c r="B263" s="142" t="s">
        <v>571</v>
      </c>
      <c r="C263" s="142" t="s">
        <v>285</v>
      </c>
      <c r="D263" s="201" t="s">
        <v>600</v>
      </c>
      <c r="E263" s="202"/>
      <c r="F263" s="145" t="n">
        <f aca="false">F264</f>
        <v>78616</v>
      </c>
    </row>
    <row r="264" customFormat="false" ht="31.2" hidden="false" customHeight="false" outlineLevel="0" collapsed="false">
      <c r="A264" s="175" t="s">
        <v>354</v>
      </c>
      <c r="B264" s="149" t="s">
        <v>571</v>
      </c>
      <c r="C264" s="149" t="s">
        <v>285</v>
      </c>
      <c r="D264" s="203" t="s">
        <v>600</v>
      </c>
      <c r="E264" s="204" t="n">
        <v>600</v>
      </c>
      <c r="F264" s="147" t="n">
        <f aca="false">'Ведомственная 2020'!G390</f>
        <v>78616</v>
      </c>
    </row>
    <row r="265" customFormat="false" ht="31.2" hidden="false" customHeight="false" outlineLevel="0" collapsed="false">
      <c r="A265" s="151" t="s">
        <v>601</v>
      </c>
      <c r="B265" s="122" t="s">
        <v>571</v>
      </c>
      <c r="C265" s="123" t="s">
        <v>285</v>
      </c>
      <c r="D265" s="125" t="s">
        <v>602</v>
      </c>
      <c r="E265" s="128"/>
      <c r="F265" s="121" t="n">
        <f aca="false">F266+F268+F270+F272</f>
        <v>5421605</v>
      </c>
    </row>
    <row r="266" customFormat="false" ht="143.4" hidden="false" customHeight="true" outlineLevel="0" collapsed="false">
      <c r="A266" s="197" t="s">
        <v>603</v>
      </c>
      <c r="B266" s="122" t="s">
        <v>571</v>
      </c>
      <c r="C266" s="122" t="s">
        <v>285</v>
      </c>
      <c r="D266" s="137" t="s">
        <v>604</v>
      </c>
      <c r="E266" s="162"/>
      <c r="F266" s="121" t="n">
        <f aca="false">F267</f>
        <v>343855</v>
      </c>
    </row>
    <row r="267" customFormat="false" ht="31.2" hidden="false" customHeight="false" outlineLevel="0" collapsed="false">
      <c r="A267" s="205" t="s">
        <v>354</v>
      </c>
      <c r="B267" s="127" t="s">
        <v>571</v>
      </c>
      <c r="C267" s="127" t="s">
        <v>285</v>
      </c>
      <c r="D267" s="139" t="s">
        <v>604</v>
      </c>
      <c r="E267" s="140" t="n">
        <v>600</v>
      </c>
      <c r="F267" s="134" t="n">
        <f aca="false">'Ведомственная 2020'!G393</f>
        <v>343855</v>
      </c>
    </row>
    <row r="268" customFormat="false" ht="144" hidden="false" customHeight="true" outlineLevel="0" collapsed="false">
      <c r="A268" s="206" t="s">
        <v>605</v>
      </c>
      <c r="B268" s="122" t="s">
        <v>571</v>
      </c>
      <c r="C268" s="123" t="s">
        <v>285</v>
      </c>
      <c r="D268" s="125" t="s">
        <v>606</v>
      </c>
      <c r="E268" s="117"/>
      <c r="F268" s="121" t="n">
        <f aca="false">F269</f>
        <v>3204398</v>
      </c>
    </row>
    <row r="269" customFormat="false" ht="31.2" hidden="false" customHeight="false" outlineLevel="0" collapsed="false">
      <c r="A269" s="126" t="s">
        <v>354</v>
      </c>
      <c r="B269" s="127" t="s">
        <v>571</v>
      </c>
      <c r="C269" s="128" t="s">
        <v>285</v>
      </c>
      <c r="D269" s="136" t="s">
        <v>606</v>
      </c>
      <c r="E269" s="128" t="n">
        <v>600</v>
      </c>
      <c r="F269" s="134" t="n">
        <f aca="false">'Ведомственная 2020'!G395</f>
        <v>3204398</v>
      </c>
    </row>
    <row r="270" customFormat="false" ht="62.4" hidden="false" customHeight="false" outlineLevel="0" collapsed="false">
      <c r="A270" s="200" t="s">
        <v>607</v>
      </c>
      <c r="B270" s="122" t="s">
        <v>571</v>
      </c>
      <c r="C270" s="123" t="s">
        <v>285</v>
      </c>
      <c r="D270" s="167" t="s">
        <v>608</v>
      </c>
      <c r="E270" s="123"/>
      <c r="F270" s="121" t="n">
        <f aca="false">F271</f>
        <v>1473352</v>
      </c>
    </row>
    <row r="271" customFormat="false" ht="31.2" hidden="false" customHeight="false" outlineLevel="0" collapsed="false">
      <c r="A271" s="175" t="s">
        <v>354</v>
      </c>
      <c r="B271" s="127" t="s">
        <v>571</v>
      </c>
      <c r="C271" s="128" t="s">
        <v>285</v>
      </c>
      <c r="D271" s="168" t="s">
        <v>608</v>
      </c>
      <c r="E271" s="128" t="s">
        <v>589</v>
      </c>
      <c r="F271" s="134" t="n">
        <f aca="false">'Ведомственная 2020'!G397</f>
        <v>1473352</v>
      </c>
    </row>
    <row r="272" customFormat="false" ht="31.2" hidden="false" customHeight="false" outlineLevel="0" collapsed="false">
      <c r="A272" s="119" t="s">
        <v>609</v>
      </c>
      <c r="B272" s="127" t="s">
        <v>571</v>
      </c>
      <c r="C272" s="128" t="s">
        <v>285</v>
      </c>
      <c r="D272" s="137" t="s">
        <v>610</v>
      </c>
      <c r="E272" s="128"/>
      <c r="F272" s="121" t="n">
        <f aca="false">F273</f>
        <v>400000</v>
      </c>
    </row>
    <row r="273" customFormat="false" ht="31.2" hidden="false" customHeight="false" outlineLevel="0" collapsed="false">
      <c r="A273" s="126" t="s">
        <v>354</v>
      </c>
      <c r="B273" s="127" t="s">
        <v>571</v>
      </c>
      <c r="C273" s="128" t="s">
        <v>285</v>
      </c>
      <c r="D273" s="139" t="s">
        <v>610</v>
      </c>
      <c r="E273" s="128" t="s">
        <v>589</v>
      </c>
      <c r="F273" s="134" t="n">
        <f aca="false">'Ведомственная 2020'!G399</f>
        <v>400000</v>
      </c>
    </row>
    <row r="274" customFormat="false" ht="31.2" hidden="false" customHeight="false" outlineLevel="0" collapsed="false">
      <c r="A274" s="151" t="s">
        <v>611</v>
      </c>
      <c r="B274" s="122" t="s">
        <v>571</v>
      </c>
      <c r="C274" s="123" t="s">
        <v>285</v>
      </c>
      <c r="D274" s="125" t="s">
        <v>612</v>
      </c>
      <c r="E274" s="123"/>
      <c r="F274" s="121" t="n">
        <f aca="false">F275+F277+F279</f>
        <v>2845287</v>
      </c>
    </row>
    <row r="275" customFormat="false" ht="31.2" hidden="false" customHeight="false" outlineLevel="0" collapsed="false">
      <c r="A275" s="179" t="s">
        <v>613</v>
      </c>
      <c r="B275" s="122" t="s">
        <v>571</v>
      </c>
      <c r="C275" s="122" t="s">
        <v>285</v>
      </c>
      <c r="D275" s="137" t="s">
        <v>614</v>
      </c>
      <c r="E275" s="162"/>
      <c r="F275" s="121" t="n">
        <f aca="false">F276</f>
        <v>274709</v>
      </c>
    </row>
    <row r="276" customFormat="false" ht="31.2" hidden="false" customHeight="false" outlineLevel="0" collapsed="false">
      <c r="A276" s="158" t="s">
        <v>354</v>
      </c>
      <c r="B276" s="127" t="s">
        <v>571</v>
      </c>
      <c r="C276" s="127" t="s">
        <v>285</v>
      </c>
      <c r="D276" s="139" t="s">
        <v>614</v>
      </c>
      <c r="E276" s="156" t="n">
        <v>600</v>
      </c>
      <c r="F276" s="134" t="n">
        <f aca="false">'Ведомственная 2020'!G402</f>
        <v>274709</v>
      </c>
    </row>
    <row r="277" customFormat="false" ht="36" hidden="false" customHeight="true" outlineLevel="0" collapsed="false">
      <c r="A277" s="151" t="s">
        <v>615</v>
      </c>
      <c r="B277" s="122" t="s">
        <v>571</v>
      </c>
      <c r="C277" s="123" t="s">
        <v>285</v>
      </c>
      <c r="D277" s="137" t="s">
        <v>616</v>
      </c>
      <c r="E277" s="117"/>
      <c r="F277" s="121" t="n">
        <f aca="false">F278</f>
        <v>2353048</v>
      </c>
    </row>
    <row r="278" customFormat="false" ht="31.2" hidden="false" customHeight="false" outlineLevel="0" collapsed="false">
      <c r="A278" s="126" t="s">
        <v>354</v>
      </c>
      <c r="B278" s="127" t="s">
        <v>571</v>
      </c>
      <c r="C278" s="128" t="s">
        <v>285</v>
      </c>
      <c r="D278" s="139" t="s">
        <v>616</v>
      </c>
      <c r="E278" s="128" t="n">
        <v>600</v>
      </c>
      <c r="F278" s="134" t="n">
        <f aca="false">'Ведомственная 2020'!G404</f>
        <v>2353048</v>
      </c>
    </row>
    <row r="279" customFormat="false" ht="31.2" hidden="false" customHeight="false" outlineLevel="0" collapsed="false">
      <c r="A279" s="138" t="s">
        <v>617</v>
      </c>
      <c r="B279" s="122" t="s">
        <v>571</v>
      </c>
      <c r="C279" s="122" t="s">
        <v>285</v>
      </c>
      <c r="D279" s="137" t="s">
        <v>618</v>
      </c>
      <c r="E279" s="160"/>
      <c r="F279" s="121" t="n">
        <f aca="false">F280</f>
        <v>217530</v>
      </c>
    </row>
    <row r="280" customFormat="false" ht="31.2" hidden="false" customHeight="false" outlineLevel="0" collapsed="false">
      <c r="A280" s="126" t="s">
        <v>354</v>
      </c>
      <c r="B280" s="127" t="s">
        <v>571</v>
      </c>
      <c r="C280" s="127" t="s">
        <v>285</v>
      </c>
      <c r="D280" s="139" t="s">
        <v>618</v>
      </c>
      <c r="E280" s="156" t="n">
        <v>600</v>
      </c>
      <c r="F280" s="134" t="n">
        <f aca="false">'Ведомственная 2020'!G406</f>
        <v>217530</v>
      </c>
    </row>
    <row r="281" customFormat="false" ht="31.2" hidden="false" customHeight="false" outlineLevel="0" collapsed="false">
      <c r="A281" s="119" t="s">
        <v>619</v>
      </c>
      <c r="B281" s="122" t="s">
        <v>571</v>
      </c>
      <c r="C281" s="122" t="s">
        <v>285</v>
      </c>
      <c r="D281" s="137" t="s">
        <v>620</v>
      </c>
      <c r="E281" s="162"/>
      <c r="F281" s="121" t="n">
        <f aca="false">F282+F284+F286</f>
        <v>998770</v>
      </c>
    </row>
    <row r="282" customFormat="false" ht="62.4" hidden="false" customHeight="false" outlineLevel="0" collapsed="false">
      <c r="A282" s="119" t="s">
        <v>621</v>
      </c>
      <c r="B282" s="122" t="s">
        <v>571</v>
      </c>
      <c r="C282" s="122" t="s">
        <v>285</v>
      </c>
      <c r="D282" s="137" t="s">
        <v>622</v>
      </c>
      <c r="E282" s="162"/>
      <c r="F282" s="121" t="n">
        <f aca="false">F283</f>
        <v>387005</v>
      </c>
    </row>
    <row r="283" customFormat="false" ht="31.2" hidden="false" customHeight="false" outlineLevel="0" collapsed="false">
      <c r="A283" s="126" t="s">
        <v>354</v>
      </c>
      <c r="B283" s="127" t="s">
        <v>571</v>
      </c>
      <c r="C283" s="127" t="s">
        <v>285</v>
      </c>
      <c r="D283" s="139" t="s">
        <v>622</v>
      </c>
      <c r="E283" s="156" t="n">
        <v>600</v>
      </c>
      <c r="F283" s="121" t="n">
        <f aca="false">'Ведомственная 2020'!G409</f>
        <v>387005</v>
      </c>
    </row>
    <row r="284" customFormat="false" ht="62.4" hidden="false" customHeight="false" outlineLevel="0" collapsed="false">
      <c r="A284" s="119" t="s">
        <v>623</v>
      </c>
      <c r="B284" s="122" t="s">
        <v>571</v>
      </c>
      <c r="C284" s="122" t="s">
        <v>285</v>
      </c>
      <c r="D284" s="137" t="s">
        <v>624</v>
      </c>
      <c r="E284" s="160"/>
      <c r="F284" s="121" t="n">
        <f aca="false">F285</f>
        <v>595665</v>
      </c>
    </row>
    <row r="285" customFormat="false" ht="31.2" hidden="false" customHeight="false" outlineLevel="0" collapsed="false">
      <c r="A285" s="126" t="s">
        <v>354</v>
      </c>
      <c r="B285" s="127" t="s">
        <v>571</v>
      </c>
      <c r="C285" s="127" t="s">
        <v>285</v>
      </c>
      <c r="D285" s="139" t="s">
        <v>624</v>
      </c>
      <c r="E285" s="156" t="n">
        <v>600</v>
      </c>
      <c r="F285" s="134" t="n">
        <f aca="false">'Ведомственная 2020'!G411</f>
        <v>595665</v>
      </c>
    </row>
    <row r="286" customFormat="false" ht="66" hidden="false" customHeight="true" outlineLevel="0" collapsed="false">
      <c r="A286" s="200" t="s">
        <v>621</v>
      </c>
      <c r="B286" s="127" t="s">
        <v>571</v>
      </c>
      <c r="C286" s="127" t="s">
        <v>285</v>
      </c>
      <c r="D286" s="168" t="s">
        <v>625</v>
      </c>
      <c r="E286" s="160"/>
      <c r="F286" s="121" t="n">
        <f aca="false">F287</f>
        <v>16100</v>
      </c>
    </row>
    <row r="287" customFormat="false" ht="39" hidden="false" customHeight="true" outlineLevel="0" collapsed="false">
      <c r="A287" s="175" t="s">
        <v>354</v>
      </c>
      <c r="B287" s="127" t="s">
        <v>571</v>
      </c>
      <c r="C287" s="127" t="s">
        <v>285</v>
      </c>
      <c r="D287" s="168" t="s">
        <v>625</v>
      </c>
      <c r="E287" s="156" t="n">
        <v>600</v>
      </c>
      <c r="F287" s="134" t="n">
        <f aca="false">'Ведомственная 2020'!G413</f>
        <v>16100</v>
      </c>
    </row>
    <row r="288" customFormat="false" ht="15.6" hidden="false" customHeight="false" outlineLevel="0" collapsed="false">
      <c r="A288" s="119" t="s">
        <v>626</v>
      </c>
      <c r="B288" s="122" t="s">
        <v>571</v>
      </c>
      <c r="C288" s="122" t="s">
        <v>285</v>
      </c>
      <c r="D288" s="137" t="s">
        <v>627</v>
      </c>
      <c r="E288" s="156"/>
      <c r="F288" s="121" t="n">
        <f aca="false">F289</f>
        <v>2305279</v>
      </c>
    </row>
    <row r="289" customFormat="false" ht="31.2" hidden="false" customHeight="false" outlineLevel="0" collapsed="false">
      <c r="A289" s="119" t="s">
        <v>628</v>
      </c>
      <c r="B289" s="122" t="s">
        <v>571</v>
      </c>
      <c r="C289" s="122" t="s">
        <v>285</v>
      </c>
      <c r="D289" s="137" t="s">
        <v>629</v>
      </c>
      <c r="E289" s="160"/>
      <c r="F289" s="121" t="n">
        <f aca="false">F290</f>
        <v>2305279</v>
      </c>
    </row>
    <row r="290" customFormat="false" ht="31.2" hidden="false" customHeight="false" outlineLevel="0" collapsed="false">
      <c r="A290" s="126" t="s">
        <v>354</v>
      </c>
      <c r="B290" s="127" t="s">
        <v>571</v>
      </c>
      <c r="C290" s="127" t="s">
        <v>285</v>
      </c>
      <c r="D290" s="139" t="s">
        <v>629</v>
      </c>
      <c r="E290" s="156" t="n">
        <v>600</v>
      </c>
      <c r="F290" s="134" t="n">
        <f aca="false">'Ведомственная 2020'!G416</f>
        <v>2305279</v>
      </c>
    </row>
    <row r="291" customFormat="false" ht="52.2" hidden="false" customHeight="true" outlineLevel="0" collapsed="false">
      <c r="A291" s="189" t="s">
        <v>525</v>
      </c>
      <c r="B291" s="122" t="s">
        <v>571</v>
      </c>
      <c r="C291" s="122" t="s">
        <v>285</v>
      </c>
      <c r="D291" s="159" t="s">
        <v>526</v>
      </c>
      <c r="E291" s="140"/>
      <c r="F291" s="121" t="n">
        <f aca="false">F292</f>
        <v>1200000</v>
      </c>
    </row>
    <row r="292" customFormat="false" ht="87" hidden="false" customHeight="true" outlineLevel="0" collapsed="false">
      <c r="A292" s="189" t="s">
        <v>549</v>
      </c>
      <c r="B292" s="122" t="s">
        <v>571</v>
      </c>
      <c r="C292" s="122" t="s">
        <v>285</v>
      </c>
      <c r="D292" s="159" t="s">
        <v>550</v>
      </c>
      <c r="E292" s="140"/>
      <c r="F292" s="121" t="n">
        <f aca="false">F293</f>
        <v>1200000</v>
      </c>
    </row>
    <row r="293" customFormat="false" ht="50.4" hidden="false" customHeight="true" outlineLevel="0" collapsed="false">
      <c r="A293" s="119" t="s">
        <v>630</v>
      </c>
      <c r="B293" s="122" t="s">
        <v>571</v>
      </c>
      <c r="C293" s="122" t="s">
        <v>285</v>
      </c>
      <c r="D293" s="159" t="s">
        <v>631</v>
      </c>
      <c r="E293" s="140"/>
      <c r="F293" s="121" t="n">
        <f aca="false">F294</f>
        <v>1200000</v>
      </c>
    </row>
    <row r="294" customFormat="false" ht="32.4" hidden="false" customHeight="true" outlineLevel="0" collapsed="false">
      <c r="A294" s="119" t="s">
        <v>418</v>
      </c>
      <c r="B294" s="122" t="s">
        <v>571</v>
      </c>
      <c r="C294" s="122" t="s">
        <v>285</v>
      </c>
      <c r="D294" s="159" t="s">
        <v>632</v>
      </c>
      <c r="E294" s="140"/>
      <c r="F294" s="121" t="n">
        <f aca="false">F295</f>
        <v>1200000</v>
      </c>
    </row>
    <row r="295" customFormat="false" ht="34.95" hidden="false" customHeight="true" outlineLevel="0" collapsed="false">
      <c r="A295" s="126" t="s">
        <v>354</v>
      </c>
      <c r="B295" s="127" t="s">
        <v>571</v>
      </c>
      <c r="C295" s="127" t="s">
        <v>285</v>
      </c>
      <c r="D295" s="188" t="s">
        <v>632</v>
      </c>
      <c r="E295" s="140" t="n">
        <v>600</v>
      </c>
      <c r="F295" s="134" t="n">
        <f aca="false">'Ведомственная 2020'!G371</f>
        <v>1200000</v>
      </c>
    </row>
    <row r="296" customFormat="false" ht="19.2" hidden="false" customHeight="true" outlineLevel="0" collapsed="false">
      <c r="A296" s="119" t="s">
        <v>633</v>
      </c>
      <c r="B296" s="122" t="s">
        <v>571</v>
      </c>
      <c r="C296" s="120" t="s">
        <v>294</v>
      </c>
      <c r="D296" s="139"/>
      <c r="E296" s="156"/>
      <c r="F296" s="121" t="n">
        <f aca="false">F297</f>
        <v>4592844</v>
      </c>
    </row>
    <row r="297" customFormat="false" ht="62.4" hidden="false" customHeight="false" outlineLevel="0" collapsed="false">
      <c r="A297" s="125" t="s">
        <v>634</v>
      </c>
      <c r="B297" s="122" t="s">
        <v>571</v>
      </c>
      <c r="C297" s="120" t="s">
        <v>294</v>
      </c>
      <c r="D297" s="132" t="s">
        <v>635</v>
      </c>
      <c r="E297" s="117"/>
      <c r="F297" s="121" t="n">
        <f aca="false">F298</f>
        <v>4592844</v>
      </c>
    </row>
    <row r="298" customFormat="false" ht="31.2" hidden="false" customHeight="false" outlineLevel="0" collapsed="false">
      <c r="A298" s="125" t="s">
        <v>636</v>
      </c>
      <c r="B298" s="122" t="s">
        <v>571</v>
      </c>
      <c r="C298" s="120" t="s">
        <v>294</v>
      </c>
      <c r="D298" s="137" t="s">
        <v>637</v>
      </c>
      <c r="E298" s="117"/>
      <c r="F298" s="121" t="n">
        <f aca="false">F299</f>
        <v>4592844</v>
      </c>
    </row>
    <row r="299" customFormat="false" ht="31.2" hidden="false" customHeight="false" outlineLevel="0" collapsed="false">
      <c r="A299" s="119" t="s">
        <v>418</v>
      </c>
      <c r="B299" s="122" t="s">
        <v>571</v>
      </c>
      <c r="C299" s="120" t="s">
        <v>294</v>
      </c>
      <c r="D299" s="153" t="s">
        <v>638</v>
      </c>
      <c r="E299" s="117"/>
      <c r="F299" s="121" t="n">
        <f aca="false">F300+F301</f>
        <v>4592844</v>
      </c>
    </row>
    <row r="300" customFormat="false" ht="62.4" hidden="false" customHeight="false" outlineLevel="0" collapsed="false">
      <c r="A300" s="126" t="s">
        <v>292</v>
      </c>
      <c r="B300" s="127" t="s">
        <v>571</v>
      </c>
      <c r="C300" s="173" t="s">
        <v>294</v>
      </c>
      <c r="D300" s="129" t="s">
        <v>638</v>
      </c>
      <c r="E300" s="128" t="n">
        <v>100</v>
      </c>
      <c r="F300" s="134" t="n">
        <f aca="false">'Ведомственная 2020'!G422</f>
        <v>4341304</v>
      </c>
    </row>
    <row r="301" customFormat="false" ht="31.2" hidden="false" customHeight="false" outlineLevel="0" collapsed="false">
      <c r="A301" s="126" t="s">
        <v>300</v>
      </c>
      <c r="B301" s="127" t="s">
        <v>571</v>
      </c>
      <c r="C301" s="173" t="s">
        <v>294</v>
      </c>
      <c r="D301" s="129" t="s">
        <v>638</v>
      </c>
      <c r="E301" s="128" t="n">
        <v>200</v>
      </c>
      <c r="F301" s="134" t="n">
        <f aca="false">'Ведомственная 2020'!G423</f>
        <v>251540</v>
      </c>
    </row>
    <row r="302" customFormat="false" ht="15.6" hidden="false" customHeight="false" outlineLevel="0" collapsed="false">
      <c r="A302" s="119" t="s">
        <v>639</v>
      </c>
      <c r="B302" s="122" t="s">
        <v>571</v>
      </c>
      <c r="C302" s="123" t="s">
        <v>571</v>
      </c>
      <c r="D302" s="117" t="s">
        <v>283</v>
      </c>
      <c r="E302" s="117"/>
      <c r="F302" s="121" t="n">
        <f aca="false">F303</f>
        <v>8678217</v>
      </c>
    </row>
    <row r="303" customFormat="false" ht="66.75" hidden="false" customHeight="true" outlineLevel="0" collapsed="false">
      <c r="A303" s="125" t="s">
        <v>640</v>
      </c>
      <c r="B303" s="122" t="s">
        <v>571</v>
      </c>
      <c r="C303" s="123" t="s">
        <v>571</v>
      </c>
      <c r="D303" s="132" t="s">
        <v>641</v>
      </c>
      <c r="E303" s="117"/>
      <c r="F303" s="121" t="n">
        <f aca="false">F304+F312</f>
        <v>8678217</v>
      </c>
    </row>
    <row r="304" customFormat="false" ht="93.6" hidden="false" customHeight="false" outlineLevel="0" collapsed="false">
      <c r="A304" s="119" t="s">
        <v>642</v>
      </c>
      <c r="B304" s="122" t="s">
        <v>571</v>
      </c>
      <c r="C304" s="123" t="s">
        <v>571</v>
      </c>
      <c r="D304" s="132" t="s">
        <v>643</v>
      </c>
      <c r="E304" s="117"/>
      <c r="F304" s="121" t="n">
        <f aca="false">F305+F309</f>
        <v>140500</v>
      </c>
    </row>
    <row r="305" customFormat="false" ht="34.5" hidden="false" customHeight="true" outlineLevel="0" collapsed="false">
      <c r="A305" s="151" t="s">
        <v>644</v>
      </c>
      <c r="B305" s="122" t="s">
        <v>571</v>
      </c>
      <c r="C305" s="123" t="s">
        <v>571</v>
      </c>
      <c r="D305" s="125" t="s">
        <v>645</v>
      </c>
      <c r="E305" s="117"/>
      <c r="F305" s="121" t="n">
        <f aca="false">F306</f>
        <v>88500</v>
      </c>
    </row>
    <row r="306" customFormat="false" ht="15.6" hidden="false" customHeight="false" outlineLevel="0" collapsed="false">
      <c r="A306" s="119" t="s">
        <v>646</v>
      </c>
      <c r="B306" s="122" t="s">
        <v>571</v>
      </c>
      <c r="C306" s="123" t="s">
        <v>571</v>
      </c>
      <c r="D306" s="125" t="s">
        <v>647</v>
      </c>
      <c r="E306" s="117"/>
      <c r="F306" s="121" t="n">
        <f aca="false">F307+F308</f>
        <v>88500</v>
      </c>
    </row>
    <row r="307" customFormat="false" ht="31.2" hidden="false" customHeight="false" outlineLevel="0" collapsed="false">
      <c r="A307" s="126" t="s">
        <v>300</v>
      </c>
      <c r="B307" s="127" t="s">
        <v>571</v>
      </c>
      <c r="C307" s="128" t="s">
        <v>571</v>
      </c>
      <c r="D307" s="136" t="s">
        <v>647</v>
      </c>
      <c r="E307" s="128" t="n">
        <v>200</v>
      </c>
      <c r="F307" s="134" t="n">
        <f aca="false">'Ведомственная 2020'!G231</f>
        <v>22000</v>
      </c>
    </row>
    <row r="308" customFormat="false" ht="15.6" hidden="false" customHeight="false" outlineLevel="0" collapsed="false">
      <c r="A308" s="126" t="s">
        <v>408</v>
      </c>
      <c r="B308" s="127" t="s">
        <v>571</v>
      </c>
      <c r="C308" s="128" t="s">
        <v>571</v>
      </c>
      <c r="D308" s="136" t="s">
        <v>647</v>
      </c>
      <c r="E308" s="128" t="n">
        <v>300</v>
      </c>
      <c r="F308" s="134" t="n">
        <f aca="false">'Ведомственная 2020'!G232</f>
        <v>66500</v>
      </c>
    </row>
    <row r="309" customFormat="false" ht="62.4" hidden="false" customHeight="false" outlineLevel="0" collapsed="false">
      <c r="A309" s="151" t="s">
        <v>648</v>
      </c>
      <c r="B309" s="122" t="s">
        <v>571</v>
      </c>
      <c r="C309" s="123" t="s">
        <v>571</v>
      </c>
      <c r="D309" s="125" t="s">
        <v>649</v>
      </c>
      <c r="E309" s="123"/>
      <c r="F309" s="121" t="n">
        <f aca="false">F310</f>
        <v>52000</v>
      </c>
    </row>
    <row r="310" customFormat="false" ht="15.6" hidden="false" customHeight="false" outlineLevel="0" collapsed="false">
      <c r="A310" s="126" t="s">
        <v>646</v>
      </c>
      <c r="B310" s="127" t="s">
        <v>571</v>
      </c>
      <c r="C310" s="128" t="s">
        <v>571</v>
      </c>
      <c r="D310" s="136" t="s">
        <v>650</v>
      </c>
      <c r="E310" s="128"/>
      <c r="F310" s="134" t="n">
        <f aca="false">F311</f>
        <v>52000</v>
      </c>
    </row>
    <row r="311" customFormat="false" ht="31.2" hidden="false" customHeight="false" outlineLevel="0" collapsed="false">
      <c r="A311" s="126" t="s">
        <v>300</v>
      </c>
      <c r="B311" s="127" t="s">
        <v>571</v>
      </c>
      <c r="C311" s="128" t="s">
        <v>571</v>
      </c>
      <c r="D311" s="136" t="s">
        <v>650</v>
      </c>
      <c r="E311" s="128" t="s">
        <v>301</v>
      </c>
      <c r="F311" s="134" t="n">
        <f aca="false">'Ведомственная 2020'!G235</f>
        <v>52000</v>
      </c>
    </row>
    <row r="312" customFormat="false" ht="81" hidden="false" customHeight="true" outlineLevel="0" collapsed="false">
      <c r="A312" s="125" t="s">
        <v>651</v>
      </c>
      <c r="B312" s="122" t="s">
        <v>571</v>
      </c>
      <c r="C312" s="123" t="s">
        <v>571</v>
      </c>
      <c r="D312" s="132" t="s">
        <v>652</v>
      </c>
      <c r="E312" s="117"/>
      <c r="F312" s="121" t="n">
        <f aca="false">F313</f>
        <v>8537717</v>
      </c>
    </row>
    <row r="313" customFormat="false" ht="31.2" hidden="false" customHeight="false" outlineLevel="0" collapsed="false">
      <c r="A313" s="119" t="s">
        <v>653</v>
      </c>
      <c r="B313" s="122" t="s">
        <v>571</v>
      </c>
      <c r="C313" s="123" t="s">
        <v>571</v>
      </c>
      <c r="D313" s="137" t="s">
        <v>654</v>
      </c>
      <c r="E313" s="117"/>
      <c r="F313" s="121" t="n">
        <f aca="false">F314+F316+F318+F320+F322+F325</f>
        <v>8537717</v>
      </c>
    </row>
    <row r="314" customFormat="false" ht="31.2" hidden="false" customHeight="false" outlineLevel="0" collapsed="false">
      <c r="A314" s="119" t="s">
        <v>418</v>
      </c>
      <c r="B314" s="122" t="s">
        <v>571</v>
      </c>
      <c r="C314" s="122" t="s">
        <v>571</v>
      </c>
      <c r="D314" s="137" t="s">
        <v>655</v>
      </c>
      <c r="E314" s="162"/>
      <c r="F314" s="121" t="n">
        <f aca="false">F315</f>
        <v>1195007</v>
      </c>
    </row>
    <row r="315" customFormat="false" ht="31.2" hidden="false" customHeight="false" outlineLevel="0" collapsed="false">
      <c r="A315" s="126" t="s">
        <v>354</v>
      </c>
      <c r="B315" s="127" t="s">
        <v>571</v>
      </c>
      <c r="C315" s="127" t="s">
        <v>571</v>
      </c>
      <c r="D315" s="139" t="s">
        <v>655</v>
      </c>
      <c r="E315" s="140" t="n">
        <v>600</v>
      </c>
      <c r="F315" s="134" t="n">
        <f aca="false">'Ведомственная 2020'!G429</f>
        <v>1195007</v>
      </c>
    </row>
    <row r="316" customFormat="false" ht="46.8" hidden="false" customHeight="false" outlineLevel="0" collapsed="false">
      <c r="A316" s="189" t="s">
        <v>656</v>
      </c>
      <c r="B316" s="122" t="s">
        <v>571</v>
      </c>
      <c r="C316" s="122" t="s">
        <v>571</v>
      </c>
      <c r="D316" s="137" t="s">
        <v>657</v>
      </c>
      <c r="E316" s="162"/>
      <c r="F316" s="134" t="n">
        <f aca="false">F317</f>
        <v>4416566</v>
      </c>
    </row>
    <row r="317" customFormat="false" ht="31.2" hidden="false" customHeight="false" outlineLevel="0" collapsed="false">
      <c r="A317" s="126" t="s">
        <v>354</v>
      </c>
      <c r="B317" s="127" t="s">
        <v>571</v>
      </c>
      <c r="C317" s="127" t="s">
        <v>571</v>
      </c>
      <c r="D317" s="139" t="s">
        <v>657</v>
      </c>
      <c r="E317" s="140" t="n">
        <v>600</v>
      </c>
      <c r="F317" s="134" t="n">
        <f aca="false">'Ведомственная 2020'!G431</f>
        <v>4416566</v>
      </c>
    </row>
    <row r="318" customFormat="false" ht="46.8" hidden="false" customHeight="false" outlineLevel="0" collapsed="false">
      <c r="A318" s="189" t="s">
        <v>656</v>
      </c>
      <c r="B318" s="122" t="s">
        <v>571</v>
      </c>
      <c r="C318" s="122" t="s">
        <v>571</v>
      </c>
      <c r="D318" s="137" t="s">
        <v>658</v>
      </c>
      <c r="E318" s="162"/>
      <c r="F318" s="121" t="n">
        <f aca="false">F319</f>
        <v>1892814</v>
      </c>
    </row>
    <row r="319" customFormat="false" ht="31.2" hidden="false" customHeight="false" outlineLevel="0" collapsed="false">
      <c r="A319" s="126" t="s">
        <v>354</v>
      </c>
      <c r="B319" s="127" t="s">
        <v>571</v>
      </c>
      <c r="C319" s="127" t="s">
        <v>571</v>
      </c>
      <c r="D319" s="139" t="s">
        <v>658</v>
      </c>
      <c r="E319" s="140" t="n">
        <v>600</v>
      </c>
      <c r="F319" s="134" t="n">
        <f aca="false">'Ведомственная 2020'!G433</f>
        <v>1892814</v>
      </c>
    </row>
    <row r="320" customFormat="false" ht="15.6" hidden="false" customHeight="false" outlineLevel="0" collapsed="false">
      <c r="A320" s="119" t="s">
        <v>659</v>
      </c>
      <c r="B320" s="122" t="s">
        <v>571</v>
      </c>
      <c r="C320" s="123" t="s">
        <v>571</v>
      </c>
      <c r="D320" s="153" t="s">
        <v>660</v>
      </c>
      <c r="E320" s="123"/>
      <c r="F320" s="121" t="n">
        <f aca="false">F321</f>
        <v>26500</v>
      </c>
    </row>
    <row r="321" customFormat="false" ht="31.2" hidden="false" customHeight="false" outlineLevel="0" collapsed="false">
      <c r="A321" s="126" t="s">
        <v>300</v>
      </c>
      <c r="B321" s="127" t="s">
        <v>571</v>
      </c>
      <c r="C321" s="128" t="s">
        <v>571</v>
      </c>
      <c r="D321" s="129" t="s">
        <v>660</v>
      </c>
      <c r="E321" s="128" t="s">
        <v>301</v>
      </c>
      <c r="F321" s="134" t="n">
        <f aca="false">'Ведомственная 2020'!G239</f>
        <v>26500</v>
      </c>
    </row>
    <row r="322" customFormat="false" ht="15.6" hidden="false" customHeight="false" outlineLevel="0" collapsed="false">
      <c r="A322" s="186" t="s">
        <v>661</v>
      </c>
      <c r="B322" s="122" t="s">
        <v>571</v>
      </c>
      <c r="C322" s="123" t="s">
        <v>571</v>
      </c>
      <c r="D322" s="137" t="s">
        <v>662</v>
      </c>
      <c r="E322" s="123"/>
      <c r="F322" s="121" t="n">
        <f aca="false">F323+F324</f>
        <v>392060</v>
      </c>
    </row>
    <row r="323" customFormat="false" ht="15.6" hidden="false" customHeight="false" outlineLevel="0" collapsed="false">
      <c r="A323" s="126" t="s">
        <v>408</v>
      </c>
      <c r="B323" s="127" t="s">
        <v>571</v>
      </c>
      <c r="C323" s="128" t="s">
        <v>571</v>
      </c>
      <c r="D323" s="139" t="s">
        <v>662</v>
      </c>
      <c r="E323" s="128" t="s">
        <v>663</v>
      </c>
      <c r="F323" s="134" t="n">
        <f aca="false">'Ведомственная 2020'!G241</f>
        <v>220790</v>
      </c>
    </row>
    <row r="324" customFormat="false" ht="31.2" hidden="false" customHeight="false" outlineLevel="0" collapsed="false">
      <c r="A324" s="126" t="s">
        <v>354</v>
      </c>
      <c r="B324" s="127" t="s">
        <v>571</v>
      </c>
      <c r="C324" s="128" t="s">
        <v>571</v>
      </c>
      <c r="D324" s="139" t="s">
        <v>662</v>
      </c>
      <c r="E324" s="128" t="s">
        <v>589</v>
      </c>
      <c r="F324" s="134" t="n">
        <f aca="false">'Ведомственная 2020'!G435</f>
        <v>171270</v>
      </c>
    </row>
    <row r="325" customFormat="false" ht="31.2" hidden="false" customHeight="false" outlineLevel="0" collapsed="false">
      <c r="A325" s="119" t="s">
        <v>664</v>
      </c>
      <c r="B325" s="122" t="s">
        <v>571</v>
      </c>
      <c r="C325" s="123" t="s">
        <v>571</v>
      </c>
      <c r="D325" s="137" t="s">
        <v>665</v>
      </c>
      <c r="E325" s="130"/>
      <c r="F325" s="121" t="n">
        <f aca="false">F326+F327</f>
        <v>614770</v>
      </c>
    </row>
    <row r="326" customFormat="false" ht="15.6" hidden="false" customHeight="false" outlineLevel="0" collapsed="false">
      <c r="A326" s="126" t="s">
        <v>408</v>
      </c>
      <c r="B326" s="127" t="s">
        <v>571</v>
      </c>
      <c r="C326" s="128" t="s">
        <v>571</v>
      </c>
      <c r="D326" s="139" t="s">
        <v>665</v>
      </c>
      <c r="E326" s="128" t="s">
        <v>663</v>
      </c>
      <c r="F326" s="134" t="n">
        <f aca="false">'Ведомственная 2020'!G243</f>
        <v>346210</v>
      </c>
    </row>
    <row r="327" customFormat="false" ht="31.2" hidden="false" customHeight="false" outlineLevel="0" collapsed="false">
      <c r="A327" s="126" t="s">
        <v>354</v>
      </c>
      <c r="B327" s="127" t="s">
        <v>571</v>
      </c>
      <c r="C327" s="128" t="s">
        <v>571</v>
      </c>
      <c r="D327" s="139" t="s">
        <v>665</v>
      </c>
      <c r="E327" s="128" t="s">
        <v>589</v>
      </c>
      <c r="F327" s="134" t="n">
        <f aca="false">'Ведомственная 2020'!G437</f>
        <v>268560</v>
      </c>
    </row>
    <row r="328" customFormat="false" ht="15.6" hidden="false" customHeight="false" outlineLevel="0" collapsed="false">
      <c r="A328" s="119" t="s">
        <v>666</v>
      </c>
      <c r="B328" s="122" t="s">
        <v>571</v>
      </c>
      <c r="C328" s="123" t="s">
        <v>430</v>
      </c>
      <c r="D328" s="117" t="s">
        <v>283</v>
      </c>
      <c r="E328" s="117"/>
      <c r="F328" s="121" t="n">
        <f aca="false">F329</f>
        <v>5726446</v>
      </c>
    </row>
    <row r="329" customFormat="false" ht="31.2" hidden="false" customHeight="false" outlineLevel="0" collapsed="false">
      <c r="A329" s="125" t="s">
        <v>573</v>
      </c>
      <c r="B329" s="122" t="s">
        <v>571</v>
      </c>
      <c r="C329" s="122" t="s">
        <v>430</v>
      </c>
      <c r="D329" s="132" t="s">
        <v>574</v>
      </c>
      <c r="E329" s="155"/>
      <c r="F329" s="121" t="n">
        <f aca="false">F330</f>
        <v>5726446</v>
      </c>
    </row>
    <row r="330" customFormat="false" ht="62.4" hidden="false" customHeight="false" outlineLevel="0" collapsed="false">
      <c r="A330" s="125" t="s">
        <v>667</v>
      </c>
      <c r="B330" s="122" t="s">
        <v>571</v>
      </c>
      <c r="C330" s="122" t="s">
        <v>430</v>
      </c>
      <c r="D330" s="132" t="s">
        <v>668</v>
      </c>
      <c r="E330" s="155"/>
      <c r="F330" s="121" t="n">
        <f aca="false">F331+F335</f>
        <v>5726446</v>
      </c>
    </row>
    <row r="331" customFormat="false" ht="78" hidden="false" customHeight="false" outlineLevel="0" collapsed="false">
      <c r="A331" s="151" t="s">
        <v>669</v>
      </c>
      <c r="B331" s="122" t="s">
        <v>571</v>
      </c>
      <c r="C331" s="122" t="s">
        <v>430</v>
      </c>
      <c r="D331" s="137" t="s">
        <v>670</v>
      </c>
      <c r="E331" s="160"/>
      <c r="F331" s="121" t="n">
        <f aca="false">F332</f>
        <v>5700357</v>
      </c>
    </row>
    <row r="332" customFormat="false" ht="31.2" hidden="false" customHeight="false" outlineLevel="0" collapsed="false">
      <c r="A332" s="126" t="s">
        <v>418</v>
      </c>
      <c r="B332" s="127" t="s">
        <v>571</v>
      </c>
      <c r="C332" s="127" t="s">
        <v>430</v>
      </c>
      <c r="D332" s="136" t="s">
        <v>671</v>
      </c>
      <c r="E332" s="156"/>
      <c r="F332" s="134" t="n">
        <f aca="false">F333+F334</f>
        <v>5700357</v>
      </c>
    </row>
    <row r="333" customFormat="false" ht="62.4" hidden="false" customHeight="false" outlineLevel="0" collapsed="false">
      <c r="A333" s="126" t="s">
        <v>292</v>
      </c>
      <c r="B333" s="127" t="s">
        <v>571</v>
      </c>
      <c r="C333" s="127" t="s">
        <v>430</v>
      </c>
      <c r="D333" s="136" t="s">
        <v>671</v>
      </c>
      <c r="E333" s="157" t="n">
        <v>100</v>
      </c>
      <c r="F333" s="134" t="n">
        <f aca="false">'Ведомственная 2020'!G443</f>
        <v>5257070</v>
      </c>
    </row>
    <row r="334" customFormat="false" ht="31.2" hidden="false" customHeight="false" outlineLevel="0" collapsed="false">
      <c r="A334" s="126" t="s">
        <v>300</v>
      </c>
      <c r="B334" s="127" t="s">
        <v>571</v>
      </c>
      <c r="C334" s="127" t="s">
        <v>430</v>
      </c>
      <c r="D334" s="136" t="s">
        <v>671</v>
      </c>
      <c r="E334" s="157" t="n">
        <v>200</v>
      </c>
      <c r="F334" s="134" t="n">
        <f aca="false">'Ведомственная 2020'!G444</f>
        <v>443287</v>
      </c>
    </row>
    <row r="335" customFormat="false" ht="31.2" hidden="false" customHeight="false" outlineLevel="0" collapsed="false">
      <c r="A335" s="151" t="s">
        <v>672</v>
      </c>
      <c r="B335" s="122" t="s">
        <v>571</v>
      </c>
      <c r="C335" s="122" t="s">
        <v>430</v>
      </c>
      <c r="D335" s="125" t="s">
        <v>673</v>
      </c>
      <c r="E335" s="155"/>
      <c r="F335" s="121" t="n">
        <f aca="false">F336</f>
        <v>26089</v>
      </c>
    </row>
    <row r="336" customFormat="false" ht="46.8" hidden="false" customHeight="false" outlineLevel="0" collapsed="false">
      <c r="A336" s="136" t="s">
        <v>674</v>
      </c>
      <c r="B336" s="127" t="s">
        <v>571</v>
      </c>
      <c r="C336" s="127" t="s">
        <v>430</v>
      </c>
      <c r="D336" s="136" t="s">
        <v>675</v>
      </c>
      <c r="E336" s="156"/>
      <c r="F336" s="134" t="n">
        <f aca="false">F337</f>
        <v>26089</v>
      </c>
    </row>
    <row r="337" customFormat="false" ht="62.4" hidden="false" customHeight="false" outlineLevel="0" collapsed="false">
      <c r="A337" s="126" t="s">
        <v>292</v>
      </c>
      <c r="B337" s="127" t="s">
        <v>571</v>
      </c>
      <c r="C337" s="127" t="s">
        <v>430</v>
      </c>
      <c r="D337" s="136" t="s">
        <v>675</v>
      </c>
      <c r="E337" s="157" t="n">
        <v>100</v>
      </c>
      <c r="F337" s="134" t="n">
        <f aca="false">'Ведомственная 2020'!G447</f>
        <v>26089</v>
      </c>
    </row>
    <row r="338" customFormat="false" ht="15.6" hidden="false" customHeight="false" outlineLevel="0" collapsed="false">
      <c r="A338" s="119" t="s">
        <v>676</v>
      </c>
      <c r="B338" s="122" t="s">
        <v>677</v>
      </c>
      <c r="C338" s="127"/>
      <c r="D338" s="117" t="s">
        <v>283</v>
      </c>
      <c r="E338" s="117"/>
      <c r="F338" s="121" t="n">
        <f aca="false">F339+F357</f>
        <v>32416026</v>
      </c>
    </row>
    <row r="339" customFormat="false" ht="15.6" hidden="false" customHeight="false" outlineLevel="0" collapsed="false">
      <c r="A339" s="119" t="s">
        <v>678</v>
      </c>
      <c r="B339" s="122" t="s">
        <v>677</v>
      </c>
      <c r="C339" s="123" t="s">
        <v>282</v>
      </c>
      <c r="D339" s="117" t="s">
        <v>283</v>
      </c>
      <c r="E339" s="117"/>
      <c r="F339" s="121" t="n">
        <f aca="false">F340+F353</f>
        <v>30696929</v>
      </c>
    </row>
    <row r="340" customFormat="false" ht="31.2" hidden="false" customHeight="false" outlineLevel="0" collapsed="false">
      <c r="A340" s="125" t="s">
        <v>679</v>
      </c>
      <c r="B340" s="122" t="s">
        <v>677</v>
      </c>
      <c r="C340" s="123" t="s">
        <v>282</v>
      </c>
      <c r="D340" s="132" t="s">
        <v>680</v>
      </c>
      <c r="E340" s="130"/>
      <c r="F340" s="121" t="n">
        <f aca="false">F341+F347</f>
        <v>30656929</v>
      </c>
    </row>
    <row r="341" customFormat="false" ht="46.8" hidden="false" customHeight="false" outlineLevel="0" collapsed="false">
      <c r="A341" s="125" t="s">
        <v>681</v>
      </c>
      <c r="B341" s="122" t="s">
        <v>677</v>
      </c>
      <c r="C341" s="123" t="s">
        <v>282</v>
      </c>
      <c r="D341" s="137" t="s">
        <v>682</v>
      </c>
      <c r="E341" s="130"/>
      <c r="F341" s="121" t="n">
        <f aca="false">F342</f>
        <v>11203432</v>
      </c>
    </row>
    <row r="342" customFormat="false" ht="78" hidden="false" customHeight="false" outlineLevel="0" collapsed="false">
      <c r="A342" s="125" t="s">
        <v>683</v>
      </c>
      <c r="B342" s="122" t="s">
        <v>677</v>
      </c>
      <c r="C342" s="123" t="s">
        <v>282</v>
      </c>
      <c r="D342" s="137" t="s">
        <v>684</v>
      </c>
      <c r="E342" s="130"/>
      <c r="F342" s="121" t="n">
        <f aca="false">F343+F345</f>
        <v>11203432</v>
      </c>
    </row>
    <row r="343" customFormat="false" ht="36" hidden="false" customHeight="true" outlineLevel="0" collapsed="false">
      <c r="A343" s="119" t="s">
        <v>418</v>
      </c>
      <c r="B343" s="122" t="s">
        <v>677</v>
      </c>
      <c r="C343" s="123" t="s">
        <v>282</v>
      </c>
      <c r="D343" s="137" t="s">
        <v>685</v>
      </c>
      <c r="E343" s="117"/>
      <c r="F343" s="121" t="n">
        <f aca="false">F344</f>
        <v>10393882</v>
      </c>
    </row>
    <row r="344" customFormat="false" ht="31.2" hidden="false" customHeight="false" outlineLevel="0" collapsed="false">
      <c r="A344" s="126" t="s">
        <v>354</v>
      </c>
      <c r="B344" s="127" t="s">
        <v>677</v>
      </c>
      <c r="C344" s="128" t="s">
        <v>282</v>
      </c>
      <c r="D344" s="139" t="s">
        <v>685</v>
      </c>
      <c r="E344" s="128" t="s">
        <v>589</v>
      </c>
      <c r="F344" s="134" t="n">
        <f aca="false">'Ведомственная 2020'!G468</f>
        <v>10393882</v>
      </c>
    </row>
    <row r="345" customFormat="false" ht="31.2" hidden="false" customHeight="false" outlineLevel="0" collapsed="false">
      <c r="A345" s="138" t="s">
        <v>686</v>
      </c>
      <c r="B345" s="122" t="s">
        <v>677</v>
      </c>
      <c r="C345" s="122" t="s">
        <v>282</v>
      </c>
      <c r="D345" s="159" t="s">
        <v>687</v>
      </c>
      <c r="E345" s="160"/>
      <c r="F345" s="121" t="n">
        <f aca="false">F346</f>
        <v>809550</v>
      </c>
    </row>
    <row r="346" customFormat="false" ht="31.2" hidden="false" customHeight="false" outlineLevel="0" collapsed="false">
      <c r="A346" s="158" t="s">
        <v>354</v>
      </c>
      <c r="B346" s="127" t="s">
        <v>677</v>
      </c>
      <c r="C346" s="127" t="s">
        <v>282</v>
      </c>
      <c r="D346" s="188" t="s">
        <v>687</v>
      </c>
      <c r="E346" s="156" t="n">
        <v>600</v>
      </c>
      <c r="F346" s="134" t="n">
        <f aca="false">'Ведомственная 2020'!G470</f>
        <v>809550</v>
      </c>
    </row>
    <row r="347" customFormat="false" ht="46.8" hidden="false" customHeight="false" outlineLevel="0" collapsed="false">
      <c r="A347" s="125" t="s">
        <v>688</v>
      </c>
      <c r="B347" s="122" t="s">
        <v>677</v>
      </c>
      <c r="C347" s="123" t="s">
        <v>282</v>
      </c>
      <c r="D347" s="132" t="s">
        <v>689</v>
      </c>
      <c r="E347" s="117"/>
      <c r="F347" s="121" t="n">
        <f aca="false">F348</f>
        <v>19453497</v>
      </c>
    </row>
    <row r="348" customFormat="false" ht="15.6" hidden="false" customHeight="false" outlineLevel="0" collapsed="false">
      <c r="A348" s="151" t="s">
        <v>690</v>
      </c>
      <c r="B348" s="122" t="s">
        <v>677</v>
      </c>
      <c r="C348" s="123" t="s">
        <v>282</v>
      </c>
      <c r="D348" s="137" t="s">
        <v>691</v>
      </c>
      <c r="E348" s="117"/>
      <c r="F348" s="121" t="n">
        <f aca="false">F349</f>
        <v>19453497</v>
      </c>
    </row>
    <row r="349" customFormat="false" ht="31.2" hidden="false" customHeight="false" outlineLevel="0" collapsed="false">
      <c r="A349" s="126" t="s">
        <v>418</v>
      </c>
      <c r="B349" s="127" t="s">
        <v>677</v>
      </c>
      <c r="C349" s="128" t="s">
        <v>282</v>
      </c>
      <c r="D349" s="139" t="s">
        <v>692</v>
      </c>
      <c r="E349" s="130"/>
      <c r="F349" s="134" t="n">
        <f aca="false">F350+F351+F352</f>
        <v>19453497</v>
      </c>
    </row>
    <row r="350" customFormat="false" ht="62.4" hidden="false" customHeight="false" outlineLevel="0" collapsed="false">
      <c r="A350" s="126" t="s">
        <v>292</v>
      </c>
      <c r="B350" s="127" t="s">
        <v>677</v>
      </c>
      <c r="C350" s="128" t="s">
        <v>282</v>
      </c>
      <c r="D350" s="139" t="s">
        <v>692</v>
      </c>
      <c r="E350" s="128" t="n">
        <v>100</v>
      </c>
      <c r="F350" s="134" t="n">
        <f aca="false">'Ведомственная 2020'!G474</f>
        <v>17852754</v>
      </c>
    </row>
    <row r="351" customFormat="false" ht="31.2" hidden="false" customHeight="false" outlineLevel="0" collapsed="false">
      <c r="A351" s="126" t="s">
        <v>300</v>
      </c>
      <c r="B351" s="127" t="s">
        <v>677</v>
      </c>
      <c r="C351" s="128" t="s">
        <v>282</v>
      </c>
      <c r="D351" s="139" t="s">
        <v>692</v>
      </c>
      <c r="E351" s="128" t="n">
        <v>200</v>
      </c>
      <c r="F351" s="134" t="n">
        <f aca="false">'Ведомственная 2020'!G475</f>
        <v>1505377</v>
      </c>
    </row>
    <row r="352" customFormat="false" ht="15.6" hidden="false" customHeight="false" outlineLevel="0" collapsed="false">
      <c r="A352" s="126" t="s">
        <v>343</v>
      </c>
      <c r="B352" s="127" t="s">
        <v>677</v>
      </c>
      <c r="C352" s="128" t="s">
        <v>282</v>
      </c>
      <c r="D352" s="139" t="s">
        <v>692</v>
      </c>
      <c r="E352" s="128" t="n">
        <v>800</v>
      </c>
      <c r="F352" s="134" t="n">
        <f aca="false">'Ведомственная 2020'!G476</f>
        <v>95366</v>
      </c>
    </row>
    <row r="353" customFormat="false" ht="31.2" hidden="false" customHeight="false" outlineLevel="0" collapsed="false">
      <c r="A353" s="138" t="s">
        <v>317</v>
      </c>
      <c r="B353" s="122" t="s">
        <v>677</v>
      </c>
      <c r="C353" s="122" t="s">
        <v>282</v>
      </c>
      <c r="D353" s="159" t="s">
        <v>318</v>
      </c>
      <c r="E353" s="162"/>
      <c r="F353" s="121" t="n">
        <f aca="false">F354</f>
        <v>40000</v>
      </c>
    </row>
    <row r="354" customFormat="false" ht="31.2" hidden="false" customHeight="false" outlineLevel="0" collapsed="false">
      <c r="A354" s="138" t="s">
        <v>319</v>
      </c>
      <c r="B354" s="122" t="s">
        <v>677</v>
      </c>
      <c r="C354" s="122" t="s">
        <v>282</v>
      </c>
      <c r="D354" s="159" t="s">
        <v>320</v>
      </c>
      <c r="E354" s="162"/>
      <c r="F354" s="121" t="n">
        <f aca="false">F355</f>
        <v>40000</v>
      </c>
    </row>
    <row r="355" customFormat="false" ht="109.2" hidden="false" customHeight="false" outlineLevel="0" collapsed="false">
      <c r="A355" s="138" t="s">
        <v>693</v>
      </c>
      <c r="B355" s="122" t="s">
        <v>677</v>
      </c>
      <c r="C355" s="122" t="s">
        <v>282</v>
      </c>
      <c r="D355" s="137" t="s">
        <v>694</v>
      </c>
      <c r="E355" s="162"/>
      <c r="F355" s="121" t="n">
        <f aca="false">F356</f>
        <v>40000</v>
      </c>
    </row>
    <row r="356" customFormat="false" ht="15.6" hidden="false" customHeight="false" outlineLevel="0" collapsed="false">
      <c r="A356" s="163" t="s">
        <v>425</v>
      </c>
      <c r="B356" s="127" t="s">
        <v>677</v>
      </c>
      <c r="C356" s="127" t="s">
        <v>282</v>
      </c>
      <c r="D356" s="139" t="s">
        <v>694</v>
      </c>
      <c r="E356" s="140" t="n">
        <v>500</v>
      </c>
      <c r="F356" s="134" t="n">
        <f aca="false">'Ведомственная 2020'!G249</f>
        <v>40000</v>
      </c>
    </row>
    <row r="357" customFormat="false" ht="15.6" hidden="false" customHeight="false" outlineLevel="0" collapsed="false">
      <c r="A357" s="119" t="s">
        <v>695</v>
      </c>
      <c r="B357" s="122" t="s">
        <v>677</v>
      </c>
      <c r="C357" s="123" t="s">
        <v>303</v>
      </c>
      <c r="D357" s="117" t="s">
        <v>283</v>
      </c>
      <c r="E357" s="117"/>
      <c r="F357" s="121" t="n">
        <f aca="false">F358</f>
        <v>1719097</v>
      </c>
    </row>
    <row r="358" customFormat="false" ht="31.2" hidden="false" customHeight="false" outlineLevel="0" collapsed="false">
      <c r="A358" s="125" t="s">
        <v>679</v>
      </c>
      <c r="B358" s="122" t="s">
        <v>677</v>
      </c>
      <c r="C358" s="123" t="s">
        <v>303</v>
      </c>
      <c r="D358" s="132" t="s">
        <v>680</v>
      </c>
      <c r="E358" s="155"/>
      <c r="F358" s="121" t="n">
        <f aca="false">F359</f>
        <v>1719097</v>
      </c>
    </row>
    <row r="359" customFormat="false" ht="62.4" hidden="false" customHeight="false" outlineLevel="0" collapsed="false">
      <c r="A359" s="125" t="s">
        <v>696</v>
      </c>
      <c r="B359" s="122" t="s">
        <v>677</v>
      </c>
      <c r="C359" s="123" t="s">
        <v>303</v>
      </c>
      <c r="D359" s="137" t="s">
        <v>697</v>
      </c>
      <c r="E359" s="157"/>
      <c r="F359" s="121" t="n">
        <f aca="false">F360+F364</f>
        <v>1719097</v>
      </c>
    </row>
    <row r="360" customFormat="false" ht="31.2" hidden="false" customHeight="false" outlineLevel="0" collapsed="false">
      <c r="A360" s="151" t="s">
        <v>698</v>
      </c>
      <c r="B360" s="122" t="s">
        <v>677</v>
      </c>
      <c r="C360" s="122" t="s">
        <v>303</v>
      </c>
      <c r="D360" s="137" t="s">
        <v>699</v>
      </c>
      <c r="E360" s="160"/>
      <c r="F360" s="121" t="n">
        <f aca="false">F361</f>
        <v>1666225</v>
      </c>
    </row>
    <row r="361" customFormat="false" ht="31.2" hidden="false" customHeight="false" outlineLevel="0" collapsed="false">
      <c r="A361" s="126" t="s">
        <v>418</v>
      </c>
      <c r="B361" s="127" t="s">
        <v>677</v>
      </c>
      <c r="C361" s="127" t="s">
        <v>303</v>
      </c>
      <c r="D361" s="129" t="s">
        <v>700</v>
      </c>
      <c r="E361" s="160"/>
      <c r="F361" s="134" t="n">
        <f aca="false">F362+F363</f>
        <v>1666225</v>
      </c>
    </row>
    <row r="362" customFormat="false" ht="62.4" hidden="false" customHeight="false" outlineLevel="0" collapsed="false">
      <c r="A362" s="126" t="s">
        <v>292</v>
      </c>
      <c r="B362" s="127" t="s">
        <v>677</v>
      </c>
      <c r="C362" s="127" t="s">
        <v>303</v>
      </c>
      <c r="D362" s="129" t="s">
        <v>700</v>
      </c>
      <c r="E362" s="156" t="n">
        <v>100</v>
      </c>
      <c r="F362" s="134" t="n">
        <f aca="false">'Ведомственная 2020'!G482</f>
        <v>1444034</v>
      </c>
    </row>
    <row r="363" customFormat="false" ht="31.2" hidden="false" customHeight="false" outlineLevel="0" collapsed="false">
      <c r="A363" s="126" t="s">
        <v>300</v>
      </c>
      <c r="B363" s="127" t="s">
        <v>677</v>
      </c>
      <c r="C363" s="127" t="s">
        <v>303</v>
      </c>
      <c r="D363" s="129" t="s">
        <v>700</v>
      </c>
      <c r="E363" s="156" t="n">
        <v>200</v>
      </c>
      <c r="F363" s="134" t="n">
        <f aca="false">'Ведомственная 2020'!G483</f>
        <v>222191</v>
      </c>
    </row>
    <row r="364" customFormat="false" ht="31.2" hidden="false" customHeight="false" outlineLevel="0" collapsed="false">
      <c r="A364" s="151" t="s">
        <v>701</v>
      </c>
      <c r="B364" s="122" t="s">
        <v>677</v>
      </c>
      <c r="C364" s="122" t="s">
        <v>303</v>
      </c>
      <c r="D364" s="137" t="s">
        <v>702</v>
      </c>
      <c r="E364" s="160"/>
      <c r="F364" s="121" t="n">
        <f aca="false">F365</f>
        <v>52872</v>
      </c>
    </row>
    <row r="365" customFormat="false" ht="49.95" hidden="false" customHeight="true" outlineLevel="0" collapsed="false">
      <c r="A365" s="126" t="s">
        <v>703</v>
      </c>
      <c r="B365" s="127" t="s">
        <v>677</v>
      </c>
      <c r="C365" s="127" t="s">
        <v>303</v>
      </c>
      <c r="D365" s="139" t="s">
        <v>704</v>
      </c>
      <c r="E365" s="156"/>
      <c r="F365" s="134" t="n">
        <f aca="false">F366</f>
        <v>52872</v>
      </c>
    </row>
    <row r="366" customFormat="false" ht="62.4" hidden="false" customHeight="false" outlineLevel="0" collapsed="false">
      <c r="A366" s="126" t="s">
        <v>292</v>
      </c>
      <c r="B366" s="127" t="s">
        <v>677</v>
      </c>
      <c r="C366" s="127" t="s">
        <v>303</v>
      </c>
      <c r="D366" s="139" t="s">
        <v>704</v>
      </c>
      <c r="E366" s="156" t="n">
        <v>100</v>
      </c>
      <c r="F366" s="134" t="n">
        <f aca="false">'Ведомственная 2020'!G486</f>
        <v>52872</v>
      </c>
    </row>
    <row r="367" customFormat="false" ht="15.6" hidden="false" customHeight="false" outlineLevel="0" collapsed="false">
      <c r="A367" s="119" t="s">
        <v>705</v>
      </c>
      <c r="B367" s="120" t="s">
        <v>430</v>
      </c>
      <c r="C367" s="173"/>
      <c r="D367" s="139"/>
      <c r="E367" s="140"/>
      <c r="F367" s="121" t="n">
        <f aca="false">F368</f>
        <v>287132</v>
      </c>
    </row>
    <row r="368" customFormat="false" ht="15.6" hidden="false" customHeight="false" outlineLevel="0" collapsed="false">
      <c r="A368" s="119" t="s">
        <v>706</v>
      </c>
      <c r="B368" s="120" t="s">
        <v>430</v>
      </c>
      <c r="C368" s="122" t="s">
        <v>571</v>
      </c>
      <c r="D368" s="139"/>
      <c r="E368" s="140"/>
      <c r="F368" s="121" t="n">
        <f aca="false">F369</f>
        <v>287132</v>
      </c>
    </row>
    <row r="369" customFormat="false" ht="62.4" hidden="false" customHeight="false" outlineLevel="0" collapsed="false">
      <c r="A369" s="119" t="s">
        <v>309</v>
      </c>
      <c r="B369" s="120" t="s">
        <v>430</v>
      </c>
      <c r="C369" s="122" t="s">
        <v>571</v>
      </c>
      <c r="D369" s="159" t="s">
        <v>310</v>
      </c>
      <c r="E369" s="162"/>
      <c r="F369" s="121" t="n">
        <f aca="false">F370</f>
        <v>287132</v>
      </c>
    </row>
    <row r="370" customFormat="false" ht="109.2" hidden="false" customHeight="false" outlineLevel="0" collapsed="false">
      <c r="A370" s="119" t="s">
        <v>311</v>
      </c>
      <c r="B370" s="120" t="s">
        <v>430</v>
      </c>
      <c r="C370" s="122" t="s">
        <v>571</v>
      </c>
      <c r="D370" s="159" t="s">
        <v>312</v>
      </c>
      <c r="E370" s="122"/>
      <c r="F370" s="121" t="n">
        <f aca="false">F371</f>
        <v>287132</v>
      </c>
    </row>
    <row r="371" customFormat="false" ht="62.4" hidden="false" customHeight="false" outlineLevel="0" collapsed="false">
      <c r="A371" s="119" t="s">
        <v>313</v>
      </c>
      <c r="B371" s="120" t="s">
        <v>430</v>
      </c>
      <c r="C371" s="122" t="s">
        <v>571</v>
      </c>
      <c r="D371" s="159" t="s">
        <v>314</v>
      </c>
      <c r="E371" s="122"/>
      <c r="F371" s="121" t="n">
        <f aca="false">F372</f>
        <v>287132</v>
      </c>
    </row>
    <row r="372" customFormat="false" ht="31.2" hidden="false" customHeight="false" outlineLevel="0" collapsed="false">
      <c r="A372" s="186" t="s">
        <v>707</v>
      </c>
      <c r="B372" s="120" t="s">
        <v>430</v>
      </c>
      <c r="C372" s="122" t="s">
        <v>571</v>
      </c>
      <c r="D372" s="159" t="s">
        <v>708</v>
      </c>
      <c r="E372" s="122"/>
      <c r="F372" s="121" t="n">
        <f aca="false">F373</f>
        <v>287132</v>
      </c>
    </row>
    <row r="373" customFormat="false" ht="31.2" hidden="false" customHeight="false" outlineLevel="0" collapsed="false">
      <c r="A373" s="126" t="s">
        <v>300</v>
      </c>
      <c r="B373" s="173" t="s">
        <v>430</v>
      </c>
      <c r="C373" s="127" t="s">
        <v>571</v>
      </c>
      <c r="D373" s="188" t="s">
        <v>708</v>
      </c>
      <c r="E373" s="140" t="n">
        <v>200</v>
      </c>
      <c r="F373" s="134" t="n">
        <f aca="false">'Ведомственная 2020'!G256</f>
        <v>287132</v>
      </c>
    </row>
    <row r="374" customFormat="false" ht="15.6" hidden="false" customHeight="false" outlineLevel="0" collapsed="false">
      <c r="A374" s="119" t="s">
        <v>709</v>
      </c>
      <c r="B374" s="122" t="s">
        <v>510</v>
      </c>
      <c r="C374" s="127"/>
      <c r="D374" s="117"/>
      <c r="E374" s="117"/>
      <c r="F374" s="121" t="n">
        <f aca="false">F375+F381+F408+F430</f>
        <v>45464022</v>
      </c>
    </row>
    <row r="375" customFormat="false" ht="15.6" hidden="false" customHeight="false" outlineLevel="0" collapsed="false">
      <c r="A375" s="119" t="s">
        <v>710</v>
      </c>
      <c r="B375" s="122" t="s">
        <v>510</v>
      </c>
      <c r="C375" s="123" t="s">
        <v>282</v>
      </c>
      <c r="D375" s="117"/>
      <c r="E375" s="117"/>
      <c r="F375" s="121" t="n">
        <f aca="false">F377</f>
        <v>683390</v>
      </c>
    </row>
    <row r="376" customFormat="false" ht="39" hidden="false" customHeight="true" outlineLevel="0" collapsed="false">
      <c r="A376" s="125" t="s">
        <v>346</v>
      </c>
      <c r="B376" s="122" t="s">
        <v>510</v>
      </c>
      <c r="C376" s="123" t="s">
        <v>282</v>
      </c>
      <c r="D376" s="132" t="s">
        <v>347</v>
      </c>
      <c r="E376" s="123"/>
      <c r="F376" s="121" t="n">
        <f aca="false">F377</f>
        <v>683390</v>
      </c>
    </row>
    <row r="377" customFormat="false" ht="62.4" hidden="false" customHeight="false" outlineLevel="0" collapsed="false">
      <c r="A377" s="125" t="s">
        <v>711</v>
      </c>
      <c r="B377" s="122" t="s">
        <v>510</v>
      </c>
      <c r="C377" s="123" t="s">
        <v>282</v>
      </c>
      <c r="D377" s="132" t="s">
        <v>356</v>
      </c>
      <c r="E377" s="117"/>
      <c r="F377" s="121" t="n">
        <f aca="false">F378</f>
        <v>683390</v>
      </c>
    </row>
    <row r="378" customFormat="false" ht="31.2" hidden="false" customHeight="false" outlineLevel="0" collapsed="false">
      <c r="A378" s="151" t="s">
        <v>712</v>
      </c>
      <c r="B378" s="122" t="s">
        <v>510</v>
      </c>
      <c r="C378" s="123" t="s">
        <v>282</v>
      </c>
      <c r="D378" s="132" t="s">
        <v>713</v>
      </c>
      <c r="E378" s="117"/>
      <c r="F378" s="121" t="n">
        <f aca="false">F379</f>
        <v>683390</v>
      </c>
    </row>
    <row r="379" customFormat="false" ht="31.2" hidden="false" customHeight="false" outlineLevel="0" collapsed="false">
      <c r="A379" s="207" t="s">
        <v>714</v>
      </c>
      <c r="B379" s="127" t="s">
        <v>510</v>
      </c>
      <c r="C379" s="128" t="s">
        <v>282</v>
      </c>
      <c r="D379" s="129" t="s">
        <v>715</v>
      </c>
      <c r="E379" s="130"/>
      <c r="F379" s="134" t="n">
        <f aca="false">F380</f>
        <v>683390</v>
      </c>
    </row>
    <row r="380" customFormat="false" ht="15.6" hidden="false" customHeight="false" outlineLevel="0" collapsed="false">
      <c r="A380" s="126" t="s">
        <v>408</v>
      </c>
      <c r="B380" s="127" t="s">
        <v>510</v>
      </c>
      <c r="C380" s="128" t="s">
        <v>282</v>
      </c>
      <c r="D380" s="129" t="s">
        <v>715</v>
      </c>
      <c r="E380" s="128" t="n">
        <v>300</v>
      </c>
      <c r="F380" s="134" t="n">
        <f aca="false">'Ведомственная 2020'!G263</f>
        <v>683390</v>
      </c>
    </row>
    <row r="381" customFormat="false" ht="15.6" hidden="false" customHeight="false" outlineLevel="0" collapsed="false">
      <c r="A381" s="119" t="s">
        <v>716</v>
      </c>
      <c r="B381" s="122" t="s">
        <v>510</v>
      </c>
      <c r="C381" s="123" t="s">
        <v>294</v>
      </c>
      <c r="D381" s="117"/>
      <c r="E381" s="117"/>
      <c r="F381" s="121" t="n">
        <f aca="false">F387+F403+F382</f>
        <v>15070198</v>
      </c>
    </row>
    <row r="382" customFormat="false" ht="31.2" hidden="false" customHeight="false" outlineLevel="0" collapsed="false">
      <c r="A382" s="125" t="s">
        <v>679</v>
      </c>
      <c r="B382" s="122" t="s">
        <v>510</v>
      </c>
      <c r="C382" s="123" t="s">
        <v>294</v>
      </c>
      <c r="D382" s="132" t="s">
        <v>680</v>
      </c>
      <c r="E382" s="117"/>
      <c r="F382" s="121" t="n">
        <f aca="false">F383</f>
        <v>1396537</v>
      </c>
    </row>
    <row r="383" customFormat="false" ht="62.4" hidden="false" customHeight="false" outlineLevel="0" collapsed="false">
      <c r="A383" s="125" t="s">
        <v>696</v>
      </c>
      <c r="B383" s="122" t="s">
        <v>510</v>
      </c>
      <c r="C383" s="123" t="s">
        <v>294</v>
      </c>
      <c r="D383" s="137" t="s">
        <v>697</v>
      </c>
      <c r="E383" s="117"/>
      <c r="F383" s="121" t="n">
        <f aca="false">F384</f>
        <v>1396537</v>
      </c>
    </row>
    <row r="384" customFormat="false" ht="31.2" hidden="false" customHeight="false" outlineLevel="0" collapsed="false">
      <c r="A384" s="151" t="s">
        <v>701</v>
      </c>
      <c r="B384" s="122" t="s">
        <v>510</v>
      </c>
      <c r="C384" s="123" t="s">
        <v>294</v>
      </c>
      <c r="D384" s="137" t="s">
        <v>702</v>
      </c>
      <c r="E384" s="117"/>
      <c r="F384" s="121" t="n">
        <f aca="false">F385</f>
        <v>1396537</v>
      </c>
    </row>
    <row r="385" customFormat="false" ht="46.8" hidden="false" customHeight="false" outlineLevel="0" collapsed="false">
      <c r="A385" s="133" t="s">
        <v>717</v>
      </c>
      <c r="B385" s="127" t="s">
        <v>510</v>
      </c>
      <c r="C385" s="128" t="s">
        <v>294</v>
      </c>
      <c r="D385" s="139" t="s">
        <v>718</v>
      </c>
      <c r="E385" s="130"/>
      <c r="F385" s="134" t="n">
        <f aca="false">F386</f>
        <v>1396537</v>
      </c>
    </row>
    <row r="386" customFormat="false" ht="15.6" hidden="false" customHeight="false" outlineLevel="0" collapsed="false">
      <c r="A386" s="126" t="s">
        <v>408</v>
      </c>
      <c r="B386" s="127" t="s">
        <v>510</v>
      </c>
      <c r="C386" s="128" t="s">
        <v>294</v>
      </c>
      <c r="D386" s="139" t="s">
        <v>718</v>
      </c>
      <c r="E386" s="128" t="n">
        <v>300</v>
      </c>
      <c r="F386" s="134" t="n">
        <f aca="false">'Ведомственная 2020'!G493</f>
        <v>1396537</v>
      </c>
    </row>
    <row r="387" customFormat="false" ht="34.2" hidden="false" customHeight="true" outlineLevel="0" collapsed="false">
      <c r="A387" s="125" t="s">
        <v>346</v>
      </c>
      <c r="B387" s="122" t="s">
        <v>510</v>
      </c>
      <c r="C387" s="123" t="s">
        <v>294</v>
      </c>
      <c r="D387" s="132" t="s">
        <v>347</v>
      </c>
      <c r="E387" s="155"/>
      <c r="F387" s="121" t="n">
        <f aca="false">F388</f>
        <v>5843364</v>
      </c>
    </row>
    <row r="388" customFormat="false" ht="62.4" hidden="false" customHeight="false" outlineLevel="0" collapsed="false">
      <c r="A388" s="125" t="s">
        <v>711</v>
      </c>
      <c r="B388" s="122" t="s">
        <v>510</v>
      </c>
      <c r="C388" s="123" t="s">
        <v>294</v>
      </c>
      <c r="D388" s="132" t="s">
        <v>356</v>
      </c>
      <c r="E388" s="155"/>
      <c r="F388" s="121" t="n">
        <f aca="false">F389</f>
        <v>5843364</v>
      </c>
    </row>
    <row r="389" customFormat="false" ht="31.2" hidden="false" customHeight="false" outlineLevel="0" collapsed="false">
      <c r="A389" s="151" t="s">
        <v>712</v>
      </c>
      <c r="B389" s="122" t="s">
        <v>510</v>
      </c>
      <c r="C389" s="123" t="s">
        <v>294</v>
      </c>
      <c r="D389" s="137" t="s">
        <v>713</v>
      </c>
      <c r="E389" s="160"/>
      <c r="F389" s="121" t="n">
        <f aca="false">F390+F393+F396</f>
        <v>5843364</v>
      </c>
    </row>
    <row r="390" customFormat="false" ht="46.8" hidden="false" customHeight="false" outlineLevel="0" collapsed="false">
      <c r="A390" s="126" t="s">
        <v>719</v>
      </c>
      <c r="B390" s="127" t="s">
        <v>510</v>
      </c>
      <c r="C390" s="128" t="s">
        <v>294</v>
      </c>
      <c r="D390" s="136" t="s">
        <v>720</v>
      </c>
      <c r="E390" s="156"/>
      <c r="F390" s="134" t="n">
        <f aca="false">F391+F392</f>
        <v>87801</v>
      </c>
    </row>
    <row r="391" customFormat="false" ht="31.2" hidden="false" customHeight="false" outlineLevel="0" collapsed="false">
      <c r="A391" s="126" t="s">
        <v>300</v>
      </c>
      <c r="B391" s="127" t="s">
        <v>510</v>
      </c>
      <c r="C391" s="128" t="s">
        <v>294</v>
      </c>
      <c r="D391" s="136" t="s">
        <v>720</v>
      </c>
      <c r="E391" s="140" t="n">
        <v>200</v>
      </c>
      <c r="F391" s="134" t="n">
        <f aca="false">'Ведомственная 2020'!G311</f>
        <v>1572</v>
      </c>
    </row>
    <row r="392" customFormat="false" ht="15.6" hidden="false" customHeight="false" outlineLevel="0" collapsed="false">
      <c r="A392" s="126" t="s">
        <v>408</v>
      </c>
      <c r="B392" s="127" t="s">
        <v>510</v>
      </c>
      <c r="C392" s="128" t="s">
        <v>294</v>
      </c>
      <c r="D392" s="136" t="s">
        <v>720</v>
      </c>
      <c r="E392" s="140" t="n">
        <v>300</v>
      </c>
      <c r="F392" s="134" t="n">
        <f aca="false">'Ведомственная 2020'!G312</f>
        <v>86229</v>
      </c>
    </row>
    <row r="393" customFormat="false" ht="32.25" hidden="false" customHeight="true" outlineLevel="0" collapsed="false">
      <c r="A393" s="133" t="s">
        <v>721</v>
      </c>
      <c r="B393" s="127" t="s">
        <v>510</v>
      </c>
      <c r="C393" s="128" t="s">
        <v>294</v>
      </c>
      <c r="D393" s="136" t="s">
        <v>722</v>
      </c>
      <c r="E393" s="156"/>
      <c r="F393" s="134" t="n">
        <f aca="false">F394+F395</f>
        <v>209161</v>
      </c>
    </row>
    <row r="394" customFormat="false" ht="31.2" hidden="false" customHeight="false" outlineLevel="0" collapsed="false">
      <c r="A394" s="126" t="s">
        <v>300</v>
      </c>
      <c r="B394" s="127" t="s">
        <v>510</v>
      </c>
      <c r="C394" s="128" t="s">
        <v>294</v>
      </c>
      <c r="D394" s="136" t="s">
        <v>722</v>
      </c>
      <c r="E394" s="156" t="n">
        <v>200</v>
      </c>
      <c r="F394" s="134" t="n">
        <f aca="false">'Ведомственная 2020'!G314</f>
        <v>2703</v>
      </c>
    </row>
    <row r="395" customFormat="false" ht="15.6" hidden="false" customHeight="false" outlineLevel="0" collapsed="false">
      <c r="A395" s="126" t="s">
        <v>408</v>
      </c>
      <c r="B395" s="127" t="s">
        <v>510</v>
      </c>
      <c r="C395" s="128" t="s">
        <v>294</v>
      </c>
      <c r="D395" s="136" t="s">
        <v>722</v>
      </c>
      <c r="E395" s="140" t="n">
        <v>300</v>
      </c>
      <c r="F395" s="134" t="n">
        <f aca="false">'Ведомственная 2020'!G315</f>
        <v>206458</v>
      </c>
    </row>
    <row r="396" customFormat="false" ht="31.2" hidden="false" customHeight="false" outlineLevel="0" collapsed="false">
      <c r="A396" s="126" t="s">
        <v>723</v>
      </c>
      <c r="B396" s="127" t="s">
        <v>510</v>
      </c>
      <c r="C396" s="128" t="s">
        <v>294</v>
      </c>
      <c r="D396" s="136" t="s">
        <v>724</v>
      </c>
      <c r="E396" s="156"/>
      <c r="F396" s="134" t="n">
        <f aca="false">F397+F400</f>
        <v>5546402</v>
      </c>
    </row>
    <row r="397" customFormat="false" ht="15.6" hidden="false" customHeight="false" outlineLevel="0" collapsed="false">
      <c r="A397" s="133" t="s">
        <v>725</v>
      </c>
      <c r="B397" s="127" t="s">
        <v>510</v>
      </c>
      <c r="C397" s="128" t="s">
        <v>294</v>
      </c>
      <c r="D397" s="136" t="s">
        <v>726</v>
      </c>
      <c r="E397" s="156"/>
      <c r="F397" s="134" t="n">
        <f aca="false">F398+F399</f>
        <v>4625402</v>
      </c>
    </row>
    <row r="398" customFormat="false" ht="31.2" hidden="false" customHeight="false" outlineLevel="0" collapsed="false">
      <c r="A398" s="126" t="s">
        <v>300</v>
      </c>
      <c r="B398" s="127" t="s">
        <v>510</v>
      </c>
      <c r="C398" s="128" t="s">
        <v>294</v>
      </c>
      <c r="D398" s="136" t="s">
        <v>726</v>
      </c>
      <c r="E398" s="140" t="n">
        <v>200</v>
      </c>
      <c r="F398" s="134" t="n">
        <f aca="false">'Ведомственная 2020'!G318</f>
        <v>80400</v>
      </c>
    </row>
    <row r="399" customFormat="false" ht="15.6" hidden="false" customHeight="false" outlineLevel="0" collapsed="false">
      <c r="A399" s="126" t="s">
        <v>408</v>
      </c>
      <c r="B399" s="127" t="s">
        <v>510</v>
      </c>
      <c r="C399" s="128" t="s">
        <v>294</v>
      </c>
      <c r="D399" s="136" t="s">
        <v>726</v>
      </c>
      <c r="E399" s="140" t="n">
        <v>300</v>
      </c>
      <c r="F399" s="134" t="n">
        <f aca="false">'Ведомственная 2020'!G319</f>
        <v>4545002</v>
      </c>
    </row>
    <row r="400" customFormat="false" ht="15.6" hidden="false" customHeight="false" outlineLevel="0" collapsed="false">
      <c r="A400" s="133" t="s">
        <v>727</v>
      </c>
      <c r="B400" s="127" t="s">
        <v>510</v>
      </c>
      <c r="C400" s="128" t="s">
        <v>294</v>
      </c>
      <c r="D400" s="136" t="s">
        <v>728</v>
      </c>
      <c r="E400" s="156"/>
      <c r="F400" s="134" t="n">
        <f aca="false">F401+F402</f>
        <v>921000</v>
      </c>
    </row>
    <row r="401" customFormat="false" ht="31.2" hidden="false" customHeight="false" outlineLevel="0" collapsed="false">
      <c r="A401" s="126" t="s">
        <v>300</v>
      </c>
      <c r="B401" s="127" t="s">
        <v>510</v>
      </c>
      <c r="C401" s="128" t="s">
        <v>294</v>
      </c>
      <c r="D401" s="136" t="s">
        <v>728</v>
      </c>
      <c r="E401" s="140" t="n">
        <v>200</v>
      </c>
      <c r="F401" s="134" t="n">
        <f aca="false">'Ведомственная 2020'!G321</f>
        <v>15925</v>
      </c>
    </row>
    <row r="402" customFormat="false" ht="15.6" hidden="false" customHeight="false" outlineLevel="0" collapsed="false">
      <c r="A402" s="126" t="s">
        <v>408</v>
      </c>
      <c r="B402" s="127" t="s">
        <v>510</v>
      </c>
      <c r="C402" s="128" t="s">
        <v>294</v>
      </c>
      <c r="D402" s="136" t="s">
        <v>728</v>
      </c>
      <c r="E402" s="140" t="n">
        <v>300</v>
      </c>
      <c r="F402" s="134" t="n">
        <f aca="false">'Ведомственная 2020'!G322</f>
        <v>905075</v>
      </c>
    </row>
    <row r="403" customFormat="false" ht="31.2" hidden="false" customHeight="false" outlineLevel="0" collapsed="false">
      <c r="A403" s="125" t="s">
        <v>573</v>
      </c>
      <c r="B403" s="122" t="s">
        <v>510</v>
      </c>
      <c r="C403" s="123" t="s">
        <v>294</v>
      </c>
      <c r="D403" s="132" t="s">
        <v>574</v>
      </c>
      <c r="E403" s="117"/>
      <c r="F403" s="121" t="n">
        <f aca="false">F404</f>
        <v>7830297</v>
      </c>
    </row>
    <row r="404" customFormat="false" ht="62.4" hidden="false" customHeight="false" outlineLevel="0" collapsed="false">
      <c r="A404" s="125" t="s">
        <v>575</v>
      </c>
      <c r="B404" s="122" t="s">
        <v>510</v>
      </c>
      <c r="C404" s="123" t="s">
        <v>294</v>
      </c>
      <c r="D404" s="132" t="s">
        <v>576</v>
      </c>
      <c r="E404" s="117"/>
      <c r="F404" s="121" t="n">
        <f aca="false">F405</f>
        <v>7830297</v>
      </c>
    </row>
    <row r="405" customFormat="false" ht="46.8" hidden="false" customHeight="false" outlineLevel="0" collapsed="false">
      <c r="A405" s="151" t="s">
        <v>729</v>
      </c>
      <c r="B405" s="122" t="s">
        <v>510</v>
      </c>
      <c r="C405" s="123" t="s">
        <v>294</v>
      </c>
      <c r="D405" s="125" t="s">
        <v>730</v>
      </c>
      <c r="E405" s="117"/>
      <c r="F405" s="121" t="n">
        <f aca="false">F406</f>
        <v>7830297</v>
      </c>
    </row>
    <row r="406" customFormat="false" ht="78" hidden="false" customHeight="false" outlineLevel="0" collapsed="false">
      <c r="A406" s="133" t="s">
        <v>731</v>
      </c>
      <c r="B406" s="127" t="s">
        <v>510</v>
      </c>
      <c r="C406" s="128" t="s">
        <v>294</v>
      </c>
      <c r="D406" s="136" t="s">
        <v>732</v>
      </c>
      <c r="E406" s="130"/>
      <c r="F406" s="134" t="n">
        <f aca="false">F407</f>
        <v>7830297</v>
      </c>
    </row>
    <row r="407" customFormat="false" ht="15.6" hidden="false" customHeight="false" outlineLevel="0" collapsed="false">
      <c r="A407" s="126" t="s">
        <v>408</v>
      </c>
      <c r="B407" s="127" t="s">
        <v>510</v>
      </c>
      <c r="C407" s="128" t="s">
        <v>294</v>
      </c>
      <c r="D407" s="136" t="s">
        <v>732</v>
      </c>
      <c r="E407" s="128" t="n">
        <v>300</v>
      </c>
      <c r="F407" s="134" t="n">
        <f aca="false">'Ведомственная 2020'!G454</f>
        <v>7830297</v>
      </c>
    </row>
    <row r="408" customFormat="false" ht="15.6" hidden="false" customHeight="false" outlineLevel="0" collapsed="false">
      <c r="A408" s="119" t="s">
        <v>733</v>
      </c>
      <c r="B408" s="122" t="s">
        <v>510</v>
      </c>
      <c r="C408" s="123" t="s">
        <v>303</v>
      </c>
      <c r="D408" s="117"/>
      <c r="E408" s="117"/>
      <c r="F408" s="121" t="n">
        <f aca="false">F409+F425</f>
        <v>27479134</v>
      </c>
    </row>
    <row r="409" customFormat="false" ht="36" hidden="false" customHeight="true" outlineLevel="0" collapsed="false">
      <c r="A409" s="125" t="s">
        <v>346</v>
      </c>
      <c r="B409" s="122" t="s">
        <v>510</v>
      </c>
      <c r="C409" s="123" t="s">
        <v>303</v>
      </c>
      <c r="D409" s="132" t="s">
        <v>347</v>
      </c>
      <c r="E409" s="123"/>
      <c r="F409" s="121" t="n">
        <f aca="false">F410+F421</f>
        <v>27166819</v>
      </c>
    </row>
    <row r="410" customFormat="false" ht="62.4" hidden="false" customHeight="false" outlineLevel="0" collapsed="false">
      <c r="A410" s="125" t="s">
        <v>711</v>
      </c>
      <c r="B410" s="122" t="s">
        <v>510</v>
      </c>
      <c r="C410" s="123" t="s">
        <v>303</v>
      </c>
      <c r="D410" s="132" t="s">
        <v>356</v>
      </c>
      <c r="E410" s="123"/>
      <c r="F410" s="121" t="n">
        <f aca="false">F411</f>
        <v>22491165</v>
      </c>
    </row>
    <row r="411" customFormat="false" ht="31.2" hidden="false" customHeight="false" outlineLevel="0" collapsed="false">
      <c r="A411" s="151" t="s">
        <v>712</v>
      </c>
      <c r="B411" s="122" t="s">
        <v>510</v>
      </c>
      <c r="C411" s="123" t="s">
        <v>303</v>
      </c>
      <c r="D411" s="137" t="s">
        <v>713</v>
      </c>
      <c r="E411" s="160"/>
      <c r="F411" s="121" t="n">
        <f aca="false">F412+F415+F419+F417</f>
        <v>22491165</v>
      </c>
    </row>
    <row r="412" customFormat="false" ht="15.6" hidden="false" customHeight="false" outlineLevel="0" collapsed="false">
      <c r="A412" s="119" t="s">
        <v>734</v>
      </c>
      <c r="B412" s="122" t="s">
        <v>510</v>
      </c>
      <c r="C412" s="123" t="s">
        <v>303</v>
      </c>
      <c r="D412" s="125" t="s">
        <v>735</v>
      </c>
      <c r="E412" s="155"/>
      <c r="F412" s="121" t="n">
        <f aca="false">F413+F414</f>
        <v>1946682</v>
      </c>
    </row>
    <row r="413" customFormat="false" ht="31.2" hidden="false" customHeight="false" outlineLevel="0" collapsed="false">
      <c r="A413" s="126" t="s">
        <v>300</v>
      </c>
      <c r="B413" s="127" t="s">
        <v>510</v>
      </c>
      <c r="C413" s="128" t="s">
        <v>303</v>
      </c>
      <c r="D413" s="136" t="s">
        <v>735</v>
      </c>
      <c r="E413" s="140" t="n">
        <v>200</v>
      </c>
      <c r="F413" s="134" t="n">
        <f aca="false">'Ведомственная 2020'!G328</f>
        <v>179</v>
      </c>
    </row>
    <row r="414" customFormat="false" ht="15.6" hidden="false" customHeight="false" outlineLevel="0" collapsed="false">
      <c r="A414" s="126" t="s">
        <v>408</v>
      </c>
      <c r="B414" s="127" t="s">
        <v>510</v>
      </c>
      <c r="C414" s="128" t="s">
        <v>303</v>
      </c>
      <c r="D414" s="136" t="s">
        <v>735</v>
      </c>
      <c r="E414" s="140" t="n">
        <v>300</v>
      </c>
      <c r="F414" s="134" t="n">
        <f aca="false">'Ведомственная 2020'!G329</f>
        <v>1946503</v>
      </c>
    </row>
    <row r="415" customFormat="false" ht="31.2" hidden="false" customHeight="false" outlineLevel="0" collapsed="false">
      <c r="A415" s="208" t="s">
        <v>736</v>
      </c>
      <c r="B415" s="120" t="s">
        <v>510</v>
      </c>
      <c r="C415" s="120" t="s">
        <v>303</v>
      </c>
      <c r="D415" s="159" t="s">
        <v>737</v>
      </c>
      <c r="E415" s="140"/>
      <c r="F415" s="121" t="n">
        <f aca="false">F416</f>
        <v>16534070</v>
      </c>
    </row>
    <row r="416" customFormat="false" ht="15.6" hidden="false" customHeight="false" outlineLevel="0" collapsed="false">
      <c r="A416" s="126" t="s">
        <v>408</v>
      </c>
      <c r="B416" s="173" t="s">
        <v>510</v>
      </c>
      <c r="C416" s="173" t="s">
        <v>303</v>
      </c>
      <c r="D416" s="188" t="s">
        <v>737</v>
      </c>
      <c r="E416" s="140" t="n">
        <v>300</v>
      </c>
      <c r="F416" s="134" t="n">
        <f aca="false">'Ведомственная 2020'!G331</f>
        <v>16534070</v>
      </c>
    </row>
    <row r="417" customFormat="false" ht="62.4" hidden="false" customHeight="false" outlineLevel="0" collapsed="false">
      <c r="A417" s="208" t="s">
        <v>738</v>
      </c>
      <c r="B417" s="120" t="s">
        <v>510</v>
      </c>
      <c r="C417" s="120" t="s">
        <v>303</v>
      </c>
      <c r="D417" s="159" t="s">
        <v>739</v>
      </c>
      <c r="E417" s="140"/>
      <c r="F417" s="121" t="n">
        <f aca="false">F418</f>
        <v>3726761</v>
      </c>
    </row>
    <row r="418" customFormat="false" ht="15.6" hidden="false" customHeight="false" outlineLevel="0" collapsed="false">
      <c r="A418" s="126" t="s">
        <v>408</v>
      </c>
      <c r="B418" s="173" t="s">
        <v>510</v>
      </c>
      <c r="C418" s="173" t="s">
        <v>303</v>
      </c>
      <c r="D418" s="188" t="s">
        <v>739</v>
      </c>
      <c r="E418" s="140" t="n">
        <v>300</v>
      </c>
      <c r="F418" s="134" t="n">
        <f aca="false">'Ведомственная 2020'!G333</f>
        <v>3726761</v>
      </c>
    </row>
    <row r="419" customFormat="false" ht="31.2" hidden="false" customHeight="false" outlineLevel="0" collapsed="false">
      <c r="A419" s="208" t="s">
        <v>740</v>
      </c>
      <c r="B419" s="209" t="s">
        <v>510</v>
      </c>
      <c r="C419" s="209" t="s">
        <v>303</v>
      </c>
      <c r="D419" s="210" t="s">
        <v>741</v>
      </c>
      <c r="E419" s="211"/>
      <c r="F419" s="212" t="n">
        <f aca="false">F420</f>
        <v>283652</v>
      </c>
    </row>
    <row r="420" customFormat="false" ht="31.2" hidden="false" customHeight="false" outlineLevel="0" collapsed="false">
      <c r="A420" s="126" t="s">
        <v>300</v>
      </c>
      <c r="B420" s="173" t="s">
        <v>510</v>
      </c>
      <c r="C420" s="173" t="s">
        <v>303</v>
      </c>
      <c r="D420" s="188" t="s">
        <v>741</v>
      </c>
      <c r="E420" s="140" t="n">
        <v>200</v>
      </c>
      <c r="F420" s="134" t="n">
        <f aca="false">'Ведомственная 2020'!G335</f>
        <v>283652</v>
      </c>
    </row>
    <row r="421" customFormat="false" ht="78" hidden="false" customHeight="false" outlineLevel="0" collapsed="false">
      <c r="A421" s="125" t="s">
        <v>361</v>
      </c>
      <c r="B421" s="122" t="s">
        <v>510</v>
      </c>
      <c r="C421" s="123" t="s">
        <v>303</v>
      </c>
      <c r="D421" s="132" t="s">
        <v>362</v>
      </c>
      <c r="E421" s="117"/>
      <c r="F421" s="121" t="n">
        <f aca="false">F422</f>
        <v>4675654</v>
      </c>
    </row>
    <row r="422" customFormat="false" ht="62.4" hidden="false" customHeight="false" outlineLevel="0" collapsed="false">
      <c r="A422" s="119" t="s">
        <v>742</v>
      </c>
      <c r="B422" s="122" t="s">
        <v>510</v>
      </c>
      <c r="C422" s="123" t="s">
        <v>303</v>
      </c>
      <c r="D422" s="137" t="s">
        <v>743</v>
      </c>
      <c r="E422" s="117"/>
      <c r="F422" s="121" t="n">
        <f aca="false">F423</f>
        <v>4675654</v>
      </c>
    </row>
    <row r="423" customFormat="false" ht="31.2" hidden="false" customHeight="false" outlineLevel="0" collapsed="false">
      <c r="A423" s="133" t="s">
        <v>744</v>
      </c>
      <c r="B423" s="127" t="s">
        <v>510</v>
      </c>
      <c r="C423" s="128" t="s">
        <v>303</v>
      </c>
      <c r="D423" s="136" t="s">
        <v>745</v>
      </c>
      <c r="E423" s="130"/>
      <c r="F423" s="134" t="n">
        <f aca="false">F424</f>
        <v>4675654</v>
      </c>
    </row>
    <row r="424" customFormat="false" ht="15.6" hidden="false" customHeight="false" outlineLevel="0" collapsed="false">
      <c r="A424" s="126" t="s">
        <v>408</v>
      </c>
      <c r="B424" s="127" t="s">
        <v>510</v>
      </c>
      <c r="C424" s="128" t="s">
        <v>303</v>
      </c>
      <c r="D424" s="136" t="s">
        <v>745</v>
      </c>
      <c r="E424" s="128" t="n">
        <v>300</v>
      </c>
      <c r="F424" s="134" t="n">
        <f aca="false">'Ведомственная 2020'!G269</f>
        <v>4675654</v>
      </c>
    </row>
    <row r="425" customFormat="false" ht="31.2" hidden="false" customHeight="false" outlineLevel="0" collapsed="false">
      <c r="A425" s="125" t="s">
        <v>573</v>
      </c>
      <c r="B425" s="122" t="s">
        <v>510</v>
      </c>
      <c r="C425" s="123" t="s">
        <v>303</v>
      </c>
      <c r="D425" s="132" t="s">
        <v>574</v>
      </c>
      <c r="E425" s="117"/>
      <c r="F425" s="121" t="n">
        <f aca="false">F426</f>
        <v>312315</v>
      </c>
    </row>
    <row r="426" customFormat="false" ht="62.4" hidden="false" customHeight="false" outlineLevel="0" collapsed="false">
      <c r="A426" s="125" t="s">
        <v>746</v>
      </c>
      <c r="B426" s="122" t="s">
        <v>510</v>
      </c>
      <c r="C426" s="123" t="s">
        <v>303</v>
      </c>
      <c r="D426" s="132" t="s">
        <v>576</v>
      </c>
      <c r="E426" s="117"/>
      <c r="F426" s="121" t="n">
        <f aca="false">F427</f>
        <v>312315</v>
      </c>
    </row>
    <row r="427" customFormat="false" ht="31.2" hidden="false" customHeight="false" outlineLevel="0" collapsed="false">
      <c r="A427" s="151" t="s">
        <v>577</v>
      </c>
      <c r="B427" s="122" t="s">
        <v>510</v>
      </c>
      <c r="C427" s="123" t="s">
        <v>303</v>
      </c>
      <c r="D427" s="137" t="s">
        <v>578</v>
      </c>
      <c r="E427" s="117"/>
      <c r="F427" s="121" t="n">
        <f aca="false">F428</f>
        <v>312315</v>
      </c>
    </row>
    <row r="428" customFormat="false" ht="15.6" hidden="false" customHeight="false" outlineLevel="0" collapsed="false">
      <c r="A428" s="126" t="s">
        <v>747</v>
      </c>
      <c r="B428" s="127" t="s">
        <v>510</v>
      </c>
      <c r="C428" s="128" t="s">
        <v>303</v>
      </c>
      <c r="D428" s="136" t="s">
        <v>748</v>
      </c>
      <c r="E428" s="130"/>
      <c r="F428" s="134" t="n">
        <f aca="false">F429</f>
        <v>312315</v>
      </c>
    </row>
    <row r="429" customFormat="false" ht="15.6" hidden="false" customHeight="false" outlineLevel="0" collapsed="false">
      <c r="A429" s="126" t="s">
        <v>408</v>
      </c>
      <c r="B429" s="127" t="s">
        <v>510</v>
      </c>
      <c r="C429" s="128" t="s">
        <v>303</v>
      </c>
      <c r="D429" s="136" t="s">
        <v>748</v>
      </c>
      <c r="E429" s="128" t="s">
        <v>663</v>
      </c>
      <c r="F429" s="134" t="n">
        <f aca="false">'Ведомственная 2020'!G460</f>
        <v>312315</v>
      </c>
    </row>
    <row r="430" customFormat="false" ht="15.6" hidden="false" customHeight="false" outlineLevel="0" collapsed="false">
      <c r="A430" s="119" t="s">
        <v>749</v>
      </c>
      <c r="B430" s="122" t="s">
        <v>510</v>
      </c>
      <c r="C430" s="123" t="s">
        <v>328</v>
      </c>
      <c r="D430" s="117"/>
      <c r="E430" s="117"/>
      <c r="F430" s="121" t="n">
        <f aca="false">F431+F440</f>
        <v>2231300</v>
      </c>
    </row>
    <row r="431" customFormat="false" ht="31.95" hidden="false" customHeight="true" outlineLevel="0" collapsed="false">
      <c r="A431" s="125" t="s">
        <v>346</v>
      </c>
      <c r="B431" s="122" t="s">
        <v>510</v>
      </c>
      <c r="C431" s="123" t="s">
        <v>328</v>
      </c>
      <c r="D431" s="132" t="s">
        <v>347</v>
      </c>
      <c r="E431" s="123"/>
      <c r="F431" s="121" t="n">
        <f aca="false">F432</f>
        <v>1925500</v>
      </c>
    </row>
    <row r="432" customFormat="false" ht="78" hidden="false" customHeight="false" outlineLevel="0" collapsed="false">
      <c r="A432" s="125" t="s">
        <v>750</v>
      </c>
      <c r="B432" s="122" t="s">
        <v>510</v>
      </c>
      <c r="C432" s="123" t="s">
        <v>328</v>
      </c>
      <c r="D432" s="132" t="s">
        <v>349</v>
      </c>
      <c r="E432" s="117"/>
      <c r="F432" s="121" t="n">
        <f aca="false">F433</f>
        <v>1925500</v>
      </c>
    </row>
    <row r="433" customFormat="false" ht="46.8" hidden="false" customHeight="false" outlineLevel="0" collapsed="false">
      <c r="A433" s="151" t="s">
        <v>751</v>
      </c>
      <c r="B433" s="122" t="s">
        <v>510</v>
      </c>
      <c r="C433" s="123" t="s">
        <v>328</v>
      </c>
      <c r="D433" s="137" t="s">
        <v>752</v>
      </c>
      <c r="E433" s="117"/>
      <c r="F433" s="121" t="n">
        <f aca="false">F434+F437</f>
        <v>1925500</v>
      </c>
    </row>
    <row r="434" customFormat="false" ht="46.8" hidden="false" customHeight="false" outlineLevel="0" collapsed="false">
      <c r="A434" s="133" t="s">
        <v>753</v>
      </c>
      <c r="B434" s="127" t="s">
        <v>510</v>
      </c>
      <c r="C434" s="128" t="s">
        <v>328</v>
      </c>
      <c r="D434" s="139" t="s">
        <v>754</v>
      </c>
      <c r="E434" s="130"/>
      <c r="F434" s="134" t="n">
        <f aca="false">F435+F436</f>
        <v>1529000</v>
      </c>
    </row>
    <row r="435" customFormat="false" ht="62.4" hidden="false" customHeight="false" outlineLevel="0" collapsed="false">
      <c r="A435" s="126" t="s">
        <v>292</v>
      </c>
      <c r="B435" s="127" t="s">
        <v>510</v>
      </c>
      <c r="C435" s="128" t="s">
        <v>328</v>
      </c>
      <c r="D435" s="139" t="s">
        <v>754</v>
      </c>
      <c r="E435" s="128" t="n">
        <v>100</v>
      </c>
      <c r="F435" s="134" t="n">
        <f aca="false">'Ведомственная 2020'!G275</f>
        <v>1475973</v>
      </c>
    </row>
    <row r="436" customFormat="false" ht="31.2" hidden="false" customHeight="false" outlineLevel="0" collapsed="false">
      <c r="A436" s="126" t="s">
        <v>300</v>
      </c>
      <c r="B436" s="127" t="s">
        <v>510</v>
      </c>
      <c r="C436" s="128" t="s">
        <v>328</v>
      </c>
      <c r="D436" s="139" t="s">
        <v>754</v>
      </c>
      <c r="E436" s="128" t="n">
        <v>200</v>
      </c>
      <c r="F436" s="134" t="n">
        <f aca="false">'Ведомственная 2020'!G276</f>
        <v>53027</v>
      </c>
    </row>
    <row r="437" customFormat="false" ht="62.4" hidden="false" customHeight="false" outlineLevel="0" collapsed="false">
      <c r="A437" s="175" t="s">
        <v>755</v>
      </c>
      <c r="B437" s="149" t="s">
        <v>510</v>
      </c>
      <c r="C437" s="149" t="s">
        <v>328</v>
      </c>
      <c r="D437" s="168" t="s">
        <v>756</v>
      </c>
      <c r="E437" s="213"/>
      <c r="F437" s="147" t="n">
        <f aca="false">F438+F439</f>
        <v>396500</v>
      </c>
    </row>
    <row r="438" customFormat="false" ht="62.4" hidden="false" customHeight="false" outlineLevel="0" collapsed="false">
      <c r="A438" s="175" t="s">
        <v>292</v>
      </c>
      <c r="B438" s="149" t="s">
        <v>510</v>
      </c>
      <c r="C438" s="149" t="s">
        <v>328</v>
      </c>
      <c r="D438" s="168" t="s">
        <v>756</v>
      </c>
      <c r="E438" s="213" t="n">
        <v>100</v>
      </c>
      <c r="F438" s="147" t="n">
        <f aca="false">'Ведомственная 2020'!G278</f>
        <v>141741</v>
      </c>
    </row>
    <row r="439" customFormat="false" ht="31.2" hidden="false" customHeight="false" outlineLevel="0" collapsed="false">
      <c r="A439" s="175" t="s">
        <v>300</v>
      </c>
      <c r="B439" s="149" t="s">
        <v>510</v>
      </c>
      <c r="C439" s="149" t="s">
        <v>328</v>
      </c>
      <c r="D439" s="168" t="s">
        <v>756</v>
      </c>
      <c r="E439" s="213" t="n">
        <v>200</v>
      </c>
      <c r="F439" s="147" t="n">
        <f aca="false">'Ведомственная 2020'!G279</f>
        <v>254759</v>
      </c>
    </row>
    <row r="440" customFormat="false" ht="46.8" hidden="false" customHeight="false" outlineLevel="0" collapsed="false">
      <c r="A440" s="125" t="s">
        <v>757</v>
      </c>
      <c r="B440" s="122" t="s">
        <v>510</v>
      </c>
      <c r="C440" s="122" t="s">
        <v>328</v>
      </c>
      <c r="D440" s="132" t="s">
        <v>457</v>
      </c>
      <c r="E440" s="123"/>
      <c r="F440" s="121" t="n">
        <f aca="false">F441</f>
        <v>305800</v>
      </c>
    </row>
    <row r="441" customFormat="false" ht="62.4" hidden="false" customHeight="false" outlineLevel="0" collapsed="false">
      <c r="A441" s="125" t="s">
        <v>758</v>
      </c>
      <c r="B441" s="122" t="s">
        <v>510</v>
      </c>
      <c r="C441" s="122" t="s">
        <v>328</v>
      </c>
      <c r="D441" s="132" t="s">
        <v>759</v>
      </c>
      <c r="E441" s="117"/>
      <c r="F441" s="121" t="n">
        <f aca="false">F442</f>
        <v>305800</v>
      </c>
    </row>
    <row r="442" customFormat="false" ht="33.75" hidden="false" customHeight="true" outlineLevel="0" collapsed="false">
      <c r="A442" s="125" t="s">
        <v>760</v>
      </c>
      <c r="B442" s="122" t="s">
        <v>510</v>
      </c>
      <c r="C442" s="122" t="s">
        <v>328</v>
      </c>
      <c r="D442" s="137" t="s">
        <v>761</v>
      </c>
      <c r="E442" s="117"/>
      <c r="F442" s="121" t="n">
        <f aca="false">F443</f>
        <v>305800</v>
      </c>
    </row>
    <row r="443" customFormat="false" ht="46.8" hidden="false" customHeight="false" outlineLevel="0" collapsed="false">
      <c r="A443" s="207" t="s">
        <v>762</v>
      </c>
      <c r="B443" s="127" t="s">
        <v>510</v>
      </c>
      <c r="C443" s="127" t="s">
        <v>328</v>
      </c>
      <c r="D443" s="136" t="s">
        <v>763</v>
      </c>
      <c r="E443" s="130"/>
      <c r="F443" s="134" t="n">
        <f aca="false">F444+F445</f>
        <v>305800</v>
      </c>
    </row>
    <row r="444" customFormat="false" ht="62.4" hidden="false" customHeight="false" outlineLevel="0" collapsed="false">
      <c r="A444" s="126" t="s">
        <v>292</v>
      </c>
      <c r="B444" s="127" t="s">
        <v>510</v>
      </c>
      <c r="C444" s="127" t="s">
        <v>328</v>
      </c>
      <c r="D444" s="136" t="s">
        <v>763</v>
      </c>
      <c r="E444" s="128" t="n">
        <v>100</v>
      </c>
      <c r="F444" s="134" t="n">
        <f aca="false">'Ведомственная 2020'!G284</f>
        <v>268874</v>
      </c>
    </row>
    <row r="445" customFormat="false" ht="31.2" hidden="false" customHeight="false" outlineLevel="0" collapsed="false">
      <c r="A445" s="126" t="s">
        <v>300</v>
      </c>
      <c r="B445" s="127" t="s">
        <v>510</v>
      </c>
      <c r="C445" s="127" t="s">
        <v>328</v>
      </c>
      <c r="D445" s="136" t="s">
        <v>763</v>
      </c>
      <c r="E445" s="128" t="n">
        <v>200</v>
      </c>
      <c r="F445" s="134" t="n">
        <f aca="false">'Ведомственная 2020'!G285</f>
        <v>36926</v>
      </c>
    </row>
    <row r="446" customFormat="false" ht="15.6" hidden="false" customHeight="false" outlineLevel="0" collapsed="false">
      <c r="A446" s="119" t="s">
        <v>764</v>
      </c>
      <c r="B446" s="120" t="s">
        <v>337</v>
      </c>
      <c r="C446" s="117" t="s">
        <v>283</v>
      </c>
      <c r="D446" s="117" t="s">
        <v>283</v>
      </c>
      <c r="E446" s="117"/>
      <c r="F446" s="121" t="n">
        <f aca="false">F447</f>
        <v>310130</v>
      </c>
    </row>
    <row r="447" customFormat="false" ht="15.6" hidden="false" customHeight="false" outlineLevel="0" collapsed="false">
      <c r="A447" s="119" t="s">
        <v>765</v>
      </c>
      <c r="B447" s="122" t="s">
        <v>337</v>
      </c>
      <c r="C447" s="123" t="s">
        <v>282</v>
      </c>
      <c r="D447" s="117" t="s">
        <v>283</v>
      </c>
      <c r="E447" s="117"/>
      <c r="F447" s="121" t="n">
        <f aca="false">F448</f>
        <v>310130</v>
      </c>
    </row>
    <row r="448" customFormat="false" ht="65.25" hidden="false" customHeight="true" outlineLevel="0" collapsed="false">
      <c r="A448" s="125" t="s">
        <v>640</v>
      </c>
      <c r="B448" s="122" t="s">
        <v>337</v>
      </c>
      <c r="C448" s="122" t="s">
        <v>282</v>
      </c>
      <c r="D448" s="132" t="s">
        <v>641</v>
      </c>
      <c r="E448" s="155"/>
      <c r="F448" s="121" t="n">
        <f aca="false">F449</f>
        <v>310130</v>
      </c>
    </row>
    <row r="449" customFormat="false" ht="93.6" hidden="false" customHeight="false" outlineLevel="0" collapsed="false">
      <c r="A449" s="119" t="s">
        <v>766</v>
      </c>
      <c r="B449" s="122" t="s">
        <v>337</v>
      </c>
      <c r="C449" s="122" t="s">
        <v>282</v>
      </c>
      <c r="D449" s="132" t="s">
        <v>767</v>
      </c>
      <c r="E449" s="155"/>
      <c r="F449" s="121" t="n">
        <f aca="false">F450+F453</f>
        <v>310130</v>
      </c>
    </row>
    <row r="450" customFormat="false" ht="62.4" hidden="false" customHeight="false" outlineLevel="0" collapsed="false">
      <c r="A450" s="151" t="s">
        <v>768</v>
      </c>
      <c r="B450" s="122" t="s">
        <v>337</v>
      </c>
      <c r="C450" s="122" t="s">
        <v>282</v>
      </c>
      <c r="D450" s="137" t="s">
        <v>769</v>
      </c>
      <c r="E450" s="160"/>
      <c r="F450" s="121" t="n">
        <f aca="false">F451</f>
        <v>290130</v>
      </c>
    </row>
    <row r="451" customFormat="false" ht="62.4" hidden="false" customHeight="false" outlineLevel="0" collapsed="false">
      <c r="A451" s="126" t="s">
        <v>770</v>
      </c>
      <c r="B451" s="127" t="s">
        <v>337</v>
      </c>
      <c r="C451" s="127" t="s">
        <v>282</v>
      </c>
      <c r="D451" s="139" t="s">
        <v>771</v>
      </c>
      <c r="E451" s="156"/>
      <c r="F451" s="134" t="n">
        <f aca="false">F452</f>
        <v>290130</v>
      </c>
    </row>
    <row r="452" customFormat="false" ht="31.2" hidden="false" customHeight="false" outlineLevel="0" collapsed="false">
      <c r="A452" s="126" t="s">
        <v>300</v>
      </c>
      <c r="B452" s="127" t="s">
        <v>337</v>
      </c>
      <c r="C452" s="127" t="s">
        <v>282</v>
      </c>
      <c r="D452" s="139" t="s">
        <v>771</v>
      </c>
      <c r="E452" s="157" t="n">
        <v>200</v>
      </c>
      <c r="F452" s="134" t="n">
        <f aca="false">'Ведомственная 2020'!G292</f>
        <v>290130</v>
      </c>
    </row>
    <row r="453" customFormat="false" ht="46.8" hidden="false" customHeight="false" outlineLevel="0" collapsed="false">
      <c r="A453" s="151" t="s">
        <v>772</v>
      </c>
      <c r="B453" s="122" t="s">
        <v>337</v>
      </c>
      <c r="C453" s="122" t="s">
        <v>282</v>
      </c>
      <c r="D453" s="137" t="s">
        <v>773</v>
      </c>
      <c r="E453" s="160"/>
      <c r="F453" s="121" t="n">
        <f aca="false">F454</f>
        <v>20000</v>
      </c>
    </row>
    <row r="454" customFormat="false" ht="62.4" hidden="false" customHeight="false" outlineLevel="0" collapsed="false">
      <c r="A454" s="126" t="s">
        <v>770</v>
      </c>
      <c r="B454" s="127" t="s">
        <v>337</v>
      </c>
      <c r="C454" s="127" t="s">
        <v>282</v>
      </c>
      <c r="D454" s="139" t="s">
        <v>774</v>
      </c>
      <c r="E454" s="156"/>
      <c r="F454" s="134" t="n">
        <f aca="false">F455</f>
        <v>20000</v>
      </c>
    </row>
    <row r="455" customFormat="false" ht="31.2" hidden="false" customHeight="false" outlineLevel="0" collapsed="false">
      <c r="A455" s="126" t="s">
        <v>300</v>
      </c>
      <c r="B455" s="127" t="s">
        <v>337</v>
      </c>
      <c r="C455" s="127" t="s">
        <v>282</v>
      </c>
      <c r="D455" s="139" t="s">
        <v>774</v>
      </c>
      <c r="E455" s="140" t="n">
        <v>200</v>
      </c>
      <c r="F455" s="134" t="n">
        <f aca="false">'Ведомственная 2020'!G295</f>
        <v>20000</v>
      </c>
    </row>
    <row r="456" customFormat="false" ht="46.8" hidden="false" customHeight="false" outlineLevel="0" collapsed="false">
      <c r="A456" s="119" t="s">
        <v>775</v>
      </c>
      <c r="B456" s="120" t="s">
        <v>455</v>
      </c>
      <c r="C456" s="128"/>
      <c r="D456" s="117" t="s">
        <v>283</v>
      </c>
      <c r="E456" s="117"/>
      <c r="F456" s="121" t="n">
        <f aca="false">F457+F463</f>
        <v>7337050</v>
      </c>
    </row>
    <row r="457" customFormat="false" ht="46.8" hidden="false" customHeight="false" outlineLevel="0" collapsed="false">
      <c r="A457" s="119" t="s">
        <v>776</v>
      </c>
      <c r="B457" s="122" t="s">
        <v>455</v>
      </c>
      <c r="C457" s="123" t="s">
        <v>282</v>
      </c>
      <c r="D457" s="117" t="s">
        <v>283</v>
      </c>
      <c r="E457" s="214"/>
      <c r="F457" s="121" t="n">
        <f aca="false">F458</f>
        <v>6999650</v>
      </c>
    </row>
    <row r="458" customFormat="false" ht="46.8" hidden="false" customHeight="false" outlineLevel="0" collapsed="false">
      <c r="A458" s="125" t="s">
        <v>329</v>
      </c>
      <c r="B458" s="122" t="s">
        <v>455</v>
      </c>
      <c r="C458" s="123" t="s">
        <v>282</v>
      </c>
      <c r="D458" s="132" t="s">
        <v>330</v>
      </c>
      <c r="E458" s="214"/>
      <c r="F458" s="121" t="n">
        <f aca="false">F462</f>
        <v>6999650</v>
      </c>
    </row>
    <row r="459" customFormat="false" ht="62.4" hidden="false" customHeight="false" outlineLevel="0" collapsed="false">
      <c r="A459" s="125" t="s">
        <v>777</v>
      </c>
      <c r="B459" s="122" t="s">
        <v>455</v>
      </c>
      <c r="C459" s="123" t="s">
        <v>282</v>
      </c>
      <c r="D459" s="132" t="s">
        <v>778</v>
      </c>
      <c r="E459" s="214"/>
      <c r="F459" s="121" t="n">
        <f aca="false">F460</f>
        <v>6999650</v>
      </c>
    </row>
    <row r="460" customFormat="false" ht="46.8" hidden="false" customHeight="false" outlineLevel="0" collapsed="false">
      <c r="A460" s="151" t="s">
        <v>779</v>
      </c>
      <c r="B460" s="122" t="s">
        <v>455</v>
      </c>
      <c r="C460" s="123" t="s">
        <v>282</v>
      </c>
      <c r="D460" s="125" t="s">
        <v>780</v>
      </c>
      <c r="E460" s="214"/>
      <c r="F460" s="121" t="n">
        <f aca="false">F461</f>
        <v>6999650</v>
      </c>
    </row>
    <row r="461" customFormat="false" ht="50.4" hidden="false" customHeight="true" outlineLevel="0" collapsed="false">
      <c r="A461" s="152" t="s">
        <v>781</v>
      </c>
      <c r="B461" s="122" t="s">
        <v>455</v>
      </c>
      <c r="C461" s="123" t="s">
        <v>282</v>
      </c>
      <c r="D461" s="125" t="s">
        <v>782</v>
      </c>
      <c r="E461" s="214"/>
      <c r="F461" s="121" t="n">
        <f aca="false">F462</f>
        <v>6999650</v>
      </c>
    </row>
    <row r="462" customFormat="false" ht="19.95" hidden="false" customHeight="true" outlineLevel="0" collapsed="false">
      <c r="A462" s="136" t="s">
        <v>425</v>
      </c>
      <c r="B462" s="127" t="s">
        <v>455</v>
      </c>
      <c r="C462" s="128" t="s">
        <v>282</v>
      </c>
      <c r="D462" s="136" t="s">
        <v>782</v>
      </c>
      <c r="E462" s="157" t="n">
        <v>500</v>
      </c>
      <c r="F462" s="134" t="n">
        <f aca="false">'Ведомственная 2020'!G342</f>
        <v>6999650</v>
      </c>
    </row>
    <row r="463" customFormat="false" ht="29.4" hidden="false" customHeight="true" outlineLevel="0" collapsed="false">
      <c r="A463" s="215" t="s">
        <v>783</v>
      </c>
      <c r="B463" s="122" t="s">
        <v>455</v>
      </c>
      <c r="C463" s="120" t="s">
        <v>294</v>
      </c>
      <c r="D463" s="137"/>
      <c r="E463" s="162"/>
      <c r="F463" s="121" t="n">
        <f aca="false">F464</f>
        <v>337400</v>
      </c>
    </row>
    <row r="464" customFormat="false" ht="58.95" hidden="false" customHeight="true" outlineLevel="0" collapsed="false">
      <c r="A464" s="137" t="s">
        <v>329</v>
      </c>
      <c r="B464" s="122" t="s">
        <v>455</v>
      </c>
      <c r="C464" s="120" t="s">
        <v>294</v>
      </c>
      <c r="D464" s="137" t="s">
        <v>330</v>
      </c>
      <c r="E464" s="162"/>
      <c r="F464" s="134" t="n">
        <f aca="false">F465</f>
        <v>337400</v>
      </c>
    </row>
    <row r="465" customFormat="false" ht="67.95" hidden="false" customHeight="true" outlineLevel="0" collapsed="false">
      <c r="A465" s="137" t="s">
        <v>777</v>
      </c>
      <c r="B465" s="216" t="s">
        <v>455</v>
      </c>
      <c r="C465" s="120" t="s">
        <v>294</v>
      </c>
      <c r="D465" s="137" t="s">
        <v>778</v>
      </c>
      <c r="E465" s="162"/>
      <c r="F465" s="134" t="n">
        <f aca="false">F466</f>
        <v>337400</v>
      </c>
    </row>
    <row r="466" customFormat="false" ht="81" hidden="false" customHeight="true" outlineLevel="0" collapsed="false">
      <c r="A466" s="151" t="s">
        <v>784</v>
      </c>
      <c r="B466" s="122" t="s">
        <v>455</v>
      </c>
      <c r="C466" s="120" t="s">
        <v>294</v>
      </c>
      <c r="D466" s="137" t="s">
        <v>785</v>
      </c>
      <c r="E466" s="162"/>
      <c r="F466" s="134" t="n">
        <f aca="false">F467</f>
        <v>337400</v>
      </c>
    </row>
    <row r="467" customFormat="false" ht="64.95" hidden="false" customHeight="true" outlineLevel="0" collapsed="false">
      <c r="A467" s="137" t="s">
        <v>786</v>
      </c>
      <c r="B467" s="122" t="s">
        <v>455</v>
      </c>
      <c r="C467" s="120" t="s">
        <v>294</v>
      </c>
      <c r="D467" s="137" t="s">
        <v>787</v>
      </c>
      <c r="E467" s="162"/>
      <c r="F467" s="134" t="n">
        <f aca="false">F468</f>
        <v>337400</v>
      </c>
    </row>
    <row r="468" customFormat="false" ht="24" hidden="false" customHeight="true" outlineLevel="0" collapsed="false">
      <c r="A468" s="139" t="s">
        <v>425</v>
      </c>
      <c r="B468" s="217" t="s">
        <v>455</v>
      </c>
      <c r="C468" s="173" t="s">
        <v>294</v>
      </c>
      <c r="D468" s="139" t="s">
        <v>787</v>
      </c>
      <c r="E468" s="140" t="n">
        <v>500</v>
      </c>
      <c r="F468" s="218" t="n">
        <f aca="false">'Ведомственная 2020'!G348</f>
        <v>337400</v>
      </c>
    </row>
  </sheetData>
  <autoFilter ref="B10:E462"/>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219" width="68.55"/>
    <col collapsed="false" customWidth="true" hidden="false" outlineLevel="0" max="2" min="2" style="220" width="8.55"/>
    <col collapsed="false" customWidth="true" hidden="false" outlineLevel="0" max="3" min="3" style="220" width="5.66"/>
    <col collapsed="false" customWidth="true" hidden="false" outlineLevel="0" max="4" min="4" style="220" width="6.43"/>
    <col collapsed="false" customWidth="true" hidden="false" outlineLevel="0" max="5" min="5" style="220" width="16.43"/>
    <col collapsed="false" customWidth="true" hidden="false" outlineLevel="0" max="6" min="6" style="220" width="6.32"/>
    <col collapsed="false" customWidth="true" hidden="false" outlineLevel="0" max="7" min="7" style="221" width="17.88"/>
    <col collapsed="false" customWidth="false" hidden="false" outlineLevel="0" max="257" min="8" style="221" width="9.1"/>
  </cols>
  <sheetData>
    <row r="1" customFormat="false" ht="16.5" hidden="false" customHeight="true" outlineLevel="0" collapsed="false">
      <c r="B1" s="98" t="s">
        <v>788</v>
      </c>
      <c r="C1" s="98"/>
      <c r="D1" s="98"/>
      <c r="E1" s="98"/>
      <c r="F1" s="98"/>
      <c r="G1" s="98"/>
    </row>
    <row r="2" s="224" customFormat="true" ht="16.5" hidden="false" customHeight="true" outlineLevel="0" collapsed="false">
      <c r="A2" s="222"/>
      <c r="B2" s="223" t="s">
        <v>273</v>
      </c>
      <c r="C2" s="223"/>
      <c r="D2" s="223"/>
      <c r="E2" s="223"/>
      <c r="F2" s="223"/>
      <c r="G2" s="223"/>
    </row>
    <row r="3" s="224" customFormat="true" ht="16.5" hidden="false" customHeight="true" outlineLevel="0" collapsed="false">
      <c r="A3" s="225" t="s">
        <v>2</v>
      </c>
      <c r="B3" s="223"/>
      <c r="C3" s="223"/>
      <c r="D3" s="223"/>
      <c r="E3" s="223"/>
      <c r="F3" s="223"/>
      <c r="G3" s="223"/>
    </row>
    <row r="4" s="224" customFormat="true" ht="111" hidden="false" customHeight="true" outlineLevel="0" collapsed="false">
      <c r="A4" s="226"/>
      <c r="B4" s="223"/>
      <c r="C4" s="223"/>
      <c r="D4" s="223"/>
      <c r="E4" s="223"/>
      <c r="F4" s="223"/>
      <c r="G4" s="223"/>
    </row>
    <row r="5" s="224" customFormat="true" ht="14.4" hidden="false" customHeight="true" outlineLevel="0" collapsed="false">
      <c r="A5" s="225" t="s">
        <v>2</v>
      </c>
      <c r="B5" s="227"/>
      <c r="C5" s="227"/>
      <c r="D5" s="227"/>
      <c r="E5" s="227"/>
      <c r="F5" s="227"/>
      <c r="G5" s="227"/>
    </row>
    <row r="6" s="224" customFormat="true" ht="18.75" hidden="true" customHeight="true" outlineLevel="0" collapsed="false">
      <c r="A6" s="225" t="s">
        <v>2</v>
      </c>
      <c r="B6" s="227"/>
      <c r="C6" s="227"/>
      <c r="D6" s="227"/>
      <c r="E6" s="227"/>
      <c r="F6" s="227"/>
      <c r="G6" s="227"/>
    </row>
    <row r="7" s="224" customFormat="true" ht="15.6" hidden="true" customHeight="false" outlineLevel="0" collapsed="false">
      <c r="A7" s="225" t="s">
        <v>2</v>
      </c>
      <c r="B7" s="228"/>
      <c r="C7" s="229"/>
      <c r="D7" s="229"/>
      <c r="E7" s="229"/>
      <c r="F7" s="229"/>
      <c r="G7" s="230"/>
    </row>
    <row r="8" s="224" customFormat="true" ht="20.4" hidden="false" customHeight="false" outlineLevel="0" collapsed="false">
      <c r="A8" s="231" t="s">
        <v>789</v>
      </c>
      <c r="B8" s="232"/>
      <c r="C8" s="233"/>
      <c r="D8" s="233"/>
      <c r="E8" s="233"/>
      <c r="F8" s="233"/>
      <c r="G8" s="234"/>
    </row>
    <row r="9" s="224" customFormat="true" ht="22.5" hidden="false" customHeight="true" outlineLevel="0" collapsed="false">
      <c r="A9" s="235" t="s">
        <v>790</v>
      </c>
      <c r="B9" s="235"/>
      <c r="C9" s="236"/>
      <c r="D9" s="236"/>
      <c r="E9" s="236"/>
      <c r="F9" s="236"/>
      <c r="G9" s="234"/>
    </row>
    <row r="10" s="224" customFormat="true" ht="20.4" hidden="true" customHeight="false" outlineLevel="0" collapsed="false">
      <c r="A10" s="235"/>
      <c r="B10" s="237"/>
      <c r="C10" s="236"/>
      <c r="D10" s="236"/>
      <c r="E10" s="236"/>
      <c r="F10" s="236"/>
      <c r="G10" s="234"/>
    </row>
    <row r="11" s="224" customFormat="true" ht="14.25" hidden="false" customHeight="true" outlineLevel="0" collapsed="false">
      <c r="A11" s="225" t="s">
        <v>2</v>
      </c>
      <c r="B11" s="236"/>
      <c r="C11" s="236"/>
      <c r="D11" s="236"/>
      <c r="E11" s="236"/>
      <c r="F11" s="236"/>
      <c r="G11" s="238" t="s">
        <v>3</v>
      </c>
    </row>
    <row r="12" s="239" customFormat="true" ht="31.5" hidden="false" customHeight="true" outlineLevel="0" collapsed="false">
      <c r="A12" s="122" t="s">
        <v>5</v>
      </c>
      <c r="B12" s="122" t="s">
        <v>791</v>
      </c>
      <c r="C12" s="122" t="s">
        <v>792</v>
      </c>
      <c r="D12" s="122" t="s">
        <v>276</v>
      </c>
      <c r="E12" s="122" t="s">
        <v>277</v>
      </c>
      <c r="F12" s="122" t="s">
        <v>278</v>
      </c>
      <c r="G12" s="142" t="s">
        <v>279</v>
      </c>
    </row>
    <row r="13" s="239" customFormat="true" ht="3.75" hidden="false" customHeight="true" outlineLevel="0" collapsed="false">
      <c r="A13" s="122"/>
      <c r="B13" s="122"/>
      <c r="C13" s="122"/>
      <c r="D13" s="122"/>
      <c r="E13" s="122"/>
      <c r="F13" s="122"/>
      <c r="G13" s="142"/>
    </row>
    <row r="14" s="242" customFormat="true" ht="15.6" hidden="false" customHeight="false" outlineLevel="0" collapsed="false">
      <c r="A14" s="140" t="n">
        <v>1</v>
      </c>
      <c r="B14" s="240" t="n">
        <v>2</v>
      </c>
      <c r="C14" s="240" t="n">
        <v>3</v>
      </c>
      <c r="D14" s="240" t="n">
        <v>4</v>
      </c>
      <c r="E14" s="240" t="n">
        <v>5</v>
      </c>
      <c r="F14" s="240" t="n">
        <v>6</v>
      </c>
      <c r="G14" s="241" t="n">
        <v>7</v>
      </c>
    </row>
    <row r="15" s="247" customFormat="true" ht="16.5" hidden="false" customHeight="true" outlineLevel="0" collapsed="false">
      <c r="A15" s="243" t="s">
        <v>280</v>
      </c>
      <c r="B15" s="244"/>
      <c r="C15" s="244"/>
      <c r="D15" s="244"/>
      <c r="E15" s="245"/>
      <c r="F15" s="244"/>
      <c r="G15" s="246" t="n">
        <f aca="false">G16+G296+G349+G461+G494</f>
        <v>437138570.13</v>
      </c>
    </row>
    <row r="16" s="249" customFormat="true" ht="15.6" hidden="false" customHeight="false" outlineLevel="0" collapsed="false">
      <c r="A16" s="248" t="s">
        <v>793</v>
      </c>
      <c r="B16" s="122" t="s">
        <v>794</v>
      </c>
      <c r="C16" s="127"/>
      <c r="D16" s="127"/>
      <c r="E16" s="199"/>
      <c r="F16" s="127"/>
      <c r="G16" s="145" t="n">
        <f aca="false">G17+G116+G148+G192+G225+G257+G286+G250+G244</f>
        <v>88972746.21</v>
      </c>
    </row>
    <row r="17" s="251" customFormat="true" ht="16.5" hidden="false" customHeight="true" outlineLevel="0" collapsed="false">
      <c r="A17" s="119" t="s">
        <v>281</v>
      </c>
      <c r="B17" s="122" t="s">
        <v>794</v>
      </c>
      <c r="C17" s="122" t="s">
        <v>282</v>
      </c>
      <c r="D17" s="122"/>
      <c r="E17" s="198"/>
      <c r="F17" s="122"/>
      <c r="G17" s="250" t="n">
        <f aca="false">G18+G23+G44+G49+G39</f>
        <v>39559575.37</v>
      </c>
    </row>
    <row r="18" s="254" customFormat="true" ht="36" hidden="false" customHeight="true" outlineLevel="0" collapsed="false">
      <c r="A18" s="119" t="s">
        <v>284</v>
      </c>
      <c r="B18" s="122" t="s">
        <v>794</v>
      </c>
      <c r="C18" s="122" t="s">
        <v>282</v>
      </c>
      <c r="D18" s="122" t="s">
        <v>285</v>
      </c>
      <c r="E18" s="252"/>
      <c r="F18" s="122"/>
      <c r="G18" s="253" t="n">
        <f aca="false">G19</f>
        <v>1449313</v>
      </c>
    </row>
    <row r="19" s="255" customFormat="true" ht="33" hidden="false" customHeight="true" outlineLevel="0" collapsed="false">
      <c r="A19" s="137" t="s">
        <v>286</v>
      </c>
      <c r="B19" s="122" t="s">
        <v>794</v>
      </c>
      <c r="C19" s="122" t="s">
        <v>282</v>
      </c>
      <c r="D19" s="122" t="s">
        <v>285</v>
      </c>
      <c r="E19" s="137" t="s">
        <v>287</v>
      </c>
      <c r="F19" s="122"/>
      <c r="G19" s="253" t="n">
        <f aca="false">G22</f>
        <v>1449313</v>
      </c>
    </row>
    <row r="20" s="257" customFormat="true" ht="18" hidden="false" customHeight="true" outlineLevel="0" collapsed="false">
      <c r="A20" s="137" t="s">
        <v>288</v>
      </c>
      <c r="B20" s="127" t="s">
        <v>794</v>
      </c>
      <c r="C20" s="127" t="s">
        <v>282</v>
      </c>
      <c r="D20" s="127" t="s">
        <v>285</v>
      </c>
      <c r="E20" s="139" t="s">
        <v>289</v>
      </c>
      <c r="F20" s="127"/>
      <c r="G20" s="256" t="n">
        <f aca="false">G21</f>
        <v>1449313</v>
      </c>
    </row>
    <row r="21" s="255" customFormat="true" ht="33" hidden="false" customHeight="true" outlineLevel="0" collapsed="false">
      <c r="A21" s="126" t="s">
        <v>290</v>
      </c>
      <c r="B21" s="127" t="s">
        <v>794</v>
      </c>
      <c r="C21" s="127" t="s">
        <v>282</v>
      </c>
      <c r="D21" s="127" t="s">
        <v>285</v>
      </c>
      <c r="E21" s="199" t="s">
        <v>291</v>
      </c>
      <c r="F21" s="122"/>
      <c r="G21" s="256" t="n">
        <f aca="false">G22</f>
        <v>1449313</v>
      </c>
    </row>
    <row r="22" s="249" customFormat="true" ht="63.75" hidden="false" customHeight="true" outlineLevel="0" collapsed="false">
      <c r="A22" s="126" t="s">
        <v>292</v>
      </c>
      <c r="B22" s="127" t="s">
        <v>794</v>
      </c>
      <c r="C22" s="127" t="s">
        <v>282</v>
      </c>
      <c r="D22" s="127" t="s">
        <v>285</v>
      </c>
      <c r="E22" s="199" t="s">
        <v>291</v>
      </c>
      <c r="F22" s="140" t="n">
        <v>100</v>
      </c>
      <c r="G22" s="256" t="n">
        <v>1449313</v>
      </c>
    </row>
    <row r="23" s="258" customFormat="true" ht="52.5" hidden="false" customHeight="true" outlineLevel="0" collapsed="false">
      <c r="A23" s="119" t="s">
        <v>302</v>
      </c>
      <c r="B23" s="122" t="s">
        <v>794</v>
      </c>
      <c r="C23" s="122" t="s">
        <v>282</v>
      </c>
      <c r="D23" s="122" t="s">
        <v>303</v>
      </c>
      <c r="E23" s="159"/>
      <c r="F23" s="122"/>
      <c r="G23" s="145" t="n">
        <f aca="false">G24+G29+G34</f>
        <v>14492735</v>
      </c>
    </row>
    <row r="24" s="259" customFormat="true" ht="17.25" hidden="false" customHeight="true" outlineLevel="0" collapsed="false">
      <c r="A24" s="137" t="s">
        <v>304</v>
      </c>
      <c r="B24" s="122" t="s">
        <v>794</v>
      </c>
      <c r="C24" s="122" t="s">
        <v>282</v>
      </c>
      <c r="D24" s="122" t="s">
        <v>303</v>
      </c>
      <c r="E24" s="137" t="s">
        <v>305</v>
      </c>
      <c r="F24" s="122"/>
      <c r="G24" s="145" t="n">
        <f aca="false">G25</f>
        <v>14156355</v>
      </c>
    </row>
    <row r="25" s="234" customFormat="true" ht="30" hidden="false" customHeight="true" outlineLevel="0" collapsed="false">
      <c r="A25" s="137" t="s">
        <v>306</v>
      </c>
      <c r="B25" s="127" t="s">
        <v>794</v>
      </c>
      <c r="C25" s="127" t="s">
        <v>282</v>
      </c>
      <c r="D25" s="127" t="s">
        <v>303</v>
      </c>
      <c r="E25" s="137" t="s">
        <v>307</v>
      </c>
      <c r="F25" s="140"/>
      <c r="G25" s="147" t="n">
        <f aca="false">G26</f>
        <v>14156355</v>
      </c>
    </row>
    <row r="26" s="234" customFormat="true" ht="31.2" hidden="false" customHeight="false" outlineLevel="0" collapsed="false">
      <c r="A26" s="207" t="s">
        <v>290</v>
      </c>
      <c r="B26" s="127" t="s">
        <v>794</v>
      </c>
      <c r="C26" s="127" t="s">
        <v>282</v>
      </c>
      <c r="D26" s="127" t="s">
        <v>303</v>
      </c>
      <c r="E26" s="139" t="s">
        <v>308</v>
      </c>
      <c r="F26" s="140"/>
      <c r="G26" s="147" t="n">
        <f aca="false">G27+G28</f>
        <v>14156355</v>
      </c>
    </row>
    <row r="27" s="260" customFormat="true" ht="50.25" hidden="false" customHeight="true" outlineLevel="0" collapsed="false">
      <c r="A27" s="126" t="s">
        <v>292</v>
      </c>
      <c r="B27" s="127" t="s">
        <v>794</v>
      </c>
      <c r="C27" s="127" t="s">
        <v>282</v>
      </c>
      <c r="D27" s="127" t="s">
        <v>303</v>
      </c>
      <c r="E27" s="139" t="s">
        <v>308</v>
      </c>
      <c r="F27" s="140" t="n">
        <v>100</v>
      </c>
      <c r="G27" s="147" t="n">
        <f aca="false">13062759+3000+97586</f>
        <v>13163345</v>
      </c>
    </row>
    <row r="28" s="261" customFormat="true" ht="33" hidden="false" customHeight="true" outlineLevel="0" collapsed="false">
      <c r="A28" s="126" t="s">
        <v>300</v>
      </c>
      <c r="B28" s="127" t="s">
        <v>794</v>
      </c>
      <c r="C28" s="127" t="s">
        <v>282</v>
      </c>
      <c r="D28" s="127" t="s">
        <v>303</v>
      </c>
      <c r="E28" s="139" t="s">
        <v>308</v>
      </c>
      <c r="F28" s="140" t="n">
        <v>200</v>
      </c>
      <c r="G28" s="147" t="n">
        <v>993010</v>
      </c>
    </row>
    <row r="29" s="259" customFormat="true" ht="62.4" hidden="false" customHeight="false" outlineLevel="0" collapsed="false">
      <c r="A29" s="119" t="s">
        <v>309</v>
      </c>
      <c r="B29" s="122" t="s">
        <v>794</v>
      </c>
      <c r="C29" s="122" t="s">
        <v>282</v>
      </c>
      <c r="D29" s="122" t="s">
        <v>303</v>
      </c>
      <c r="E29" s="137" t="s">
        <v>310</v>
      </c>
      <c r="F29" s="122"/>
      <c r="G29" s="145" t="n">
        <f aca="false">G30</f>
        <v>30580</v>
      </c>
    </row>
    <row r="30" s="262" customFormat="true" ht="100.5" hidden="false" customHeight="true" outlineLevel="0" collapsed="false">
      <c r="A30" s="119" t="s">
        <v>311</v>
      </c>
      <c r="B30" s="122" t="s">
        <v>794</v>
      </c>
      <c r="C30" s="122" t="s">
        <v>282</v>
      </c>
      <c r="D30" s="122" t="s">
        <v>303</v>
      </c>
      <c r="E30" s="137" t="s">
        <v>312</v>
      </c>
      <c r="F30" s="122"/>
      <c r="G30" s="145" t="n">
        <f aca="false">G31</f>
        <v>30580</v>
      </c>
    </row>
    <row r="31" s="262" customFormat="true" ht="69" hidden="false" customHeight="true" outlineLevel="0" collapsed="false">
      <c r="A31" s="119" t="s">
        <v>313</v>
      </c>
      <c r="B31" s="122" t="s">
        <v>794</v>
      </c>
      <c r="C31" s="122" t="s">
        <v>282</v>
      </c>
      <c r="D31" s="122" t="s">
        <v>303</v>
      </c>
      <c r="E31" s="137" t="s">
        <v>314</v>
      </c>
      <c r="F31" s="122"/>
      <c r="G31" s="145" t="n">
        <f aca="false">G32</f>
        <v>30580</v>
      </c>
    </row>
    <row r="32" s="262" customFormat="true" ht="68.4" hidden="false" customHeight="true" outlineLevel="0" collapsed="false">
      <c r="A32" s="138" t="s">
        <v>315</v>
      </c>
      <c r="B32" s="122" t="s">
        <v>794</v>
      </c>
      <c r="C32" s="122" t="s">
        <v>282</v>
      </c>
      <c r="D32" s="122" t="s">
        <v>303</v>
      </c>
      <c r="E32" s="137" t="s">
        <v>316</v>
      </c>
      <c r="F32" s="122"/>
      <c r="G32" s="145" t="n">
        <f aca="false">G33</f>
        <v>30580</v>
      </c>
    </row>
    <row r="33" s="262" customFormat="true" ht="67.2" hidden="false" customHeight="true" outlineLevel="0" collapsed="false">
      <c r="A33" s="126" t="s">
        <v>292</v>
      </c>
      <c r="B33" s="127" t="s">
        <v>794</v>
      </c>
      <c r="C33" s="127" t="s">
        <v>282</v>
      </c>
      <c r="D33" s="127" t="s">
        <v>303</v>
      </c>
      <c r="E33" s="139" t="s">
        <v>316</v>
      </c>
      <c r="F33" s="140" t="n">
        <v>100</v>
      </c>
      <c r="G33" s="147" t="n">
        <v>30580</v>
      </c>
    </row>
    <row r="34" s="262" customFormat="true" ht="18" hidden="false" customHeight="true" outlineLevel="0" collapsed="false">
      <c r="A34" s="119" t="s">
        <v>317</v>
      </c>
      <c r="B34" s="122" t="s">
        <v>794</v>
      </c>
      <c r="C34" s="122" t="s">
        <v>282</v>
      </c>
      <c r="D34" s="122" t="s">
        <v>303</v>
      </c>
      <c r="E34" s="137" t="s">
        <v>318</v>
      </c>
      <c r="F34" s="162"/>
      <c r="G34" s="145" t="n">
        <f aca="false">G35</f>
        <v>305800</v>
      </c>
    </row>
    <row r="35" s="262" customFormat="true" ht="38.25" hidden="false" customHeight="true" outlineLevel="0" collapsed="false">
      <c r="A35" s="119" t="s">
        <v>319</v>
      </c>
      <c r="B35" s="122" t="s">
        <v>794</v>
      </c>
      <c r="C35" s="122" t="s">
        <v>282</v>
      </c>
      <c r="D35" s="122" t="s">
        <v>303</v>
      </c>
      <c r="E35" s="137" t="s">
        <v>320</v>
      </c>
      <c r="F35" s="162"/>
      <c r="G35" s="145" t="n">
        <f aca="false">G36</f>
        <v>305800</v>
      </c>
    </row>
    <row r="36" s="234" customFormat="true" ht="51.75" hidden="false" customHeight="true" outlineLevel="0" collapsed="false">
      <c r="A36" s="119" t="s">
        <v>321</v>
      </c>
      <c r="B36" s="122" t="s">
        <v>794</v>
      </c>
      <c r="C36" s="122" t="s">
        <v>282</v>
      </c>
      <c r="D36" s="122" t="s">
        <v>303</v>
      </c>
      <c r="E36" s="137" t="s">
        <v>322</v>
      </c>
      <c r="F36" s="122"/>
      <c r="G36" s="145" t="n">
        <f aca="false">G37+G38</f>
        <v>305800</v>
      </c>
    </row>
    <row r="37" s="260" customFormat="true" ht="69" hidden="false" customHeight="true" outlineLevel="0" collapsed="false">
      <c r="A37" s="126" t="s">
        <v>292</v>
      </c>
      <c r="B37" s="127" t="s">
        <v>794</v>
      </c>
      <c r="C37" s="127" t="s">
        <v>282</v>
      </c>
      <c r="D37" s="127" t="s">
        <v>303</v>
      </c>
      <c r="E37" s="139" t="s">
        <v>322</v>
      </c>
      <c r="F37" s="140" t="n">
        <v>100</v>
      </c>
      <c r="G37" s="147" t="n">
        <v>303796</v>
      </c>
    </row>
    <row r="38" s="263" customFormat="true" ht="33.75" hidden="false" customHeight="true" outlineLevel="0" collapsed="false">
      <c r="A38" s="126" t="s">
        <v>300</v>
      </c>
      <c r="B38" s="127" t="s">
        <v>794</v>
      </c>
      <c r="C38" s="127" t="s">
        <v>282</v>
      </c>
      <c r="D38" s="127" t="s">
        <v>303</v>
      </c>
      <c r="E38" s="139" t="s">
        <v>322</v>
      </c>
      <c r="F38" s="140" t="n">
        <v>200</v>
      </c>
      <c r="G38" s="147" t="n">
        <v>2004</v>
      </c>
    </row>
    <row r="39" s="263" customFormat="true" ht="33.75" hidden="false" customHeight="true" outlineLevel="0" collapsed="false">
      <c r="A39" s="141" t="s">
        <v>323</v>
      </c>
      <c r="B39" s="142" t="s">
        <v>794</v>
      </c>
      <c r="C39" s="142" t="s">
        <v>282</v>
      </c>
      <c r="D39" s="142" t="s">
        <v>324</v>
      </c>
      <c r="E39" s="143"/>
      <c r="F39" s="202"/>
      <c r="G39" s="145" t="n">
        <f aca="false">G40</f>
        <v>5300</v>
      </c>
    </row>
    <row r="40" s="263" customFormat="true" ht="33.75" hidden="false" customHeight="true" outlineLevel="0" collapsed="false">
      <c r="A40" s="141" t="s">
        <v>317</v>
      </c>
      <c r="B40" s="142" t="s">
        <v>794</v>
      </c>
      <c r="C40" s="142" t="s">
        <v>282</v>
      </c>
      <c r="D40" s="142" t="s">
        <v>324</v>
      </c>
      <c r="E40" s="143" t="s">
        <v>318</v>
      </c>
      <c r="F40" s="202"/>
      <c r="G40" s="145" t="n">
        <f aca="false">G41</f>
        <v>5300</v>
      </c>
    </row>
    <row r="41" s="263" customFormat="true" ht="33.75" hidden="false" customHeight="true" outlineLevel="0" collapsed="false">
      <c r="A41" s="141" t="s">
        <v>319</v>
      </c>
      <c r="B41" s="142" t="s">
        <v>794</v>
      </c>
      <c r="C41" s="142" t="s">
        <v>282</v>
      </c>
      <c r="D41" s="142" t="s">
        <v>324</v>
      </c>
      <c r="E41" s="143" t="s">
        <v>320</v>
      </c>
      <c r="F41" s="202"/>
      <c r="G41" s="147" t="n">
        <f aca="false">G42</f>
        <v>5300</v>
      </c>
    </row>
    <row r="42" s="263" customFormat="true" ht="33.75" hidden="false" customHeight="true" outlineLevel="0" collapsed="false">
      <c r="A42" s="148" t="s">
        <v>325</v>
      </c>
      <c r="B42" s="149" t="s">
        <v>794</v>
      </c>
      <c r="C42" s="149" t="s">
        <v>282</v>
      </c>
      <c r="D42" s="149" t="s">
        <v>324</v>
      </c>
      <c r="E42" s="150" t="s">
        <v>326</v>
      </c>
      <c r="F42" s="204"/>
      <c r="G42" s="147" t="n">
        <f aca="false">G43</f>
        <v>5300</v>
      </c>
    </row>
    <row r="43" s="263" customFormat="true" ht="33.75" hidden="false" customHeight="true" outlineLevel="0" collapsed="false">
      <c r="A43" s="148" t="s">
        <v>300</v>
      </c>
      <c r="B43" s="149" t="s">
        <v>794</v>
      </c>
      <c r="C43" s="149" t="s">
        <v>282</v>
      </c>
      <c r="D43" s="149" t="s">
        <v>324</v>
      </c>
      <c r="E43" s="150" t="s">
        <v>326</v>
      </c>
      <c r="F43" s="204" t="n">
        <v>200</v>
      </c>
      <c r="G43" s="147" t="n">
        <v>5300</v>
      </c>
    </row>
    <row r="44" s="258" customFormat="true" ht="16.8" hidden="false" customHeight="false" outlineLevel="0" collapsed="false">
      <c r="A44" s="119" t="s">
        <v>336</v>
      </c>
      <c r="B44" s="122" t="s">
        <v>794</v>
      </c>
      <c r="C44" s="122" t="s">
        <v>282</v>
      </c>
      <c r="D44" s="122" t="s">
        <v>337</v>
      </c>
      <c r="E44" s="264"/>
      <c r="F44" s="122"/>
      <c r="G44" s="145" t="n">
        <f aca="false">G45</f>
        <v>400000</v>
      </c>
    </row>
    <row r="45" s="265" customFormat="true" ht="16.2" hidden="false" customHeight="false" outlineLevel="0" collapsed="false">
      <c r="A45" s="137" t="s">
        <v>338</v>
      </c>
      <c r="B45" s="122" t="s">
        <v>794</v>
      </c>
      <c r="C45" s="122" t="s">
        <v>282</v>
      </c>
      <c r="D45" s="122" t="s">
        <v>337</v>
      </c>
      <c r="E45" s="137" t="s">
        <v>339</v>
      </c>
      <c r="F45" s="122"/>
      <c r="G45" s="145" t="n">
        <f aca="false">G46</f>
        <v>400000</v>
      </c>
    </row>
    <row r="46" s="265" customFormat="true" ht="30" hidden="false" customHeight="true" outlineLevel="0" collapsed="false">
      <c r="A46" s="151" t="s">
        <v>340</v>
      </c>
      <c r="B46" s="122" t="s">
        <v>794</v>
      </c>
      <c r="C46" s="122" t="s">
        <v>282</v>
      </c>
      <c r="D46" s="122" t="s">
        <v>337</v>
      </c>
      <c r="E46" s="137" t="s">
        <v>341</v>
      </c>
      <c r="F46" s="122"/>
      <c r="G46" s="145" t="n">
        <f aca="false">G47</f>
        <v>400000</v>
      </c>
    </row>
    <row r="47" s="266" customFormat="true" ht="16.5" hidden="false" customHeight="true" outlineLevel="0" collapsed="false">
      <c r="A47" s="207" t="s">
        <v>340</v>
      </c>
      <c r="B47" s="127" t="s">
        <v>794</v>
      </c>
      <c r="C47" s="127" t="s">
        <v>282</v>
      </c>
      <c r="D47" s="127" t="s">
        <v>337</v>
      </c>
      <c r="E47" s="139" t="s">
        <v>342</v>
      </c>
      <c r="F47" s="127"/>
      <c r="G47" s="147" t="n">
        <f aca="false">G48</f>
        <v>400000</v>
      </c>
    </row>
    <row r="48" s="267" customFormat="true" ht="15.6" hidden="false" customHeight="false" outlineLevel="0" collapsed="false">
      <c r="A48" s="126" t="s">
        <v>343</v>
      </c>
      <c r="B48" s="127" t="s">
        <v>794</v>
      </c>
      <c r="C48" s="127" t="s">
        <v>282</v>
      </c>
      <c r="D48" s="127" t="s">
        <v>337</v>
      </c>
      <c r="E48" s="139" t="s">
        <v>342</v>
      </c>
      <c r="F48" s="140" t="n">
        <v>800</v>
      </c>
      <c r="G48" s="147" t="n">
        <f aca="false">200000+200000</f>
        <v>400000</v>
      </c>
    </row>
    <row r="49" s="258" customFormat="true" ht="16.8" hidden="false" customHeight="false" outlineLevel="0" collapsed="false">
      <c r="A49" s="119" t="s">
        <v>344</v>
      </c>
      <c r="B49" s="122" t="s">
        <v>794</v>
      </c>
      <c r="C49" s="122" t="s">
        <v>282</v>
      </c>
      <c r="D49" s="122" t="s">
        <v>345</v>
      </c>
      <c r="E49" s="264"/>
      <c r="F49" s="122"/>
      <c r="G49" s="145" t="n">
        <f aca="false">G50+G79+G84+G90+G95+G99+G72+G112</f>
        <v>23212227.37</v>
      </c>
    </row>
    <row r="50" s="261" customFormat="true" ht="35.25" hidden="false" customHeight="true" outlineLevel="0" collapsed="false">
      <c r="A50" s="137" t="s">
        <v>346</v>
      </c>
      <c r="B50" s="122" t="s">
        <v>794</v>
      </c>
      <c r="C50" s="122" t="s">
        <v>282</v>
      </c>
      <c r="D50" s="122" t="s">
        <v>345</v>
      </c>
      <c r="E50" s="159" t="s">
        <v>347</v>
      </c>
      <c r="F50" s="162"/>
      <c r="G50" s="145" t="n">
        <f aca="false">G51+G59+G55</f>
        <v>1361512</v>
      </c>
    </row>
    <row r="51" s="261" customFormat="true" ht="66" hidden="false" customHeight="true" outlineLevel="0" collapsed="false">
      <c r="A51" s="137" t="s">
        <v>795</v>
      </c>
      <c r="B51" s="122" t="s">
        <v>794</v>
      </c>
      <c r="C51" s="122" t="s">
        <v>282</v>
      </c>
      <c r="D51" s="122" t="s">
        <v>345</v>
      </c>
      <c r="E51" s="159" t="s">
        <v>349</v>
      </c>
      <c r="F51" s="162"/>
      <c r="G51" s="145" t="n">
        <f aca="false">G52</f>
        <v>124300</v>
      </c>
    </row>
    <row r="52" s="261" customFormat="true" ht="46.8" hidden="false" customHeight="false" outlineLevel="0" collapsed="false">
      <c r="A52" s="137" t="s">
        <v>350</v>
      </c>
      <c r="B52" s="122" t="s">
        <v>794</v>
      </c>
      <c r="C52" s="122" t="s">
        <v>282</v>
      </c>
      <c r="D52" s="122" t="s">
        <v>345</v>
      </c>
      <c r="E52" s="137" t="s">
        <v>351</v>
      </c>
      <c r="F52" s="162"/>
      <c r="G52" s="145" t="n">
        <f aca="false">G53</f>
        <v>124300</v>
      </c>
    </row>
    <row r="53" s="261" customFormat="true" ht="46.8" hidden="false" customHeight="false" outlineLevel="0" collapsed="false">
      <c r="A53" s="207" t="s">
        <v>352</v>
      </c>
      <c r="B53" s="127" t="s">
        <v>794</v>
      </c>
      <c r="C53" s="127" t="s">
        <v>282</v>
      </c>
      <c r="D53" s="127" t="s">
        <v>345</v>
      </c>
      <c r="E53" s="139" t="s">
        <v>353</v>
      </c>
      <c r="F53" s="140"/>
      <c r="G53" s="147" t="n">
        <f aca="false">G54</f>
        <v>124300</v>
      </c>
    </row>
    <row r="54" s="261" customFormat="true" ht="31.2" hidden="false" customHeight="false" outlineLevel="0" collapsed="false">
      <c r="A54" s="126" t="s">
        <v>354</v>
      </c>
      <c r="B54" s="127" t="s">
        <v>794</v>
      </c>
      <c r="C54" s="127" t="s">
        <v>282</v>
      </c>
      <c r="D54" s="127" t="s">
        <v>345</v>
      </c>
      <c r="E54" s="139" t="s">
        <v>353</v>
      </c>
      <c r="F54" s="140" t="n">
        <v>600</v>
      </c>
      <c r="G54" s="147" t="n">
        <v>124300</v>
      </c>
    </row>
    <row r="55" s="261" customFormat="true" ht="66.75" hidden="false" customHeight="true" outlineLevel="0" collapsed="false">
      <c r="A55" s="137" t="s">
        <v>796</v>
      </c>
      <c r="B55" s="122" t="s">
        <v>794</v>
      </c>
      <c r="C55" s="122" t="s">
        <v>282</v>
      </c>
      <c r="D55" s="122" t="s">
        <v>345</v>
      </c>
      <c r="E55" s="159" t="s">
        <v>356</v>
      </c>
      <c r="F55" s="162"/>
      <c r="G55" s="145" t="n">
        <f aca="false">G57</f>
        <v>52000</v>
      </c>
    </row>
    <row r="56" s="261" customFormat="true" ht="46.8" hidden="false" customHeight="false" outlineLevel="0" collapsed="false">
      <c r="A56" s="119" t="s">
        <v>357</v>
      </c>
      <c r="B56" s="122" t="s">
        <v>794</v>
      </c>
      <c r="C56" s="122" t="s">
        <v>282</v>
      </c>
      <c r="D56" s="122" t="s">
        <v>345</v>
      </c>
      <c r="E56" s="198" t="s">
        <v>358</v>
      </c>
      <c r="F56" s="162"/>
      <c r="G56" s="145" t="n">
        <f aca="false">G57</f>
        <v>52000</v>
      </c>
    </row>
    <row r="57" s="261" customFormat="true" ht="15.6" hidden="false" customHeight="false" outlineLevel="0" collapsed="false">
      <c r="A57" s="139" t="s">
        <v>359</v>
      </c>
      <c r="B57" s="127" t="s">
        <v>794</v>
      </c>
      <c r="C57" s="127" t="s">
        <v>282</v>
      </c>
      <c r="D57" s="127" t="s">
        <v>345</v>
      </c>
      <c r="E57" s="139" t="s">
        <v>360</v>
      </c>
      <c r="F57" s="140"/>
      <c r="G57" s="147" t="n">
        <f aca="false">G58</f>
        <v>52000</v>
      </c>
    </row>
    <row r="58" s="261" customFormat="true" ht="31.2" hidden="false" customHeight="false" outlineLevel="0" collapsed="false">
      <c r="A58" s="126" t="s">
        <v>300</v>
      </c>
      <c r="B58" s="127" t="s">
        <v>794</v>
      </c>
      <c r="C58" s="127" t="s">
        <v>282</v>
      </c>
      <c r="D58" s="127" t="s">
        <v>345</v>
      </c>
      <c r="E58" s="139" t="s">
        <v>360</v>
      </c>
      <c r="F58" s="140" t="n">
        <v>200</v>
      </c>
      <c r="G58" s="147" t="n">
        <v>52000</v>
      </c>
    </row>
    <row r="59" s="260" customFormat="true" ht="63" hidden="false" customHeight="true" outlineLevel="0" collapsed="false">
      <c r="A59" s="137" t="s">
        <v>361</v>
      </c>
      <c r="B59" s="122" t="s">
        <v>794</v>
      </c>
      <c r="C59" s="122" t="s">
        <v>282</v>
      </c>
      <c r="D59" s="122" t="s">
        <v>345</v>
      </c>
      <c r="E59" s="159" t="s">
        <v>362</v>
      </c>
      <c r="F59" s="140"/>
      <c r="G59" s="145" t="n">
        <f aca="false">G60+G66+G69</f>
        <v>1185212</v>
      </c>
    </row>
    <row r="60" s="260" customFormat="true" ht="67.5" hidden="false" customHeight="true" outlineLevel="0" collapsed="false">
      <c r="A60" s="151" t="s">
        <v>369</v>
      </c>
      <c r="B60" s="122" t="s">
        <v>794</v>
      </c>
      <c r="C60" s="122" t="s">
        <v>282</v>
      </c>
      <c r="D60" s="122" t="s">
        <v>345</v>
      </c>
      <c r="E60" s="137" t="s">
        <v>370</v>
      </c>
      <c r="F60" s="156"/>
      <c r="G60" s="145" t="n">
        <f aca="false">G61+G64</f>
        <v>1064212</v>
      </c>
    </row>
    <row r="61" s="260" customFormat="true" ht="48" hidden="false" customHeight="true" outlineLevel="0" collapsed="false">
      <c r="A61" s="126" t="s">
        <v>371</v>
      </c>
      <c r="B61" s="127" t="s">
        <v>794</v>
      </c>
      <c r="C61" s="127" t="s">
        <v>282</v>
      </c>
      <c r="D61" s="127" t="s">
        <v>345</v>
      </c>
      <c r="E61" s="139" t="s">
        <v>372</v>
      </c>
      <c r="F61" s="156"/>
      <c r="G61" s="145" t="n">
        <f aca="false">G62+G63</f>
        <v>917400</v>
      </c>
    </row>
    <row r="62" s="234" customFormat="true" ht="67.5" hidden="false" customHeight="true" outlineLevel="0" collapsed="false">
      <c r="A62" s="126" t="s">
        <v>292</v>
      </c>
      <c r="B62" s="127" t="s">
        <v>794</v>
      </c>
      <c r="C62" s="127" t="s">
        <v>282</v>
      </c>
      <c r="D62" s="127" t="s">
        <v>345</v>
      </c>
      <c r="E62" s="139" t="s">
        <v>372</v>
      </c>
      <c r="F62" s="156" t="n">
        <v>100</v>
      </c>
      <c r="G62" s="147" t="n">
        <v>915400</v>
      </c>
    </row>
    <row r="63" s="260" customFormat="true" ht="36.75" hidden="false" customHeight="true" outlineLevel="0" collapsed="false">
      <c r="A63" s="126" t="s">
        <v>300</v>
      </c>
      <c r="B63" s="127" t="s">
        <v>794</v>
      </c>
      <c r="C63" s="127" t="s">
        <v>282</v>
      </c>
      <c r="D63" s="127" t="s">
        <v>345</v>
      </c>
      <c r="E63" s="139" t="s">
        <v>372</v>
      </c>
      <c r="F63" s="156" t="n">
        <v>200</v>
      </c>
      <c r="G63" s="147" t="n">
        <v>2000</v>
      </c>
    </row>
    <row r="64" s="260" customFormat="true" ht="36.75" hidden="false" customHeight="true" outlineLevel="0" collapsed="false">
      <c r="A64" s="151" t="s">
        <v>290</v>
      </c>
      <c r="B64" s="122" t="s">
        <v>794</v>
      </c>
      <c r="C64" s="122" t="s">
        <v>282</v>
      </c>
      <c r="D64" s="122" t="s">
        <v>345</v>
      </c>
      <c r="E64" s="137" t="s">
        <v>373</v>
      </c>
      <c r="F64" s="156"/>
      <c r="G64" s="145" t="n">
        <f aca="false">G65</f>
        <v>146812</v>
      </c>
    </row>
    <row r="65" s="260" customFormat="true" ht="36.75" hidden="false" customHeight="true" outlineLevel="0" collapsed="false">
      <c r="A65" s="158" t="s">
        <v>292</v>
      </c>
      <c r="B65" s="127" t="s">
        <v>794</v>
      </c>
      <c r="C65" s="127" t="s">
        <v>282</v>
      </c>
      <c r="D65" s="127" t="s">
        <v>345</v>
      </c>
      <c r="E65" s="139" t="s">
        <v>373</v>
      </c>
      <c r="F65" s="156" t="n">
        <v>100</v>
      </c>
      <c r="G65" s="147" t="n">
        <f aca="false">118706+28106</f>
        <v>146812</v>
      </c>
    </row>
    <row r="66" s="263" customFormat="true" ht="66.75" hidden="false" customHeight="true" outlineLevel="0" collapsed="false">
      <c r="A66" s="119" t="s">
        <v>363</v>
      </c>
      <c r="B66" s="122" t="s">
        <v>794</v>
      </c>
      <c r="C66" s="122" t="s">
        <v>282</v>
      </c>
      <c r="D66" s="122" t="s">
        <v>345</v>
      </c>
      <c r="E66" s="137" t="s">
        <v>364</v>
      </c>
      <c r="F66" s="162"/>
      <c r="G66" s="145" t="n">
        <f aca="false">G67</f>
        <v>5000</v>
      </c>
    </row>
    <row r="67" s="263" customFormat="true" ht="18.75" hidden="false" customHeight="true" outlineLevel="0" collapsed="false">
      <c r="A67" s="139" t="s">
        <v>359</v>
      </c>
      <c r="B67" s="127" t="s">
        <v>794</v>
      </c>
      <c r="C67" s="127" t="s">
        <v>282</v>
      </c>
      <c r="D67" s="127" t="s">
        <v>345</v>
      </c>
      <c r="E67" s="139" t="s">
        <v>365</v>
      </c>
      <c r="F67" s="156"/>
      <c r="G67" s="147" t="n">
        <f aca="false">G68</f>
        <v>5000</v>
      </c>
    </row>
    <row r="68" s="263" customFormat="true" ht="36" hidden="false" customHeight="true" outlineLevel="0" collapsed="false">
      <c r="A68" s="126" t="s">
        <v>300</v>
      </c>
      <c r="B68" s="127" t="s">
        <v>794</v>
      </c>
      <c r="C68" s="127" t="s">
        <v>282</v>
      </c>
      <c r="D68" s="127" t="s">
        <v>345</v>
      </c>
      <c r="E68" s="139" t="s">
        <v>365</v>
      </c>
      <c r="F68" s="140" t="n">
        <v>200</v>
      </c>
      <c r="G68" s="147" t="n">
        <v>5000</v>
      </c>
    </row>
    <row r="69" s="263" customFormat="true" ht="36" hidden="false" customHeight="true" outlineLevel="0" collapsed="false">
      <c r="A69" s="151" t="s">
        <v>366</v>
      </c>
      <c r="B69" s="122" t="s">
        <v>794</v>
      </c>
      <c r="C69" s="122" t="s">
        <v>282</v>
      </c>
      <c r="D69" s="122" t="s">
        <v>345</v>
      </c>
      <c r="E69" s="137" t="s">
        <v>367</v>
      </c>
      <c r="F69" s="162"/>
      <c r="G69" s="145" t="n">
        <f aca="false">G70</f>
        <v>116000</v>
      </c>
    </row>
    <row r="70" s="263" customFormat="true" ht="22.5" hidden="false" customHeight="true" outlineLevel="0" collapsed="false">
      <c r="A70" s="139" t="s">
        <v>359</v>
      </c>
      <c r="B70" s="127" t="s">
        <v>794</v>
      </c>
      <c r="C70" s="127" t="s">
        <v>282</v>
      </c>
      <c r="D70" s="127" t="s">
        <v>345</v>
      </c>
      <c r="E70" s="139" t="s">
        <v>368</v>
      </c>
      <c r="F70" s="156"/>
      <c r="G70" s="147" t="n">
        <f aca="false">G71</f>
        <v>116000</v>
      </c>
    </row>
    <row r="71" s="263" customFormat="true" ht="36" hidden="false" customHeight="true" outlineLevel="0" collapsed="false">
      <c r="A71" s="126" t="s">
        <v>300</v>
      </c>
      <c r="B71" s="127" t="s">
        <v>794</v>
      </c>
      <c r="C71" s="127" t="s">
        <v>282</v>
      </c>
      <c r="D71" s="127" t="s">
        <v>345</v>
      </c>
      <c r="E71" s="139" t="s">
        <v>368</v>
      </c>
      <c r="F71" s="156" t="n">
        <v>200</v>
      </c>
      <c r="G71" s="147" t="n">
        <v>116000</v>
      </c>
    </row>
    <row r="72" s="263" customFormat="true" ht="53.25" hidden="false" customHeight="true" outlineLevel="0" collapsed="false">
      <c r="A72" s="119" t="s">
        <v>374</v>
      </c>
      <c r="B72" s="122" t="s">
        <v>794</v>
      </c>
      <c r="C72" s="122" t="s">
        <v>282</v>
      </c>
      <c r="D72" s="122" t="s">
        <v>345</v>
      </c>
      <c r="E72" s="159" t="s">
        <v>375</v>
      </c>
      <c r="F72" s="160"/>
      <c r="G72" s="145" t="n">
        <f aca="false">G73</f>
        <v>800000</v>
      </c>
    </row>
    <row r="73" s="263" customFormat="true" ht="83.25" hidden="false" customHeight="true" outlineLevel="0" collapsed="false">
      <c r="A73" s="119" t="s">
        <v>376</v>
      </c>
      <c r="B73" s="122" t="s">
        <v>794</v>
      </c>
      <c r="C73" s="122" t="s">
        <v>282</v>
      </c>
      <c r="D73" s="122" t="s">
        <v>345</v>
      </c>
      <c r="E73" s="137" t="s">
        <v>377</v>
      </c>
      <c r="F73" s="160"/>
      <c r="G73" s="145" t="n">
        <f aca="false">G74</f>
        <v>800000</v>
      </c>
    </row>
    <row r="74" s="263" customFormat="true" ht="50.25" hidden="false" customHeight="true" outlineLevel="0" collapsed="false">
      <c r="A74" s="119" t="s">
        <v>378</v>
      </c>
      <c r="B74" s="122" t="s">
        <v>794</v>
      </c>
      <c r="C74" s="122" t="s">
        <v>282</v>
      </c>
      <c r="D74" s="122" t="s">
        <v>345</v>
      </c>
      <c r="E74" s="137" t="s">
        <v>379</v>
      </c>
      <c r="F74" s="160"/>
      <c r="G74" s="145" t="n">
        <f aca="false">G75+G77</f>
        <v>800000</v>
      </c>
    </row>
    <row r="75" s="263" customFormat="true" ht="18" hidden="false" customHeight="true" outlineLevel="0" collapsed="false">
      <c r="A75" s="119" t="s">
        <v>380</v>
      </c>
      <c r="B75" s="122" t="s">
        <v>794</v>
      </c>
      <c r="C75" s="122" t="s">
        <v>282</v>
      </c>
      <c r="D75" s="122" t="s">
        <v>345</v>
      </c>
      <c r="E75" s="137" t="s">
        <v>381</v>
      </c>
      <c r="F75" s="160"/>
      <c r="G75" s="145" t="n">
        <f aca="false">G76</f>
        <v>600000</v>
      </c>
    </row>
    <row r="76" s="263" customFormat="true" ht="34.5" hidden="false" customHeight="true" outlineLevel="0" collapsed="false">
      <c r="A76" s="126" t="s">
        <v>300</v>
      </c>
      <c r="B76" s="127" t="s">
        <v>794</v>
      </c>
      <c r="C76" s="127" t="s">
        <v>282</v>
      </c>
      <c r="D76" s="127" t="s">
        <v>345</v>
      </c>
      <c r="E76" s="139" t="s">
        <v>381</v>
      </c>
      <c r="F76" s="156" t="n">
        <v>200</v>
      </c>
      <c r="G76" s="147" t="n">
        <v>600000</v>
      </c>
    </row>
    <row r="77" s="263" customFormat="true" ht="18" hidden="false" customHeight="true" outlineLevel="0" collapsed="false">
      <c r="A77" s="119" t="s">
        <v>382</v>
      </c>
      <c r="B77" s="122" t="s">
        <v>794</v>
      </c>
      <c r="C77" s="122" t="s">
        <v>282</v>
      </c>
      <c r="D77" s="122" t="s">
        <v>345</v>
      </c>
      <c r="E77" s="137" t="s">
        <v>383</v>
      </c>
      <c r="F77" s="160"/>
      <c r="G77" s="145" t="n">
        <f aca="false">G78</f>
        <v>200000</v>
      </c>
    </row>
    <row r="78" s="263" customFormat="true" ht="36" hidden="false" customHeight="true" outlineLevel="0" collapsed="false">
      <c r="A78" s="126" t="s">
        <v>300</v>
      </c>
      <c r="B78" s="127" t="s">
        <v>794</v>
      </c>
      <c r="C78" s="127" t="s">
        <v>282</v>
      </c>
      <c r="D78" s="127" t="s">
        <v>345</v>
      </c>
      <c r="E78" s="139" t="s">
        <v>383</v>
      </c>
      <c r="F78" s="156" t="n">
        <v>200</v>
      </c>
      <c r="G78" s="147" t="n">
        <v>200000</v>
      </c>
    </row>
    <row r="79" s="263" customFormat="true" ht="35.25" hidden="false" customHeight="true" outlineLevel="0" collapsed="false">
      <c r="A79" s="119" t="s">
        <v>384</v>
      </c>
      <c r="B79" s="122" t="s">
        <v>794</v>
      </c>
      <c r="C79" s="122" t="s">
        <v>282</v>
      </c>
      <c r="D79" s="122" t="s">
        <v>345</v>
      </c>
      <c r="E79" s="159" t="s">
        <v>385</v>
      </c>
      <c r="F79" s="162"/>
      <c r="G79" s="145" t="n">
        <f aca="false">G80</f>
        <v>25000</v>
      </c>
    </row>
    <row r="80" s="263" customFormat="true" ht="62.25" hidden="false" customHeight="true" outlineLevel="0" collapsed="false">
      <c r="A80" s="119" t="s">
        <v>386</v>
      </c>
      <c r="B80" s="122" t="s">
        <v>794</v>
      </c>
      <c r="C80" s="122" t="s">
        <v>282</v>
      </c>
      <c r="D80" s="122" t="s">
        <v>345</v>
      </c>
      <c r="E80" s="137" t="s">
        <v>387</v>
      </c>
      <c r="F80" s="162"/>
      <c r="G80" s="145" t="n">
        <f aca="false">G81</f>
        <v>25000</v>
      </c>
    </row>
    <row r="81" s="263" customFormat="true" ht="52.2" hidden="false" customHeight="true" outlineLevel="0" collapsed="false">
      <c r="A81" s="137" t="s">
        <v>388</v>
      </c>
      <c r="B81" s="122" t="s">
        <v>794</v>
      </c>
      <c r="C81" s="122" t="s">
        <v>282</v>
      </c>
      <c r="D81" s="122" t="s">
        <v>345</v>
      </c>
      <c r="E81" s="137" t="s">
        <v>389</v>
      </c>
      <c r="F81" s="162"/>
      <c r="G81" s="145" t="n">
        <f aca="false">G82</f>
        <v>25000</v>
      </c>
    </row>
    <row r="82" s="263" customFormat="true" ht="18" hidden="false" customHeight="true" outlineLevel="0" collapsed="false">
      <c r="A82" s="126" t="s">
        <v>390</v>
      </c>
      <c r="B82" s="127" t="s">
        <v>794</v>
      </c>
      <c r="C82" s="127" t="s">
        <v>282</v>
      </c>
      <c r="D82" s="127" t="s">
        <v>345</v>
      </c>
      <c r="E82" s="139" t="s">
        <v>391</v>
      </c>
      <c r="F82" s="140"/>
      <c r="G82" s="147" t="n">
        <f aca="false">G83</f>
        <v>25000</v>
      </c>
    </row>
    <row r="83" s="263" customFormat="true" ht="36" hidden="false" customHeight="true" outlineLevel="0" collapsed="false">
      <c r="A83" s="126" t="s">
        <v>300</v>
      </c>
      <c r="B83" s="127" t="s">
        <v>794</v>
      </c>
      <c r="C83" s="127" t="s">
        <v>282</v>
      </c>
      <c r="D83" s="127" t="s">
        <v>345</v>
      </c>
      <c r="E83" s="139" t="s">
        <v>391</v>
      </c>
      <c r="F83" s="140" t="n">
        <v>200</v>
      </c>
      <c r="G83" s="147" t="n">
        <v>25000</v>
      </c>
    </row>
    <row r="84" s="263" customFormat="true" ht="31.5" hidden="false" customHeight="true" outlineLevel="0" collapsed="false">
      <c r="A84" s="137" t="s">
        <v>392</v>
      </c>
      <c r="B84" s="122" t="s">
        <v>794</v>
      </c>
      <c r="C84" s="122" t="s">
        <v>282</v>
      </c>
      <c r="D84" s="122" t="s">
        <v>345</v>
      </c>
      <c r="E84" s="159" t="s">
        <v>393</v>
      </c>
      <c r="F84" s="122"/>
      <c r="G84" s="145" t="n">
        <f aca="false">G85</f>
        <v>291271</v>
      </c>
    </row>
    <row r="85" s="263" customFormat="true" ht="83.25" hidden="false" customHeight="true" outlineLevel="0" collapsed="false">
      <c r="A85" s="137" t="s">
        <v>394</v>
      </c>
      <c r="B85" s="122" t="s">
        <v>794</v>
      </c>
      <c r="C85" s="122" t="s">
        <v>282</v>
      </c>
      <c r="D85" s="122" t="s">
        <v>345</v>
      </c>
      <c r="E85" s="159" t="s">
        <v>395</v>
      </c>
      <c r="F85" s="127"/>
      <c r="G85" s="145" t="n">
        <f aca="false">G86</f>
        <v>291271</v>
      </c>
    </row>
    <row r="86" s="263" customFormat="true" ht="36" hidden="false" customHeight="true" outlineLevel="0" collapsed="false">
      <c r="A86" s="151" t="s">
        <v>396</v>
      </c>
      <c r="B86" s="122" t="s">
        <v>794</v>
      </c>
      <c r="C86" s="122" t="s">
        <v>282</v>
      </c>
      <c r="D86" s="122" t="s">
        <v>345</v>
      </c>
      <c r="E86" s="137" t="s">
        <v>397</v>
      </c>
      <c r="F86" s="160"/>
      <c r="G86" s="145" t="n">
        <f aca="false">G87</f>
        <v>291271</v>
      </c>
    </row>
    <row r="87" s="268" customFormat="true" ht="31.5" hidden="false" customHeight="true" outlineLevel="0" collapsed="false">
      <c r="A87" s="207" t="s">
        <v>398</v>
      </c>
      <c r="B87" s="127" t="s">
        <v>794</v>
      </c>
      <c r="C87" s="127" t="s">
        <v>282</v>
      </c>
      <c r="D87" s="127" t="s">
        <v>345</v>
      </c>
      <c r="E87" s="139" t="s">
        <v>399</v>
      </c>
      <c r="F87" s="156"/>
      <c r="G87" s="147" t="n">
        <f aca="false">G88+G89</f>
        <v>291271</v>
      </c>
    </row>
    <row r="88" s="268" customFormat="true" ht="69" hidden="false" customHeight="true" outlineLevel="0" collapsed="false">
      <c r="A88" s="126" t="s">
        <v>292</v>
      </c>
      <c r="B88" s="127" t="s">
        <v>794</v>
      </c>
      <c r="C88" s="127" t="s">
        <v>282</v>
      </c>
      <c r="D88" s="127" t="s">
        <v>345</v>
      </c>
      <c r="E88" s="139" t="s">
        <v>399</v>
      </c>
      <c r="F88" s="140" t="n">
        <v>100</v>
      </c>
      <c r="G88" s="147" t="n">
        <v>274167</v>
      </c>
    </row>
    <row r="89" s="267" customFormat="true" ht="34.5" hidden="false" customHeight="true" outlineLevel="0" collapsed="false">
      <c r="A89" s="126" t="s">
        <v>300</v>
      </c>
      <c r="B89" s="127" t="s">
        <v>794</v>
      </c>
      <c r="C89" s="127" t="s">
        <v>282</v>
      </c>
      <c r="D89" s="127" t="s">
        <v>345</v>
      </c>
      <c r="E89" s="139" t="s">
        <v>399</v>
      </c>
      <c r="F89" s="140" t="n">
        <v>200</v>
      </c>
      <c r="G89" s="147" t="n">
        <v>17104</v>
      </c>
    </row>
    <row r="90" s="267" customFormat="true" ht="50.25" hidden="false" customHeight="true" outlineLevel="0" collapsed="false">
      <c r="A90" s="119" t="s">
        <v>400</v>
      </c>
      <c r="B90" s="122" t="s">
        <v>794</v>
      </c>
      <c r="C90" s="122" t="s">
        <v>282</v>
      </c>
      <c r="D90" s="122" t="s">
        <v>345</v>
      </c>
      <c r="E90" s="125" t="s">
        <v>401</v>
      </c>
      <c r="F90" s="155"/>
      <c r="G90" s="145" t="n">
        <f aca="false">G91</f>
        <v>30000</v>
      </c>
    </row>
    <row r="91" s="267" customFormat="true" ht="83.25" hidden="false" customHeight="true" outlineLevel="0" collapsed="false">
      <c r="A91" s="119" t="s">
        <v>797</v>
      </c>
      <c r="B91" s="122" t="s">
        <v>794</v>
      </c>
      <c r="C91" s="122" t="s">
        <v>282</v>
      </c>
      <c r="D91" s="122" t="s">
        <v>345</v>
      </c>
      <c r="E91" s="125" t="s">
        <v>403</v>
      </c>
      <c r="F91" s="155"/>
      <c r="G91" s="145" t="n">
        <f aca="false">G92</f>
        <v>30000</v>
      </c>
    </row>
    <row r="92" s="267" customFormat="true" ht="63.75" hidden="false" customHeight="true" outlineLevel="0" collapsed="false">
      <c r="A92" s="119" t="s">
        <v>404</v>
      </c>
      <c r="B92" s="122" t="s">
        <v>794</v>
      </c>
      <c r="C92" s="122" t="s">
        <v>282</v>
      </c>
      <c r="D92" s="122" t="s">
        <v>345</v>
      </c>
      <c r="E92" s="125" t="s">
        <v>405</v>
      </c>
      <c r="F92" s="155"/>
      <c r="G92" s="145" t="n">
        <f aca="false">G93</f>
        <v>30000</v>
      </c>
    </row>
    <row r="93" s="267" customFormat="true" ht="31.5" hidden="false" customHeight="true" outlineLevel="0" collapsed="false">
      <c r="A93" s="126" t="s">
        <v>406</v>
      </c>
      <c r="B93" s="127" t="s">
        <v>794</v>
      </c>
      <c r="C93" s="127" t="s">
        <v>282</v>
      </c>
      <c r="D93" s="127" t="s">
        <v>345</v>
      </c>
      <c r="E93" s="136" t="s">
        <v>407</v>
      </c>
      <c r="F93" s="157"/>
      <c r="G93" s="147" t="n">
        <f aca="false">G94</f>
        <v>30000</v>
      </c>
    </row>
    <row r="94" s="267" customFormat="true" ht="18.75" hidden="false" customHeight="true" outlineLevel="0" collapsed="false">
      <c r="A94" s="126" t="s">
        <v>408</v>
      </c>
      <c r="B94" s="127" t="s">
        <v>794</v>
      </c>
      <c r="C94" s="127" t="s">
        <v>282</v>
      </c>
      <c r="D94" s="127" t="s">
        <v>345</v>
      </c>
      <c r="E94" s="136" t="s">
        <v>407</v>
      </c>
      <c r="F94" s="157" t="n">
        <v>300</v>
      </c>
      <c r="G94" s="147" t="n">
        <v>30000</v>
      </c>
    </row>
    <row r="95" s="259" customFormat="true" ht="36" hidden="false" customHeight="true" outlineLevel="0" collapsed="false">
      <c r="A95" s="119" t="s">
        <v>409</v>
      </c>
      <c r="B95" s="122" t="s">
        <v>794</v>
      </c>
      <c r="C95" s="122" t="s">
        <v>282</v>
      </c>
      <c r="D95" s="122" t="s">
        <v>345</v>
      </c>
      <c r="E95" s="137" t="s">
        <v>410</v>
      </c>
      <c r="F95" s="160"/>
      <c r="G95" s="145" t="n">
        <f aca="false">G96</f>
        <v>2240128.36</v>
      </c>
    </row>
    <row r="96" s="259" customFormat="true" ht="22.95" hidden="false" customHeight="true" outlineLevel="0" collapsed="false">
      <c r="A96" s="119" t="s">
        <v>411</v>
      </c>
      <c r="B96" s="122" t="s">
        <v>794</v>
      </c>
      <c r="C96" s="122" t="s">
        <v>282</v>
      </c>
      <c r="D96" s="122" t="s">
        <v>345</v>
      </c>
      <c r="E96" s="137" t="s">
        <v>412</v>
      </c>
      <c r="F96" s="160"/>
      <c r="G96" s="145" t="n">
        <f aca="false">G97</f>
        <v>2240128.36</v>
      </c>
    </row>
    <row r="97" s="259" customFormat="true" ht="31.95" hidden="false" customHeight="true" outlineLevel="0" collapsed="false">
      <c r="A97" s="269" t="s">
        <v>413</v>
      </c>
      <c r="B97" s="127" t="s">
        <v>794</v>
      </c>
      <c r="C97" s="127" t="s">
        <v>282</v>
      </c>
      <c r="D97" s="127" t="s">
        <v>345</v>
      </c>
      <c r="E97" s="139" t="s">
        <v>414</v>
      </c>
      <c r="F97" s="156"/>
      <c r="G97" s="147" t="n">
        <f aca="false">G98</f>
        <v>2240128.36</v>
      </c>
    </row>
    <row r="98" s="259" customFormat="true" ht="15.75" hidden="false" customHeight="true" outlineLevel="0" collapsed="false">
      <c r="A98" s="126" t="s">
        <v>343</v>
      </c>
      <c r="B98" s="127" t="s">
        <v>794</v>
      </c>
      <c r="C98" s="127" t="s">
        <v>282</v>
      </c>
      <c r="D98" s="127" t="s">
        <v>345</v>
      </c>
      <c r="E98" s="139" t="s">
        <v>414</v>
      </c>
      <c r="F98" s="140" t="n">
        <v>800</v>
      </c>
      <c r="G98" s="147" t="n">
        <f aca="false">2402128.36-162000</f>
        <v>2240128.36</v>
      </c>
    </row>
    <row r="99" s="259" customFormat="true" ht="18" hidden="false" customHeight="true" outlineLevel="0" collapsed="false">
      <c r="A99" s="119" t="s">
        <v>317</v>
      </c>
      <c r="B99" s="122" t="s">
        <v>794</v>
      </c>
      <c r="C99" s="122" t="s">
        <v>282</v>
      </c>
      <c r="D99" s="122" t="s">
        <v>345</v>
      </c>
      <c r="E99" s="159" t="s">
        <v>318</v>
      </c>
      <c r="F99" s="140"/>
      <c r="G99" s="145" t="n">
        <f aca="false">G100</f>
        <v>18394316.01</v>
      </c>
    </row>
    <row r="100" s="259" customFormat="true" ht="36" hidden="false" customHeight="true" outlineLevel="0" collapsed="false">
      <c r="A100" s="119" t="s">
        <v>319</v>
      </c>
      <c r="B100" s="122" t="s">
        <v>794</v>
      </c>
      <c r="C100" s="122" t="s">
        <v>282</v>
      </c>
      <c r="D100" s="122" t="s">
        <v>345</v>
      </c>
      <c r="E100" s="159" t="s">
        <v>320</v>
      </c>
      <c r="F100" s="140"/>
      <c r="G100" s="145" t="n">
        <f aca="false">+G101+G104+G108+G110</f>
        <v>18394316.01</v>
      </c>
    </row>
    <row r="101" s="234" customFormat="true" ht="39" hidden="false" customHeight="true" outlineLevel="0" collapsed="false">
      <c r="A101" s="152" t="s">
        <v>416</v>
      </c>
      <c r="B101" s="122" t="s">
        <v>794</v>
      </c>
      <c r="C101" s="122" t="s">
        <v>282</v>
      </c>
      <c r="D101" s="122" t="s">
        <v>345</v>
      </c>
      <c r="E101" s="137" t="s">
        <v>417</v>
      </c>
      <c r="F101" s="122"/>
      <c r="G101" s="145" t="n">
        <f aca="false">G102+G103</f>
        <v>3063296</v>
      </c>
    </row>
    <row r="102" s="267" customFormat="true" ht="68.25" hidden="false" customHeight="true" outlineLevel="0" collapsed="false">
      <c r="A102" s="126" t="s">
        <v>292</v>
      </c>
      <c r="B102" s="127" t="s">
        <v>794</v>
      </c>
      <c r="C102" s="127" t="s">
        <v>282</v>
      </c>
      <c r="D102" s="127" t="s">
        <v>345</v>
      </c>
      <c r="E102" s="139" t="s">
        <v>417</v>
      </c>
      <c r="F102" s="140" t="n">
        <v>100</v>
      </c>
      <c r="G102" s="147" t="n">
        <v>1102056</v>
      </c>
    </row>
    <row r="103" s="261" customFormat="true" ht="33" hidden="false" customHeight="true" outlineLevel="0" collapsed="false">
      <c r="A103" s="126" t="s">
        <v>300</v>
      </c>
      <c r="B103" s="127" t="s">
        <v>794</v>
      </c>
      <c r="C103" s="127" t="s">
        <v>282</v>
      </c>
      <c r="D103" s="127" t="s">
        <v>345</v>
      </c>
      <c r="E103" s="139" t="s">
        <v>417</v>
      </c>
      <c r="F103" s="140" t="n">
        <v>200</v>
      </c>
      <c r="G103" s="147" t="n">
        <v>1961240</v>
      </c>
    </row>
    <row r="104" s="263" customFormat="true" ht="33.75" hidden="false" customHeight="true" outlineLevel="0" collapsed="false">
      <c r="A104" s="119" t="s">
        <v>418</v>
      </c>
      <c r="B104" s="122" t="s">
        <v>794</v>
      </c>
      <c r="C104" s="122" t="s">
        <v>282</v>
      </c>
      <c r="D104" s="122" t="s">
        <v>345</v>
      </c>
      <c r="E104" s="137" t="s">
        <v>419</v>
      </c>
      <c r="F104" s="270"/>
      <c r="G104" s="145" t="n">
        <f aca="false">G105+G106+G107</f>
        <v>14888578.04</v>
      </c>
    </row>
    <row r="105" s="260" customFormat="true" ht="63.75" hidden="false" customHeight="true" outlineLevel="0" collapsed="false">
      <c r="A105" s="126" t="s">
        <v>292</v>
      </c>
      <c r="B105" s="127" t="s">
        <v>794</v>
      </c>
      <c r="C105" s="127" t="s">
        <v>282</v>
      </c>
      <c r="D105" s="127" t="s">
        <v>345</v>
      </c>
      <c r="E105" s="139" t="s">
        <v>419</v>
      </c>
      <c r="F105" s="271" t="s">
        <v>420</v>
      </c>
      <c r="G105" s="147" t="n">
        <v>6788090</v>
      </c>
    </row>
    <row r="106" s="263" customFormat="true" ht="38.25" hidden="false" customHeight="true" outlineLevel="0" collapsed="false">
      <c r="A106" s="126" t="s">
        <v>300</v>
      </c>
      <c r="B106" s="127" t="s">
        <v>794</v>
      </c>
      <c r="C106" s="127" t="s">
        <v>282</v>
      </c>
      <c r="D106" s="127" t="s">
        <v>345</v>
      </c>
      <c r="E106" s="139" t="s">
        <v>419</v>
      </c>
      <c r="F106" s="271" t="s">
        <v>301</v>
      </c>
      <c r="G106" s="147" t="n">
        <v>8039619</v>
      </c>
    </row>
    <row r="107" s="263" customFormat="true" ht="16.5" hidden="false" customHeight="true" outlineLevel="0" collapsed="false">
      <c r="A107" s="126" t="s">
        <v>343</v>
      </c>
      <c r="B107" s="127" t="s">
        <v>794</v>
      </c>
      <c r="C107" s="127" t="s">
        <v>282</v>
      </c>
      <c r="D107" s="127" t="s">
        <v>345</v>
      </c>
      <c r="E107" s="139" t="s">
        <v>419</v>
      </c>
      <c r="F107" s="271" t="s">
        <v>415</v>
      </c>
      <c r="G107" s="147" t="n">
        <v>60869.04</v>
      </c>
    </row>
    <row r="108" s="234" customFormat="true" ht="33.75" hidden="false" customHeight="true" outlineLevel="0" collapsed="false">
      <c r="A108" s="137" t="s">
        <v>421</v>
      </c>
      <c r="B108" s="122" t="s">
        <v>794</v>
      </c>
      <c r="C108" s="122" t="s">
        <v>282</v>
      </c>
      <c r="D108" s="122" t="s">
        <v>345</v>
      </c>
      <c r="E108" s="137" t="s">
        <v>422</v>
      </c>
      <c r="F108" s="122"/>
      <c r="G108" s="145" t="n">
        <f aca="false">G109</f>
        <v>100000</v>
      </c>
    </row>
    <row r="109" s="263" customFormat="true" ht="34.95" hidden="false" customHeight="true" outlineLevel="0" collapsed="false">
      <c r="A109" s="126" t="s">
        <v>300</v>
      </c>
      <c r="B109" s="127" t="s">
        <v>794</v>
      </c>
      <c r="C109" s="127" t="s">
        <v>282</v>
      </c>
      <c r="D109" s="127" t="s">
        <v>345</v>
      </c>
      <c r="E109" s="139" t="s">
        <v>422</v>
      </c>
      <c r="F109" s="140" t="n">
        <v>200</v>
      </c>
      <c r="G109" s="147" t="n">
        <v>100000</v>
      </c>
    </row>
    <row r="110" s="263" customFormat="true" ht="34.95" hidden="false" customHeight="true" outlineLevel="0" collapsed="false">
      <c r="A110" s="138" t="s">
        <v>423</v>
      </c>
      <c r="B110" s="122" t="s">
        <v>794</v>
      </c>
      <c r="C110" s="122" t="s">
        <v>282</v>
      </c>
      <c r="D110" s="122" t="s">
        <v>345</v>
      </c>
      <c r="E110" s="137" t="s">
        <v>424</v>
      </c>
      <c r="F110" s="162"/>
      <c r="G110" s="145" t="n">
        <f aca="false">G111</f>
        <v>342441.97</v>
      </c>
    </row>
    <row r="111" s="263" customFormat="true" ht="20.4" hidden="false" customHeight="true" outlineLevel="0" collapsed="false">
      <c r="A111" s="163" t="s">
        <v>425</v>
      </c>
      <c r="B111" s="127" t="s">
        <v>794</v>
      </c>
      <c r="C111" s="127" t="s">
        <v>282</v>
      </c>
      <c r="D111" s="127" t="s">
        <v>345</v>
      </c>
      <c r="E111" s="139" t="s">
        <v>424</v>
      </c>
      <c r="F111" s="140" t="n">
        <v>500</v>
      </c>
      <c r="G111" s="147" t="n">
        <v>342441.97</v>
      </c>
    </row>
    <row r="112" s="263" customFormat="true" ht="20.4" hidden="false" customHeight="true" outlineLevel="0" collapsed="false">
      <c r="A112" s="164" t="s">
        <v>338</v>
      </c>
      <c r="B112" s="122" t="s">
        <v>794</v>
      </c>
      <c r="C112" s="122" t="s">
        <v>282</v>
      </c>
      <c r="D112" s="122" t="s">
        <v>345</v>
      </c>
      <c r="E112" s="137" t="s">
        <v>339</v>
      </c>
      <c r="F112" s="122"/>
      <c r="G112" s="145" t="n">
        <f aca="false">G113</f>
        <v>70000</v>
      </c>
    </row>
    <row r="113" s="263" customFormat="true" ht="27.6" hidden="false" customHeight="true" outlineLevel="0" collapsed="false">
      <c r="A113" s="165" t="s">
        <v>340</v>
      </c>
      <c r="B113" s="122" t="s">
        <v>794</v>
      </c>
      <c r="C113" s="122" t="s">
        <v>282</v>
      </c>
      <c r="D113" s="122" t="s">
        <v>345</v>
      </c>
      <c r="E113" s="137" t="s">
        <v>341</v>
      </c>
      <c r="F113" s="122"/>
      <c r="G113" s="147" t="n">
        <f aca="false">G114</f>
        <v>70000</v>
      </c>
    </row>
    <row r="114" s="263" customFormat="true" ht="20.4" hidden="false" customHeight="true" outlineLevel="0" collapsed="false">
      <c r="A114" s="166" t="s">
        <v>426</v>
      </c>
      <c r="B114" s="127" t="s">
        <v>794</v>
      </c>
      <c r="C114" s="127" t="s">
        <v>282</v>
      </c>
      <c r="D114" s="127" t="s">
        <v>345</v>
      </c>
      <c r="E114" s="167" t="s">
        <v>427</v>
      </c>
      <c r="F114" s="127"/>
      <c r="G114" s="147" t="n">
        <f aca="false">G115</f>
        <v>70000</v>
      </c>
    </row>
    <row r="115" s="263" customFormat="true" ht="20.4" hidden="false" customHeight="true" outlineLevel="0" collapsed="false">
      <c r="A115" s="148" t="s">
        <v>408</v>
      </c>
      <c r="B115" s="127" t="s">
        <v>794</v>
      </c>
      <c r="C115" s="127" t="s">
        <v>282</v>
      </c>
      <c r="D115" s="127" t="s">
        <v>345</v>
      </c>
      <c r="E115" s="168" t="s">
        <v>427</v>
      </c>
      <c r="F115" s="140" t="n">
        <v>300</v>
      </c>
      <c r="G115" s="147" t="n">
        <v>70000</v>
      </c>
    </row>
    <row r="116" s="263" customFormat="true" ht="31.5" hidden="false" customHeight="true" outlineLevel="0" collapsed="false">
      <c r="A116" s="151" t="s">
        <v>428</v>
      </c>
      <c r="B116" s="122" t="s">
        <v>794</v>
      </c>
      <c r="C116" s="122" t="s">
        <v>294</v>
      </c>
      <c r="D116" s="127"/>
      <c r="E116" s="188"/>
      <c r="F116" s="140"/>
      <c r="G116" s="145" t="n">
        <f aca="false">G117+G137</f>
        <v>640000</v>
      </c>
    </row>
    <row r="117" s="263" customFormat="true" ht="34.5" hidden="false" customHeight="true" outlineLevel="0" collapsed="false">
      <c r="A117" s="151" t="s">
        <v>429</v>
      </c>
      <c r="B117" s="122" t="s">
        <v>794</v>
      </c>
      <c r="C117" s="122" t="s">
        <v>294</v>
      </c>
      <c r="D117" s="122" t="s">
        <v>430</v>
      </c>
      <c r="E117" s="188"/>
      <c r="F117" s="140"/>
      <c r="G117" s="145" t="n">
        <f aca="false">G118</f>
        <v>610000</v>
      </c>
    </row>
    <row r="118" s="272" customFormat="true" ht="67.5" hidden="false" customHeight="true" outlineLevel="0" collapsed="false">
      <c r="A118" s="137" t="s">
        <v>431</v>
      </c>
      <c r="B118" s="122" t="s">
        <v>794</v>
      </c>
      <c r="C118" s="122" t="s">
        <v>294</v>
      </c>
      <c r="D118" s="122" t="s">
        <v>430</v>
      </c>
      <c r="E118" s="159" t="s">
        <v>432</v>
      </c>
      <c r="F118" s="122"/>
      <c r="G118" s="145" t="n">
        <f aca="false">G123+G119</f>
        <v>610000</v>
      </c>
    </row>
    <row r="119" s="272" customFormat="true" ht="112.5" hidden="false" customHeight="true" outlineLevel="0" collapsed="false">
      <c r="A119" s="119" t="s">
        <v>433</v>
      </c>
      <c r="B119" s="122" t="s">
        <v>794</v>
      </c>
      <c r="C119" s="122" t="s">
        <v>294</v>
      </c>
      <c r="D119" s="122" t="s">
        <v>430</v>
      </c>
      <c r="E119" s="159" t="s">
        <v>434</v>
      </c>
      <c r="F119" s="122"/>
      <c r="G119" s="145" t="n">
        <f aca="false">G120</f>
        <v>61000</v>
      </c>
    </row>
    <row r="120" s="272" customFormat="true" ht="51" hidden="false" customHeight="true" outlineLevel="0" collapsed="false">
      <c r="A120" s="137" t="s">
        <v>435</v>
      </c>
      <c r="B120" s="122" t="s">
        <v>794</v>
      </c>
      <c r="C120" s="122" t="s">
        <v>294</v>
      </c>
      <c r="D120" s="122" t="s">
        <v>430</v>
      </c>
      <c r="E120" s="137" t="s">
        <v>436</v>
      </c>
      <c r="F120" s="160"/>
      <c r="G120" s="145" t="n">
        <f aca="false">G121</f>
        <v>61000</v>
      </c>
    </row>
    <row r="121" s="272" customFormat="true" ht="47.25" hidden="false" customHeight="true" outlineLevel="0" collapsed="false">
      <c r="A121" s="126" t="s">
        <v>437</v>
      </c>
      <c r="B121" s="127" t="s">
        <v>794</v>
      </c>
      <c r="C121" s="127" t="s">
        <v>294</v>
      </c>
      <c r="D121" s="127" t="s">
        <v>430</v>
      </c>
      <c r="E121" s="136" t="s">
        <v>438</v>
      </c>
      <c r="F121" s="169"/>
      <c r="G121" s="147" t="n">
        <f aca="false">G122</f>
        <v>61000</v>
      </c>
    </row>
    <row r="122" s="272" customFormat="true" ht="33" hidden="false" customHeight="true" outlineLevel="0" collapsed="false">
      <c r="A122" s="126" t="s">
        <v>300</v>
      </c>
      <c r="B122" s="127" t="s">
        <v>794</v>
      </c>
      <c r="C122" s="127" t="s">
        <v>294</v>
      </c>
      <c r="D122" s="127" t="s">
        <v>430</v>
      </c>
      <c r="E122" s="136" t="s">
        <v>438</v>
      </c>
      <c r="F122" s="157" t="n">
        <v>200</v>
      </c>
      <c r="G122" s="147" t="n">
        <v>61000</v>
      </c>
    </row>
    <row r="123" s="273" customFormat="true" ht="115.5" hidden="false" customHeight="true" outlineLevel="0" collapsed="false">
      <c r="A123" s="119" t="s">
        <v>439</v>
      </c>
      <c r="B123" s="122" t="s">
        <v>794</v>
      </c>
      <c r="C123" s="122" t="s">
        <v>294</v>
      </c>
      <c r="D123" s="122" t="s">
        <v>430</v>
      </c>
      <c r="E123" s="159" t="s">
        <v>440</v>
      </c>
      <c r="F123" s="122"/>
      <c r="G123" s="145" t="n">
        <f aca="false">G124+G127+G130+G133</f>
        <v>549000</v>
      </c>
    </row>
    <row r="124" s="273" customFormat="true" ht="31.5" hidden="false" customHeight="true" outlineLevel="0" collapsed="false">
      <c r="A124" s="151" t="s">
        <v>441</v>
      </c>
      <c r="B124" s="122" t="s">
        <v>794</v>
      </c>
      <c r="C124" s="122" t="s">
        <v>294</v>
      </c>
      <c r="D124" s="122" t="s">
        <v>430</v>
      </c>
      <c r="E124" s="137" t="s">
        <v>442</v>
      </c>
      <c r="F124" s="160"/>
      <c r="G124" s="145" t="n">
        <f aca="false">G125</f>
        <v>10000</v>
      </c>
    </row>
    <row r="125" s="273" customFormat="true" ht="51.75" hidden="false" customHeight="true" outlineLevel="0" collapsed="false">
      <c r="A125" s="126" t="s">
        <v>437</v>
      </c>
      <c r="B125" s="127" t="s">
        <v>794</v>
      </c>
      <c r="C125" s="127" t="s">
        <v>294</v>
      </c>
      <c r="D125" s="127" t="s">
        <v>430</v>
      </c>
      <c r="E125" s="136" t="s">
        <v>443</v>
      </c>
      <c r="F125" s="169"/>
      <c r="G125" s="147" t="n">
        <f aca="false">G126</f>
        <v>10000</v>
      </c>
    </row>
    <row r="126" s="273" customFormat="true" ht="32.25" hidden="false" customHeight="true" outlineLevel="0" collapsed="false">
      <c r="A126" s="126" t="s">
        <v>300</v>
      </c>
      <c r="B126" s="127" t="s">
        <v>794</v>
      </c>
      <c r="C126" s="127" t="s">
        <v>294</v>
      </c>
      <c r="D126" s="127" t="s">
        <v>430</v>
      </c>
      <c r="E126" s="136" t="s">
        <v>443</v>
      </c>
      <c r="F126" s="157" t="n">
        <v>200</v>
      </c>
      <c r="G126" s="147" t="n">
        <v>10000</v>
      </c>
    </row>
    <row r="127" s="273" customFormat="true" ht="33" hidden="false" customHeight="true" outlineLevel="0" collapsed="false">
      <c r="A127" s="151" t="s">
        <v>444</v>
      </c>
      <c r="B127" s="122" t="s">
        <v>794</v>
      </c>
      <c r="C127" s="122" t="s">
        <v>294</v>
      </c>
      <c r="D127" s="122" t="s">
        <v>430</v>
      </c>
      <c r="E127" s="137" t="s">
        <v>445</v>
      </c>
      <c r="F127" s="140"/>
      <c r="G127" s="145" t="n">
        <f aca="false">G128</f>
        <v>243000</v>
      </c>
    </row>
    <row r="128" s="273" customFormat="true" ht="51" hidden="false" customHeight="true" outlineLevel="0" collapsed="false">
      <c r="A128" s="126" t="s">
        <v>437</v>
      </c>
      <c r="B128" s="127" t="s">
        <v>794</v>
      </c>
      <c r="C128" s="127" t="s">
        <v>294</v>
      </c>
      <c r="D128" s="127" t="s">
        <v>430</v>
      </c>
      <c r="E128" s="139" t="s">
        <v>446</v>
      </c>
      <c r="F128" s="156"/>
      <c r="G128" s="147" t="n">
        <f aca="false">G129</f>
        <v>243000</v>
      </c>
    </row>
    <row r="129" s="273" customFormat="true" ht="32.25" hidden="false" customHeight="true" outlineLevel="0" collapsed="false">
      <c r="A129" s="126" t="s">
        <v>300</v>
      </c>
      <c r="B129" s="127" t="s">
        <v>794</v>
      </c>
      <c r="C129" s="127" t="s">
        <v>294</v>
      </c>
      <c r="D129" s="127" t="s">
        <v>430</v>
      </c>
      <c r="E129" s="139" t="s">
        <v>446</v>
      </c>
      <c r="F129" s="140" t="n">
        <v>200</v>
      </c>
      <c r="G129" s="147" t="n">
        <v>243000</v>
      </c>
    </row>
    <row r="130" s="273" customFormat="true" ht="32.25" hidden="false" customHeight="true" outlineLevel="0" collapsed="false">
      <c r="A130" s="151" t="s">
        <v>447</v>
      </c>
      <c r="B130" s="122" t="s">
        <v>794</v>
      </c>
      <c r="C130" s="122" t="s">
        <v>294</v>
      </c>
      <c r="D130" s="122" t="s">
        <v>430</v>
      </c>
      <c r="E130" s="137" t="s">
        <v>448</v>
      </c>
      <c r="F130" s="140"/>
      <c r="G130" s="145" t="n">
        <f aca="false">G131</f>
        <v>10000</v>
      </c>
    </row>
    <row r="131" s="273" customFormat="true" ht="51" hidden="false" customHeight="true" outlineLevel="0" collapsed="false">
      <c r="A131" s="126" t="s">
        <v>437</v>
      </c>
      <c r="B131" s="127" t="s">
        <v>794</v>
      </c>
      <c r="C131" s="127" t="s">
        <v>294</v>
      </c>
      <c r="D131" s="127" t="s">
        <v>430</v>
      </c>
      <c r="E131" s="139" t="s">
        <v>449</v>
      </c>
      <c r="F131" s="156"/>
      <c r="G131" s="147" t="n">
        <f aca="false">G132</f>
        <v>10000</v>
      </c>
    </row>
    <row r="132" s="273" customFormat="true" ht="33.75" hidden="false" customHeight="true" outlineLevel="0" collapsed="false">
      <c r="A132" s="126" t="s">
        <v>300</v>
      </c>
      <c r="B132" s="127" t="s">
        <v>794</v>
      </c>
      <c r="C132" s="127" t="s">
        <v>294</v>
      </c>
      <c r="D132" s="127" t="s">
        <v>430</v>
      </c>
      <c r="E132" s="139" t="s">
        <v>449</v>
      </c>
      <c r="F132" s="140" t="n">
        <v>200</v>
      </c>
      <c r="G132" s="147" t="n">
        <v>10000</v>
      </c>
    </row>
    <row r="133" s="273" customFormat="true" ht="49.2" hidden="false" customHeight="true" outlineLevel="0" collapsed="false">
      <c r="A133" s="171" t="s">
        <v>450</v>
      </c>
      <c r="B133" s="122" t="s">
        <v>794</v>
      </c>
      <c r="C133" s="122" t="s">
        <v>294</v>
      </c>
      <c r="D133" s="122" t="s">
        <v>430</v>
      </c>
      <c r="E133" s="137" t="s">
        <v>451</v>
      </c>
      <c r="F133" s="162"/>
      <c r="G133" s="145" t="n">
        <f aca="false">G134</f>
        <v>286000</v>
      </c>
    </row>
    <row r="134" s="273" customFormat="true" ht="48.6" hidden="false" customHeight="true" outlineLevel="0" collapsed="false">
      <c r="A134" s="172" t="s">
        <v>452</v>
      </c>
      <c r="B134" s="127" t="s">
        <v>794</v>
      </c>
      <c r="C134" s="127" t="s">
        <v>294</v>
      </c>
      <c r="D134" s="127" t="s">
        <v>430</v>
      </c>
      <c r="E134" s="139" t="s">
        <v>453</v>
      </c>
      <c r="F134" s="140"/>
      <c r="G134" s="147" t="n">
        <f aca="false">G135</f>
        <v>286000</v>
      </c>
    </row>
    <row r="135" s="273" customFormat="true" ht="33.75" hidden="false" customHeight="true" outlineLevel="0" collapsed="false">
      <c r="A135" s="126" t="s">
        <v>300</v>
      </c>
      <c r="B135" s="127" t="s">
        <v>794</v>
      </c>
      <c r="C135" s="127" t="s">
        <v>294</v>
      </c>
      <c r="D135" s="127" t="s">
        <v>430</v>
      </c>
      <c r="E135" s="139" t="s">
        <v>453</v>
      </c>
      <c r="F135" s="140" t="n">
        <v>200</v>
      </c>
      <c r="G135" s="147" t="n">
        <v>286000</v>
      </c>
    </row>
    <row r="136" s="263" customFormat="true" ht="35.25" hidden="false" customHeight="true" outlineLevel="0" collapsed="false">
      <c r="A136" s="119" t="s">
        <v>454</v>
      </c>
      <c r="B136" s="122" t="s">
        <v>794</v>
      </c>
      <c r="C136" s="120" t="s">
        <v>294</v>
      </c>
      <c r="D136" s="162" t="n">
        <v>14</v>
      </c>
      <c r="E136" s="188"/>
      <c r="F136" s="140"/>
      <c r="G136" s="145" t="n">
        <f aca="false">G137</f>
        <v>30000</v>
      </c>
    </row>
    <row r="137" s="263" customFormat="true" ht="34.5" hidden="false" customHeight="true" outlineLevel="0" collapsed="false">
      <c r="A137" s="119" t="s">
        <v>456</v>
      </c>
      <c r="B137" s="122" t="s">
        <v>794</v>
      </c>
      <c r="C137" s="120" t="s">
        <v>294</v>
      </c>
      <c r="D137" s="162" t="n">
        <v>14</v>
      </c>
      <c r="E137" s="159" t="s">
        <v>457</v>
      </c>
      <c r="F137" s="162"/>
      <c r="G137" s="145" t="n">
        <f aca="false">G138</f>
        <v>30000</v>
      </c>
    </row>
    <row r="138" s="263" customFormat="true" ht="67.5" hidden="false" customHeight="true" outlineLevel="0" collapsed="false">
      <c r="A138" s="119" t="s">
        <v>458</v>
      </c>
      <c r="B138" s="122" t="s">
        <v>794</v>
      </c>
      <c r="C138" s="120" t="s">
        <v>294</v>
      </c>
      <c r="D138" s="162" t="n">
        <v>14</v>
      </c>
      <c r="E138" s="159" t="s">
        <v>459</v>
      </c>
      <c r="F138" s="162"/>
      <c r="G138" s="145" t="n">
        <f aca="false">G139+G142+G145</f>
        <v>30000</v>
      </c>
    </row>
    <row r="139" s="263" customFormat="true" ht="48.75" hidden="false" customHeight="true" outlineLevel="0" collapsed="false">
      <c r="A139" s="119" t="s">
        <v>460</v>
      </c>
      <c r="B139" s="122" t="s">
        <v>794</v>
      </c>
      <c r="C139" s="120" t="s">
        <v>294</v>
      </c>
      <c r="D139" s="162" t="n">
        <v>14</v>
      </c>
      <c r="E139" s="137" t="s">
        <v>461</v>
      </c>
      <c r="F139" s="162"/>
      <c r="G139" s="145" t="n">
        <f aca="false">G140</f>
        <v>10000</v>
      </c>
    </row>
    <row r="140" s="263" customFormat="true" ht="35.25" hidden="false" customHeight="true" outlineLevel="0" collapsed="false">
      <c r="A140" s="126" t="s">
        <v>462</v>
      </c>
      <c r="B140" s="127" t="s">
        <v>794</v>
      </c>
      <c r="C140" s="173" t="s">
        <v>294</v>
      </c>
      <c r="D140" s="140" t="n">
        <v>14</v>
      </c>
      <c r="E140" s="139" t="s">
        <v>463</v>
      </c>
      <c r="F140" s="140"/>
      <c r="G140" s="147" t="n">
        <f aca="false">G141</f>
        <v>10000</v>
      </c>
    </row>
    <row r="141" s="263" customFormat="true" ht="35.25" hidden="false" customHeight="true" outlineLevel="0" collapsed="false">
      <c r="A141" s="126" t="s">
        <v>300</v>
      </c>
      <c r="B141" s="127" t="s">
        <v>794</v>
      </c>
      <c r="C141" s="173" t="s">
        <v>294</v>
      </c>
      <c r="D141" s="140" t="n">
        <v>14</v>
      </c>
      <c r="E141" s="139" t="s">
        <v>463</v>
      </c>
      <c r="F141" s="140" t="n">
        <v>200</v>
      </c>
      <c r="G141" s="147" t="n">
        <v>10000</v>
      </c>
    </row>
    <row r="142" s="263" customFormat="true" ht="35.25" hidden="false" customHeight="true" outlineLevel="0" collapsed="false">
      <c r="A142" s="119" t="s">
        <v>464</v>
      </c>
      <c r="B142" s="122" t="s">
        <v>794</v>
      </c>
      <c r="C142" s="120" t="s">
        <v>294</v>
      </c>
      <c r="D142" s="162" t="n">
        <v>14</v>
      </c>
      <c r="E142" s="159" t="s">
        <v>465</v>
      </c>
      <c r="F142" s="162"/>
      <c r="G142" s="145" t="n">
        <f aca="false">G143</f>
        <v>15000</v>
      </c>
    </row>
    <row r="143" s="263" customFormat="true" ht="35.25" hidden="false" customHeight="true" outlineLevel="0" collapsed="false">
      <c r="A143" s="126" t="s">
        <v>462</v>
      </c>
      <c r="B143" s="127" t="s">
        <v>794</v>
      </c>
      <c r="C143" s="173" t="s">
        <v>294</v>
      </c>
      <c r="D143" s="140" t="n">
        <v>14</v>
      </c>
      <c r="E143" s="139" t="s">
        <v>466</v>
      </c>
      <c r="F143" s="140"/>
      <c r="G143" s="147" t="n">
        <f aca="false">G144</f>
        <v>15000</v>
      </c>
    </row>
    <row r="144" s="263" customFormat="true" ht="35.25" hidden="false" customHeight="true" outlineLevel="0" collapsed="false">
      <c r="A144" s="126" t="s">
        <v>300</v>
      </c>
      <c r="B144" s="127" t="s">
        <v>794</v>
      </c>
      <c r="C144" s="173" t="s">
        <v>294</v>
      </c>
      <c r="D144" s="140" t="n">
        <v>14</v>
      </c>
      <c r="E144" s="139" t="s">
        <v>466</v>
      </c>
      <c r="F144" s="140" t="n">
        <v>200</v>
      </c>
      <c r="G144" s="147" t="n">
        <v>15000</v>
      </c>
    </row>
    <row r="145" s="263" customFormat="true" ht="35.25" hidden="false" customHeight="true" outlineLevel="0" collapsed="false">
      <c r="A145" s="119" t="s">
        <v>467</v>
      </c>
      <c r="B145" s="122" t="s">
        <v>794</v>
      </c>
      <c r="C145" s="120" t="s">
        <v>294</v>
      </c>
      <c r="D145" s="162" t="n">
        <v>14</v>
      </c>
      <c r="E145" s="159" t="s">
        <v>468</v>
      </c>
      <c r="F145" s="162"/>
      <c r="G145" s="145" t="n">
        <f aca="false">G146</f>
        <v>5000</v>
      </c>
    </row>
    <row r="146" s="263" customFormat="true" ht="35.25" hidden="false" customHeight="true" outlineLevel="0" collapsed="false">
      <c r="A146" s="126" t="s">
        <v>462</v>
      </c>
      <c r="B146" s="127" t="s">
        <v>794</v>
      </c>
      <c r="C146" s="173" t="s">
        <v>294</v>
      </c>
      <c r="D146" s="140" t="n">
        <v>14</v>
      </c>
      <c r="E146" s="139" t="s">
        <v>469</v>
      </c>
      <c r="F146" s="140"/>
      <c r="G146" s="147" t="n">
        <f aca="false">G147</f>
        <v>5000</v>
      </c>
    </row>
    <row r="147" s="263" customFormat="true" ht="35.25" hidden="false" customHeight="true" outlineLevel="0" collapsed="false">
      <c r="A147" s="126" t="s">
        <v>300</v>
      </c>
      <c r="B147" s="127" t="s">
        <v>794</v>
      </c>
      <c r="C147" s="173" t="s">
        <v>294</v>
      </c>
      <c r="D147" s="140" t="n">
        <v>14</v>
      </c>
      <c r="E147" s="139" t="s">
        <v>469</v>
      </c>
      <c r="F147" s="140" t="n">
        <v>200</v>
      </c>
      <c r="G147" s="147" t="n">
        <v>5000</v>
      </c>
    </row>
    <row r="148" s="274" customFormat="true" ht="18" hidden="false" customHeight="false" outlineLevel="0" collapsed="false">
      <c r="A148" s="119" t="s">
        <v>470</v>
      </c>
      <c r="B148" s="122" t="s">
        <v>794</v>
      </c>
      <c r="C148" s="122" t="s">
        <v>303</v>
      </c>
      <c r="D148" s="122"/>
      <c r="E148" s="264"/>
      <c r="F148" s="122"/>
      <c r="G148" s="145" t="n">
        <f aca="false">G149+G158+G174+G184</f>
        <v>33521191.7</v>
      </c>
    </row>
    <row r="149" s="274" customFormat="true" ht="18" hidden="false" customHeight="false" outlineLevel="0" collapsed="false">
      <c r="A149" s="119" t="s">
        <v>471</v>
      </c>
      <c r="B149" s="122" t="s">
        <v>794</v>
      </c>
      <c r="C149" s="122" t="s">
        <v>303</v>
      </c>
      <c r="D149" s="122" t="s">
        <v>282</v>
      </c>
      <c r="E149" s="264"/>
      <c r="F149" s="122"/>
      <c r="G149" s="145" t="n">
        <f aca="false">G150</f>
        <v>314862</v>
      </c>
    </row>
    <row r="150" s="259" customFormat="true" ht="32.25" hidden="false" customHeight="true" outlineLevel="0" collapsed="false">
      <c r="A150" s="137" t="s">
        <v>472</v>
      </c>
      <c r="B150" s="122" t="s">
        <v>794</v>
      </c>
      <c r="C150" s="122" t="s">
        <v>303</v>
      </c>
      <c r="D150" s="122" t="s">
        <v>282</v>
      </c>
      <c r="E150" s="159" t="s">
        <v>473</v>
      </c>
      <c r="F150" s="122"/>
      <c r="G150" s="145" t="n">
        <f aca="false">G151</f>
        <v>314862</v>
      </c>
    </row>
    <row r="151" s="262" customFormat="true" ht="50.25" hidden="false" customHeight="true" outlineLevel="0" collapsed="false">
      <c r="A151" s="137" t="s">
        <v>480</v>
      </c>
      <c r="B151" s="122" t="s">
        <v>794</v>
      </c>
      <c r="C151" s="122" t="s">
        <v>303</v>
      </c>
      <c r="D151" s="122" t="s">
        <v>282</v>
      </c>
      <c r="E151" s="159" t="s">
        <v>481</v>
      </c>
      <c r="F151" s="122"/>
      <c r="G151" s="145" t="n">
        <f aca="false">G152</f>
        <v>314862</v>
      </c>
    </row>
    <row r="152" s="262" customFormat="true" ht="66.75" hidden="false" customHeight="true" outlineLevel="0" collapsed="false">
      <c r="A152" s="137" t="s">
        <v>482</v>
      </c>
      <c r="B152" s="122" t="s">
        <v>794</v>
      </c>
      <c r="C152" s="122" t="s">
        <v>303</v>
      </c>
      <c r="D152" s="122" t="s">
        <v>282</v>
      </c>
      <c r="E152" s="137" t="s">
        <v>483</v>
      </c>
      <c r="F152" s="160"/>
      <c r="G152" s="145" t="n">
        <f aca="false">G153+G156</f>
        <v>314862</v>
      </c>
    </row>
    <row r="153" s="234" customFormat="true" ht="34.5" hidden="false" customHeight="true" outlineLevel="0" collapsed="false">
      <c r="A153" s="151" t="s">
        <v>484</v>
      </c>
      <c r="B153" s="122" t="s">
        <v>794</v>
      </c>
      <c r="C153" s="122" t="s">
        <v>303</v>
      </c>
      <c r="D153" s="122" t="s">
        <v>282</v>
      </c>
      <c r="E153" s="137" t="s">
        <v>485</v>
      </c>
      <c r="F153" s="160"/>
      <c r="G153" s="145" t="n">
        <f aca="false">G154+G155</f>
        <v>305800</v>
      </c>
    </row>
    <row r="154" s="260" customFormat="true" ht="63.75" hidden="false" customHeight="true" outlineLevel="0" collapsed="false">
      <c r="A154" s="126" t="s">
        <v>292</v>
      </c>
      <c r="B154" s="127" t="s">
        <v>794</v>
      </c>
      <c r="C154" s="127" t="s">
        <v>303</v>
      </c>
      <c r="D154" s="127" t="s">
        <v>282</v>
      </c>
      <c r="E154" s="139" t="s">
        <v>485</v>
      </c>
      <c r="F154" s="140" t="n">
        <v>100</v>
      </c>
      <c r="G154" s="147" t="n">
        <v>304800</v>
      </c>
    </row>
    <row r="155" s="263" customFormat="true" ht="35.25" hidden="false" customHeight="true" outlineLevel="0" collapsed="false">
      <c r="A155" s="126" t="s">
        <v>300</v>
      </c>
      <c r="B155" s="127" t="s">
        <v>794</v>
      </c>
      <c r="C155" s="127" t="s">
        <v>303</v>
      </c>
      <c r="D155" s="127" t="s">
        <v>282</v>
      </c>
      <c r="E155" s="139" t="s">
        <v>485</v>
      </c>
      <c r="F155" s="140" t="n">
        <v>200</v>
      </c>
      <c r="G155" s="147" t="n">
        <v>1000</v>
      </c>
    </row>
    <row r="156" s="263" customFormat="true" ht="35.25" hidden="false" customHeight="true" outlineLevel="0" collapsed="false">
      <c r="A156" s="174" t="s">
        <v>486</v>
      </c>
      <c r="B156" s="142" t="s">
        <v>794</v>
      </c>
      <c r="C156" s="142" t="s">
        <v>303</v>
      </c>
      <c r="D156" s="142" t="s">
        <v>282</v>
      </c>
      <c r="E156" s="167" t="s">
        <v>487</v>
      </c>
      <c r="F156" s="140"/>
      <c r="G156" s="145" t="n">
        <f aca="false">G157</f>
        <v>9062</v>
      </c>
    </row>
    <row r="157" s="263" customFormat="true" ht="35.25" hidden="false" customHeight="true" outlineLevel="0" collapsed="false">
      <c r="A157" s="175" t="s">
        <v>292</v>
      </c>
      <c r="B157" s="149" t="s">
        <v>794</v>
      </c>
      <c r="C157" s="149" t="s">
        <v>303</v>
      </c>
      <c r="D157" s="149" t="s">
        <v>282</v>
      </c>
      <c r="E157" s="168" t="s">
        <v>487</v>
      </c>
      <c r="F157" s="140" t="n">
        <v>100</v>
      </c>
      <c r="G157" s="147" t="n">
        <v>9062</v>
      </c>
    </row>
    <row r="158" s="276" customFormat="true" ht="20.25" hidden="false" customHeight="true" outlineLevel="0" collapsed="false">
      <c r="A158" s="176" t="s">
        <v>488</v>
      </c>
      <c r="B158" s="122" t="s">
        <v>794</v>
      </c>
      <c r="C158" s="122" t="s">
        <v>303</v>
      </c>
      <c r="D158" s="122" t="s">
        <v>430</v>
      </c>
      <c r="E158" s="275"/>
      <c r="F158" s="122"/>
      <c r="G158" s="145" t="n">
        <f aca="false">G159</f>
        <v>31648298.7</v>
      </c>
    </row>
    <row r="159" s="259" customFormat="true" ht="48.75" hidden="false" customHeight="true" outlineLevel="0" collapsed="false">
      <c r="A159" s="119" t="s">
        <v>489</v>
      </c>
      <c r="B159" s="122" t="s">
        <v>794</v>
      </c>
      <c r="C159" s="122" t="s">
        <v>303</v>
      </c>
      <c r="D159" s="122" t="s">
        <v>430</v>
      </c>
      <c r="E159" s="159" t="s">
        <v>490</v>
      </c>
      <c r="F159" s="122"/>
      <c r="G159" s="145" t="n">
        <f aca="false">G160+G170</f>
        <v>31648298.7</v>
      </c>
    </row>
    <row r="160" s="259" customFormat="true" ht="81.75" hidden="false" customHeight="true" outlineLevel="0" collapsed="false">
      <c r="A160" s="119" t="s">
        <v>491</v>
      </c>
      <c r="B160" s="122" t="s">
        <v>794</v>
      </c>
      <c r="C160" s="122" t="s">
        <v>303</v>
      </c>
      <c r="D160" s="122" t="s">
        <v>430</v>
      </c>
      <c r="E160" s="159" t="s">
        <v>492</v>
      </c>
      <c r="F160" s="122"/>
      <c r="G160" s="145" t="n">
        <f aca="false">G161</f>
        <v>31048298.7</v>
      </c>
    </row>
    <row r="161" s="259" customFormat="true" ht="52.5" hidden="false" customHeight="true" outlineLevel="0" collapsed="false">
      <c r="A161" s="151" t="s">
        <v>493</v>
      </c>
      <c r="B161" s="122" t="s">
        <v>794</v>
      </c>
      <c r="C161" s="122" t="s">
        <v>303</v>
      </c>
      <c r="D161" s="122" t="s">
        <v>430</v>
      </c>
      <c r="E161" s="137" t="s">
        <v>494</v>
      </c>
      <c r="F161" s="160"/>
      <c r="G161" s="145" t="n">
        <f aca="false">G163+G164+G166+G168</f>
        <v>31048298.7</v>
      </c>
    </row>
    <row r="162" s="259" customFormat="true" ht="52.5" hidden="false" customHeight="true" outlineLevel="0" collapsed="false">
      <c r="A162" s="151" t="s">
        <v>495</v>
      </c>
      <c r="B162" s="122" t="s">
        <v>794</v>
      </c>
      <c r="C162" s="122" t="s">
        <v>303</v>
      </c>
      <c r="D162" s="122" t="s">
        <v>430</v>
      </c>
      <c r="E162" s="137" t="s">
        <v>496</v>
      </c>
      <c r="F162" s="160"/>
      <c r="G162" s="145" t="n">
        <f aca="false">G163</f>
        <v>13170988</v>
      </c>
    </row>
    <row r="163" s="259" customFormat="true" ht="34.95" hidden="false" customHeight="true" outlineLevel="0" collapsed="false">
      <c r="A163" s="178" t="s">
        <v>497</v>
      </c>
      <c r="B163" s="127" t="s">
        <v>794</v>
      </c>
      <c r="C163" s="127" t="s">
        <v>303</v>
      </c>
      <c r="D163" s="127" t="s">
        <v>430</v>
      </c>
      <c r="E163" s="139" t="s">
        <v>496</v>
      </c>
      <c r="F163" s="160" t="n">
        <v>400</v>
      </c>
      <c r="G163" s="145" t="n">
        <v>13170988</v>
      </c>
    </row>
    <row r="164" s="259" customFormat="true" ht="52.5" hidden="false" customHeight="true" outlineLevel="0" collapsed="false">
      <c r="A164" s="151" t="s">
        <v>495</v>
      </c>
      <c r="B164" s="122" t="s">
        <v>794</v>
      </c>
      <c r="C164" s="122" t="s">
        <v>303</v>
      </c>
      <c r="D164" s="122" t="s">
        <v>430</v>
      </c>
      <c r="E164" s="137" t="s">
        <v>498</v>
      </c>
      <c r="F164" s="160"/>
      <c r="G164" s="145" t="n">
        <f aca="false">G165</f>
        <v>218000</v>
      </c>
    </row>
    <row r="165" s="259" customFormat="true" ht="32.4" hidden="false" customHeight="true" outlineLevel="0" collapsed="false">
      <c r="A165" s="178" t="s">
        <v>497</v>
      </c>
      <c r="B165" s="127" t="s">
        <v>794</v>
      </c>
      <c r="C165" s="127" t="s">
        <v>303</v>
      </c>
      <c r="D165" s="127" t="s">
        <v>430</v>
      </c>
      <c r="E165" s="139" t="s">
        <v>498</v>
      </c>
      <c r="F165" s="156" t="n">
        <v>400</v>
      </c>
      <c r="G165" s="147" t="n">
        <f aca="false">718000-500000</f>
        <v>218000</v>
      </c>
    </row>
    <row r="166" s="259" customFormat="true" ht="34.2" hidden="false" customHeight="true" outlineLevel="0" collapsed="false">
      <c r="A166" s="179" t="s">
        <v>499</v>
      </c>
      <c r="B166" s="122" t="s">
        <v>794</v>
      </c>
      <c r="C166" s="122" t="s">
        <v>303</v>
      </c>
      <c r="D166" s="122" t="s">
        <v>430</v>
      </c>
      <c r="E166" s="137" t="s">
        <v>500</v>
      </c>
      <c r="F166" s="160"/>
      <c r="G166" s="145" t="n">
        <f aca="false">G167</f>
        <v>11040000</v>
      </c>
    </row>
    <row r="167" s="259" customFormat="true" ht="34.2" hidden="false" customHeight="true" outlineLevel="0" collapsed="false">
      <c r="A167" s="178" t="s">
        <v>497</v>
      </c>
      <c r="B167" s="127" t="s">
        <v>794</v>
      </c>
      <c r="C167" s="127" t="s">
        <v>303</v>
      </c>
      <c r="D167" s="127" t="s">
        <v>430</v>
      </c>
      <c r="E167" s="139" t="s">
        <v>500</v>
      </c>
      <c r="F167" s="156" t="n">
        <v>400</v>
      </c>
      <c r="G167" s="147" t="n">
        <f aca="false">10540000+500000</f>
        <v>11040000</v>
      </c>
    </row>
    <row r="168" s="259" customFormat="true" ht="33.75" hidden="false" customHeight="true" outlineLevel="0" collapsed="false">
      <c r="A168" s="119" t="s">
        <v>501</v>
      </c>
      <c r="B168" s="122" t="s">
        <v>794</v>
      </c>
      <c r="C168" s="122" t="s">
        <v>303</v>
      </c>
      <c r="D168" s="122" t="s">
        <v>430</v>
      </c>
      <c r="E168" s="137" t="s">
        <v>502</v>
      </c>
      <c r="F168" s="160"/>
      <c r="G168" s="145" t="n">
        <f aca="false">G169</f>
        <v>6619310.7</v>
      </c>
    </row>
    <row r="169" s="259" customFormat="true" ht="33.75" hidden="false" customHeight="true" outlineLevel="0" collapsed="false">
      <c r="A169" s="126" t="s">
        <v>300</v>
      </c>
      <c r="B169" s="127" t="s">
        <v>794</v>
      </c>
      <c r="C169" s="127" t="s">
        <v>303</v>
      </c>
      <c r="D169" s="127" t="s">
        <v>430</v>
      </c>
      <c r="E169" s="139" t="s">
        <v>502</v>
      </c>
      <c r="F169" s="156" t="n">
        <v>200</v>
      </c>
      <c r="G169" s="147" t="n">
        <v>6619310.7</v>
      </c>
    </row>
    <row r="170" s="259" customFormat="true" ht="83.25" hidden="false" customHeight="true" outlineLevel="0" collapsed="false">
      <c r="A170" s="119" t="s">
        <v>503</v>
      </c>
      <c r="B170" s="122" t="s">
        <v>794</v>
      </c>
      <c r="C170" s="122" t="s">
        <v>303</v>
      </c>
      <c r="D170" s="122" t="s">
        <v>430</v>
      </c>
      <c r="E170" s="132" t="s">
        <v>504</v>
      </c>
      <c r="F170" s="156"/>
      <c r="G170" s="145" t="n">
        <f aca="false">G171</f>
        <v>600000</v>
      </c>
    </row>
    <row r="171" s="259" customFormat="true" ht="47.25" hidden="false" customHeight="true" outlineLevel="0" collapsed="false">
      <c r="A171" s="119" t="s">
        <v>505</v>
      </c>
      <c r="B171" s="122" t="s">
        <v>794</v>
      </c>
      <c r="C171" s="122" t="s">
        <v>303</v>
      </c>
      <c r="D171" s="122" t="s">
        <v>430</v>
      </c>
      <c r="E171" s="137" t="s">
        <v>506</v>
      </c>
      <c r="F171" s="156"/>
      <c r="G171" s="145" t="n">
        <f aca="false">G172</f>
        <v>600000</v>
      </c>
    </row>
    <row r="172" s="259" customFormat="true" ht="33.75" hidden="false" customHeight="true" outlineLevel="0" collapsed="false">
      <c r="A172" s="126" t="s">
        <v>507</v>
      </c>
      <c r="B172" s="127" t="s">
        <v>794</v>
      </c>
      <c r="C172" s="127" t="s">
        <v>303</v>
      </c>
      <c r="D172" s="127" t="s">
        <v>430</v>
      </c>
      <c r="E172" s="136" t="s">
        <v>508</v>
      </c>
      <c r="F172" s="156"/>
      <c r="G172" s="147" t="n">
        <f aca="false">G173</f>
        <v>600000</v>
      </c>
    </row>
    <row r="173" s="259" customFormat="true" ht="33.75" hidden="false" customHeight="true" outlineLevel="0" collapsed="false">
      <c r="A173" s="126" t="s">
        <v>300</v>
      </c>
      <c r="B173" s="127" t="s">
        <v>794</v>
      </c>
      <c r="C173" s="127" t="s">
        <v>303</v>
      </c>
      <c r="D173" s="127" t="s">
        <v>430</v>
      </c>
      <c r="E173" s="136" t="s">
        <v>508</v>
      </c>
      <c r="F173" s="156" t="n">
        <v>200</v>
      </c>
      <c r="G173" s="147" t="n">
        <f aca="false">100000+500000</f>
        <v>600000</v>
      </c>
    </row>
    <row r="174" s="259" customFormat="true" ht="20.25" hidden="false" customHeight="true" outlineLevel="0" collapsed="false">
      <c r="A174" s="180" t="s">
        <v>509</v>
      </c>
      <c r="B174" s="122" t="s">
        <v>794</v>
      </c>
      <c r="C174" s="181" t="s">
        <v>303</v>
      </c>
      <c r="D174" s="181" t="s">
        <v>510</v>
      </c>
      <c r="E174" s="182"/>
      <c r="F174" s="160"/>
      <c r="G174" s="145" t="n">
        <f aca="false">G175</f>
        <v>279000</v>
      </c>
    </row>
    <row r="175" s="259" customFormat="true" ht="33.75" hidden="false" customHeight="true" outlineLevel="0" collapsed="false">
      <c r="A175" s="138" t="s">
        <v>511</v>
      </c>
      <c r="B175" s="122" t="s">
        <v>794</v>
      </c>
      <c r="C175" s="181" t="s">
        <v>303</v>
      </c>
      <c r="D175" s="181" t="s">
        <v>510</v>
      </c>
      <c r="E175" s="137" t="s">
        <v>512</v>
      </c>
      <c r="F175" s="160"/>
      <c r="G175" s="145" t="n">
        <f aca="false">G180+G176</f>
        <v>279000</v>
      </c>
    </row>
    <row r="176" s="259" customFormat="true" ht="51" hidden="false" customHeight="true" outlineLevel="0" collapsed="false">
      <c r="A176" s="138" t="s">
        <v>513</v>
      </c>
      <c r="B176" s="122" t="s">
        <v>794</v>
      </c>
      <c r="C176" s="181" t="s">
        <v>303</v>
      </c>
      <c r="D176" s="181" t="s">
        <v>510</v>
      </c>
      <c r="E176" s="137" t="s">
        <v>514</v>
      </c>
      <c r="F176" s="160"/>
      <c r="G176" s="145" t="n">
        <f aca="false">G177</f>
        <v>249590</v>
      </c>
    </row>
    <row r="177" s="259" customFormat="true" ht="33.75" hidden="false" customHeight="true" outlineLevel="0" collapsed="false">
      <c r="A177" s="138" t="s">
        <v>515</v>
      </c>
      <c r="B177" s="122" t="s">
        <v>794</v>
      </c>
      <c r="C177" s="181" t="s">
        <v>303</v>
      </c>
      <c r="D177" s="181" t="s">
        <v>510</v>
      </c>
      <c r="E177" s="137" t="s">
        <v>516</v>
      </c>
      <c r="F177" s="160"/>
      <c r="G177" s="145" t="n">
        <f aca="false">G178</f>
        <v>249590</v>
      </c>
    </row>
    <row r="178" s="259" customFormat="true" ht="33.75" hidden="false" customHeight="true" outlineLevel="0" collapsed="false">
      <c r="A178" s="158" t="s">
        <v>517</v>
      </c>
      <c r="B178" s="127" t="s">
        <v>794</v>
      </c>
      <c r="C178" s="183" t="s">
        <v>303</v>
      </c>
      <c r="D178" s="183" t="s">
        <v>510</v>
      </c>
      <c r="E178" s="139" t="s">
        <v>518</v>
      </c>
      <c r="F178" s="156"/>
      <c r="G178" s="147" t="n">
        <f aca="false">G179</f>
        <v>249590</v>
      </c>
    </row>
    <row r="179" s="259" customFormat="true" ht="33.75" hidden="false" customHeight="true" outlineLevel="0" collapsed="false">
      <c r="A179" s="158" t="s">
        <v>300</v>
      </c>
      <c r="B179" s="127" t="s">
        <v>794</v>
      </c>
      <c r="C179" s="183" t="s">
        <v>303</v>
      </c>
      <c r="D179" s="183" t="s">
        <v>510</v>
      </c>
      <c r="E179" s="139" t="s">
        <v>518</v>
      </c>
      <c r="F179" s="156" t="n">
        <v>200</v>
      </c>
      <c r="G179" s="147" t="n">
        <f aca="false">129000+80000+10590+30000</f>
        <v>249590</v>
      </c>
    </row>
    <row r="180" s="259" customFormat="true" ht="66.75" hidden="false" customHeight="true" outlineLevel="0" collapsed="false">
      <c r="A180" s="138" t="s">
        <v>519</v>
      </c>
      <c r="B180" s="122" t="s">
        <v>794</v>
      </c>
      <c r="C180" s="181" t="s">
        <v>303</v>
      </c>
      <c r="D180" s="181" t="s">
        <v>510</v>
      </c>
      <c r="E180" s="137" t="s">
        <v>520</v>
      </c>
      <c r="F180" s="160"/>
      <c r="G180" s="145" t="n">
        <f aca="false">G181</f>
        <v>29410</v>
      </c>
    </row>
    <row r="181" s="259" customFormat="true" ht="101.25" hidden="false" customHeight="true" outlineLevel="0" collapsed="false">
      <c r="A181" s="180" t="s">
        <v>521</v>
      </c>
      <c r="B181" s="122" t="s">
        <v>794</v>
      </c>
      <c r="C181" s="181" t="s">
        <v>303</v>
      </c>
      <c r="D181" s="181" t="s">
        <v>510</v>
      </c>
      <c r="E181" s="137" t="s">
        <v>522</v>
      </c>
      <c r="F181" s="160"/>
      <c r="G181" s="145" t="n">
        <f aca="false">G182</f>
        <v>29410</v>
      </c>
    </row>
    <row r="182" s="259" customFormat="true" ht="33.75" hidden="false" customHeight="true" outlineLevel="0" collapsed="false">
      <c r="A182" s="126" t="s">
        <v>517</v>
      </c>
      <c r="B182" s="127" t="s">
        <v>794</v>
      </c>
      <c r="C182" s="183" t="s">
        <v>303</v>
      </c>
      <c r="D182" s="183" t="s">
        <v>510</v>
      </c>
      <c r="E182" s="139" t="s">
        <v>523</v>
      </c>
      <c r="F182" s="156"/>
      <c r="G182" s="147" t="n">
        <f aca="false">G183</f>
        <v>29410</v>
      </c>
    </row>
    <row r="183" s="259" customFormat="true" ht="33.75" hidden="false" customHeight="true" outlineLevel="0" collapsed="false">
      <c r="A183" s="184" t="s">
        <v>300</v>
      </c>
      <c r="B183" s="127" t="s">
        <v>794</v>
      </c>
      <c r="C183" s="183" t="s">
        <v>303</v>
      </c>
      <c r="D183" s="183" t="s">
        <v>510</v>
      </c>
      <c r="E183" s="139" t="s">
        <v>523</v>
      </c>
      <c r="F183" s="156" t="n">
        <v>200</v>
      </c>
      <c r="G183" s="147" t="n">
        <v>29410</v>
      </c>
    </row>
    <row r="184" s="259" customFormat="true" ht="18" hidden="false" customHeight="true" outlineLevel="0" collapsed="false">
      <c r="A184" s="185" t="s">
        <v>524</v>
      </c>
      <c r="B184" s="122" t="s">
        <v>794</v>
      </c>
      <c r="C184" s="181" t="s">
        <v>303</v>
      </c>
      <c r="D184" s="181" t="n">
        <v>12</v>
      </c>
      <c r="E184" s="139"/>
      <c r="F184" s="156"/>
      <c r="G184" s="145" t="n">
        <f aca="false">G185</f>
        <v>1279031</v>
      </c>
    </row>
    <row r="185" s="259" customFormat="true" ht="49.2" hidden="false" customHeight="true" outlineLevel="0" collapsed="false">
      <c r="A185" s="186" t="s">
        <v>525</v>
      </c>
      <c r="B185" s="122" t="s">
        <v>794</v>
      </c>
      <c r="C185" s="181" t="s">
        <v>303</v>
      </c>
      <c r="D185" s="181" t="n">
        <v>12</v>
      </c>
      <c r="E185" s="159" t="s">
        <v>526</v>
      </c>
      <c r="F185" s="156"/>
      <c r="G185" s="145" t="n">
        <f aca="false">G186</f>
        <v>1279031</v>
      </c>
    </row>
    <row r="186" s="259" customFormat="true" ht="81" hidden="false" customHeight="true" outlineLevel="0" collapsed="false">
      <c r="A186" s="186" t="s">
        <v>527</v>
      </c>
      <c r="B186" s="122" t="s">
        <v>794</v>
      </c>
      <c r="C186" s="181" t="s">
        <v>303</v>
      </c>
      <c r="D186" s="181" t="n">
        <v>12</v>
      </c>
      <c r="E186" s="159" t="s">
        <v>528</v>
      </c>
      <c r="F186" s="156"/>
      <c r="G186" s="145" t="n">
        <f aca="false">G187</f>
        <v>1279031</v>
      </c>
    </row>
    <row r="187" s="259" customFormat="true" ht="64.95" hidden="false" customHeight="true" outlineLevel="0" collapsed="false">
      <c r="A187" s="186" t="s">
        <v>529</v>
      </c>
      <c r="B187" s="122" t="s">
        <v>794</v>
      </c>
      <c r="C187" s="181" t="s">
        <v>303</v>
      </c>
      <c r="D187" s="181" t="n">
        <v>12</v>
      </c>
      <c r="E187" s="159" t="s">
        <v>530</v>
      </c>
      <c r="F187" s="156"/>
      <c r="G187" s="145" t="n">
        <f aca="false">G188+G190</f>
        <v>1279031</v>
      </c>
    </row>
    <row r="188" s="259" customFormat="true" ht="54" hidden="false" customHeight="true" outlineLevel="0" collapsed="false">
      <c r="A188" s="186" t="s">
        <v>531</v>
      </c>
      <c r="B188" s="122" t="s">
        <v>794</v>
      </c>
      <c r="C188" s="181" t="s">
        <v>303</v>
      </c>
      <c r="D188" s="181" t="n">
        <v>12</v>
      </c>
      <c r="E188" s="159" t="s">
        <v>532</v>
      </c>
      <c r="F188" s="156"/>
      <c r="G188" s="145" t="n">
        <f aca="false">G189</f>
        <v>895320</v>
      </c>
    </row>
    <row r="189" s="259" customFormat="true" ht="16.2" hidden="false" customHeight="true" outlineLevel="0" collapsed="false">
      <c r="A189" s="187" t="s">
        <v>425</v>
      </c>
      <c r="B189" s="127" t="s">
        <v>794</v>
      </c>
      <c r="C189" s="183" t="s">
        <v>303</v>
      </c>
      <c r="D189" s="183" t="n">
        <v>12</v>
      </c>
      <c r="E189" s="188" t="s">
        <v>532</v>
      </c>
      <c r="F189" s="156" t="n">
        <v>500</v>
      </c>
      <c r="G189" s="147" t="n">
        <v>895320</v>
      </c>
    </row>
    <row r="190" s="259" customFormat="true" ht="46.95" hidden="false" customHeight="true" outlineLevel="0" collapsed="false">
      <c r="A190" s="186" t="s">
        <v>533</v>
      </c>
      <c r="B190" s="122" t="s">
        <v>794</v>
      </c>
      <c r="C190" s="181" t="s">
        <v>303</v>
      </c>
      <c r="D190" s="181" t="n">
        <v>12</v>
      </c>
      <c r="E190" s="159" t="s">
        <v>534</v>
      </c>
      <c r="F190" s="156"/>
      <c r="G190" s="145" t="n">
        <f aca="false">G191</f>
        <v>383711</v>
      </c>
    </row>
    <row r="191" s="259" customFormat="true" ht="18.6" hidden="false" customHeight="true" outlineLevel="0" collapsed="false">
      <c r="A191" s="187" t="s">
        <v>425</v>
      </c>
      <c r="B191" s="127" t="s">
        <v>794</v>
      </c>
      <c r="C191" s="183" t="s">
        <v>303</v>
      </c>
      <c r="D191" s="183" t="n">
        <v>12</v>
      </c>
      <c r="E191" s="188" t="s">
        <v>534</v>
      </c>
      <c r="F191" s="156" t="n">
        <v>500</v>
      </c>
      <c r="G191" s="147" t="n">
        <v>383711</v>
      </c>
    </row>
    <row r="192" s="259" customFormat="true" ht="19.5" hidden="false" customHeight="true" outlineLevel="0" collapsed="false">
      <c r="A192" s="119" t="s">
        <v>535</v>
      </c>
      <c r="B192" s="122" t="s">
        <v>794</v>
      </c>
      <c r="C192" s="120" t="s">
        <v>324</v>
      </c>
      <c r="D192" s="127"/>
      <c r="E192" s="139"/>
      <c r="F192" s="156"/>
      <c r="G192" s="145" t="n">
        <f aca="false">G193</f>
        <v>6290373.14</v>
      </c>
    </row>
    <row r="193" s="259" customFormat="true" ht="19.5" hidden="false" customHeight="true" outlineLevel="0" collapsed="false">
      <c r="A193" s="119" t="s">
        <v>536</v>
      </c>
      <c r="B193" s="122" t="s">
        <v>794</v>
      </c>
      <c r="C193" s="120" t="s">
        <v>324</v>
      </c>
      <c r="D193" s="123" t="s">
        <v>285</v>
      </c>
      <c r="E193" s="139"/>
      <c r="F193" s="156"/>
      <c r="G193" s="145" t="n">
        <f aca="false">G199+G209+G219+G194</f>
        <v>6290373.14</v>
      </c>
    </row>
    <row r="194" s="259" customFormat="true" ht="37.2" hidden="false" customHeight="true" outlineLevel="0" collapsed="false">
      <c r="A194" s="186" t="s">
        <v>537</v>
      </c>
      <c r="B194" s="122" t="s">
        <v>794</v>
      </c>
      <c r="C194" s="120" t="s">
        <v>324</v>
      </c>
      <c r="D194" s="123" t="s">
        <v>285</v>
      </c>
      <c r="E194" s="159" t="s">
        <v>538</v>
      </c>
      <c r="F194" s="156"/>
      <c r="G194" s="145" t="n">
        <f aca="false">G195</f>
        <v>50000</v>
      </c>
    </row>
    <row r="195" s="259" customFormat="true" ht="64.95" hidden="false" customHeight="true" outlineLevel="0" collapsed="false">
      <c r="A195" s="186" t="s">
        <v>539</v>
      </c>
      <c r="B195" s="122" t="s">
        <v>794</v>
      </c>
      <c r="C195" s="120" t="s">
        <v>324</v>
      </c>
      <c r="D195" s="123" t="s">
        <v>285</v>
      </c>
      <c r="E195" s="159" t="s">
        <v>540</v>
      </c>
      <c r="F195" s="156"/>
      <c r="G195" s="145" t="n">
        <f aca="false">G196</f>
        <v>50000</v>
      </c>
    </row>
    <row r="196" s="259" customFormat="true" ht="39.6" hidden="false" customHeight="true" outlineLevel="0" collapsed="false">
      <c r="A196" s="186" t="s">
        <v>541</v>
      </c>
      <c r="B196" s="122" t="s">
        <v>794</v>
      </c>
      <c r="C196" s="120" t="s">
        <v>324</v>
      </c>
      <c r="D196" s="123" t="s">
        <v>285</v>
      </c>
      <c r="E196" s="159" t="s">
        <v>542</v>
      </c>
      <c r="F196" s="156"/>
      <c r="G196" s="145" t="n">
        <f aca="false">G197</f>
        <v>50000</v>
      </c>
    </row>
    <row r="197" s="259" customFormat="true" ht="31.2" hidden="false" customHeight="true" outlineLevel="0" collapsed="false">
      <c r="A197" s="189" t="s">
        <v>543</v>
      </c>
      <c r="B197" s="122" t="s">
        <v>794</v>
      </c>
      <c r="C197" s="120" t="s">
        <v>324</v>
      </c>
      <c r="D197" s="123" t="s">
        <v>285</v>
      </c>
      <c r="E197" s="159" t="s">
        <v>544</v>
      </c>
      <c r="F197" s="156"/>
      <c r="G197" s="145" t="n">
        <f aca="false">G198</f>
        <v>50000</v>
      </c>
    </row>
    <row r="198" s="259" customFormat="true" ht="31.95" hidden="false" customHeight="true" outlineLevel="0" collapsed="false">
      <c r="A198" s="187" t="s">
        <v>300</v>
      </c>
      <c r="B198" s="127" t="s">
        <v>794</v>
      </c>
      <c r="C198" s="173" t="s">
        <v>324</v>
      </c>
      <c r="D198" s="128" t="s">
        <v>285</v>
      </c>
      <c r="E198" s="188" t="s">
        <v>544</v>
      </c>
      <c r="F198" s="156" t="n">
        <v>200</v>
      </c>
      <c r="G198" s="147" t="n">
        <v>50000</v>
      </c>
    </row>
    <row r="199" s="259" customFormat="true" ht="53.4" hidden="false" customHeight="true" outlineLevel="0" collapsed="false">
      <c r="A199" s="186" t="s">
        <v>525</v>
      </c>
      <c r="B199" s="122" t="s">
        <v>794</v>
      </c>
      <c r="C199" s="120" t="s">
        <v>324</v>
      </c>
      <c r="D199" s="123" t="s">
        <v>285</v>
      </c>
      <c r="E199" s="159" t="s">
        <v>526</v>
      </c>
      <c r="F199" s="156"/>
      <c r="G199" s="145" t="n">
        <f aca="false">G200+G205</f>
        <v>3477770.17</v>
      </c>
    </row>
    <row r="200" s="259" customFormat="true" ht="75" hidden="false" customHeight="true" outlineLevel="0" collapsed="false">
      <c r="A200" s="186" t="s">
        <v>527</v>
      </c>
      <c r="B200" s="122" t="s">
        <v>794</v>
      </c>
      <c r="C200" s="120" t="s">
        <v>324</v>
      </c>
      <c r="D200" s="123" t="s">
        <v>285</v>
      </c>
      <c r="E200" s="159" t="s">
        <v>528</v>
      </c>
      <c r="F200" s="156"/>
      <c r="G200" s="145" t="n">
        <f aca="false">G201</f>
        <v>2477770.17</v>
      </c>
    </row>
    <row r="201" s="259" customFormat="true" ht="51" hidden="false" customHeight="true" outlineLevel="0" collapsed="false">
      <c r="A201" s="186" t="s">
        <v>545</v>
      </c>
      <c r="B201" s="122" t="s">
        <v>794</v>
      </c>
      <c r="C201" s="120" t="s">
        <v>324</v>
      </c>
      <c r="D201" s="123" t="s">
        <v>285</v>
      </c>
      <c r="E201" s="159" t="s">
        <v>546</v>
      </c>
      <c r="F201" s="156"/>
      <c r="G201" s="145" t="n">
        <f aca="false">G202</f>
        <v>2477770.17</v>
      </c>
    </row>
    <row r="202" s="259" customFormat="true" ht="35.4" hidden="false" customHeight="true" outlineLevel="0" collapsed="false">
      <c r="A202" s="186" t="s">
        <v>547</v>
      </c>
      <c r="B202" s="122" t="s">
        <v>794</v>
      </c>
      <c r="C202" s="120" t="s">
        <v>324</v>
      </c>
      <c r="D202" s="123" t="s">
        <v>285</v>
      </c>
      <c r="E202" s="137" t="s">
        <v>548</v>
      </c>
      <c r="F202" s="156"/>
      <c r="G202" s="145" t="n">
        <f aca="false">G203+G204</f>
        <v>2477770.17</v>
      </c>
    </row>
    <row r="203" s="259" customFormat="true" ht="35.4" hidden="false" customHeight="true" outlineLevel="0" collapsed="false">
      <c r="A203" s="187" t="s">
        <v>300</v>
      </c>
      <c r="B203" s="127" t="s">
        <v>794</v>
      </c>
      <c r="C203" s="173" t="s">
        <v>324</v>
      </c>
      <c r="D203" s="128" t="s">
        <v>285</v>
      </c>
      <c r="E203" s="139" t="s">
        <v>548</v>
      </c>
      <c r="F203" s="156" t="n">
        <v>200</v>
      </c>
      <c r="G203" s="147" t="n">
        <v>567770.17</v>
      </c>
    </row>
    <row r="204" s="259" customFormat="true" ht="34.2" hidden="false" customHeight="true" outlineLevel="0" collapsed="false">
      <c r="A204" s="178" t="s">
        <v>497</v>
      </c>
      <c r="B204" s="127" t="s">
        <v>794</v>
      </c>
      <c r="C204" s="173" t="s">
        <v>324</v>
      </c>
      <c r="D204" s="128" t="s">
        <v>285</v>
      </c>
      <c r="E204" s="139" t="s">
        <v>548</v>
      </c>
      <c r="F204" s="156" t="n">
        <v>400</v>
      </c>
      <c r="G204" s="147" t="n">
        <v>1910000</v>
      </c>
    </row>
    <row r="205" s="259" customFormat="true" ht="80.4" hidden="false" customHeight="true" outlineLevel="0" collapsed="false">
      <c r="A205" s="190" t="s">
        <v>549</v>
      </c>
      <c r="B205" s="142" t="s">
        <v>794</v>
      </c>
      <c r="C205" s="191" t="s">
        <v>324</v>
      </c>
      <c r="D205" s="192" t="s">
        <v>285</v>
      </c>
      <c r="E205" s="193" t="s">
        <v>550</v>
      </c>
      <c r="F205" s="277"/>
      <c r="G205" s="145" t="n">
        <f aca="false">G206</f>
        <v>1000000</v>
      </c>
    </row>
    <row r="206" s="259" customFormat="true" ht="164.4" hidden="false" customHeight="true" outlineLevel="0" collapsed="false">
      <c r="A206" s="194" t="s">
        <v>551</v>
      </c>
      <c r="B206" s="142" t="s">
        <v>794</v>
      </c>
      <c r="C206" s="191" t="s">
        <v>324</v>
      </c>
      <c r="D206" s="192" t="s">
        <v>285</v>
      </c>
      <c r="E206" s="193" t="s">
        <v>552</v>
      </c>
      <c r="F206" s="277"/>
      <c r="G206" s="145" t="n">
        <f aca="false">G207</f>
        <v>1000000</v>
      </c>
    </row>
    <row r="207" s="259" customFormat="true" ht="24.6" hidden="false" customHeight="true" outlineLevel="0" collapsed="false">
      <c r="A207" s="278" t="s">
        <v>553</v>
      </c>
      <c r="B207" s="149" t="s">
        <v>794</v>
      </c>
      <c r="C207" s="196" t="s">
        <v>324</v>
      </c>
      <c r="D207" s="144" t="s">
        <v>285</v>
      </c>
      <c r="E207" s="168" t="s">
        <v>554</v>
      </c>
      <c r="F207" s="213"/>
      <c r="G207" s="147" t="n">
        <f aca="false">G208</f>
        <v>1000000</v>
      </c>
    </row>
    <row r="208" s="259" customFormat="true" ht="22.2" hidden="false" customHeight="true" outlineLevel="0" collapsed="false">
      <c r="A208" s="175" t="s">
        <v>343</v>
      </c>
      <c r="B208" s="149" t="s">
        <v>794</v>
      </c>
      <c r="C208" s="196" t="s">
        <v>324</v>
      </c>
      <c r="D208" s="144" t="s">
        <v>285</v>
      </c>
      <c r="E208" s="168" t="s">
        <v>554</v>
      </c>
      <c r="F208" s="213" t="n">
        <v>800</v>
      </c>
      <c r="G208" s="147" t="n">
        <v>1000000</v>
      </c>
    </row>
    <row r="209" s="259" customFormat="true" ht="52.2" hidden="false" customHeight="true" outlineLevel="0" collapsed="false">
      <c r="A209" s="186" t="s">
        <v>555</v>
      </c>
      <c r="B209" s="122" t="s">
        <v>794</v>
      </c>
      <c r="C209" s="120" t="s">
        <v>324</v>
      </c>
      <c r="D209" s="123" t="s">
        <v>285</v>
      </c>
      <c r="E209" s="137" t="s">
        <v>556</v>
      </c>
      <c r="F209" s="156"/>
      <c r="G209" s="145" t="n">
        <f aca="false">G210</f>
        <v>2671887.97</v>
      </c>
    </row>
    <row r="210" s="259" customFormat="true" ht="69" hidden="false" customHeight="true" outlineLevel="0" collapsed="false">
      <c r="A210" s="186" t="s">
        <v>557</v>
      </c>
      <c r="B210" s="122" t="s">
        <v>794</v>
      </c>
      <c r="C210" s="120" t="s">
        <v>324</v>
      </c>
      <c r="D210" s="123" t="s">
        <v>285</v>
      </c>
      <c r="E210" s="137" t="s">
        <v>558</v>
      </c>
      <c r="F210" s="156"/>
      <c r="G210" s="145" t="n">
        <f aca="false">G211</f>
        <v>2671887.97</v>
      </c>
    </row>
    <row r="211" s="259" customFormat="true" ht="37.95" hidden="false" customHeight="true" outlineLevel="0" collapsed="false">
      <c r="A211" s="186" t="s">
        <v>559</v>
      </c>
      <c r="B211" s="122" t="s">
        <v>794</v>
      </c>
      <c r="C211" s="120" t="s">
        <v>324</v>
      </c>
      <c r="D211" s="123" t="s">
        <v>285</v>
      </c>
      <c r="E211" s="137" t="s">
        <v>560</v>
      </c>
      <c r="F211" s="156"/>
      <c r="G211" s="145" t="n">
        <f aca="false">G212+G214+G216</f>
        <v>2671887.97</v>
      </c>
    </row>
    <row r="212" s="259" customFormat="true" ht="19.5" hidden="false" customHeight="true" outlineLevel="0" collapsed="false">
      <c r="A212" s="119" t="s">
        <v>561</v>
      </c>
      <c r="B212" s="122" t="s">
        <v>794</v>
      </c>
      <c r="C212" s="120" t="s">
        <v>324</v>
      </c>
      <c r="D212" s="123" t="s">
        <v>285</v>
      </c>
      <c r="E212" s="137" t="s">
        <v>562</v>
      </c>
      <c r="F212" s="160"/>
      <c r="G212" s="145" t="n">
        <f aca="false">G213</f>
        <v>2100699.6</v>
      </c>
    </row>
    <row r="213" s="259" customFormat="true" ht="34.95" hidden="false" customHeight="true" outlineLevel="0" collapsed="false">
      <c r="A213" s="178" t="s">
        <v>497</v>
      </c>
      <c r="B213" s="127" t="s">
        <v>794</v>
      </c>
      <c r="C213" s="173" t="s">
        <v>324</v>
      </c>
      <c r="D213" s="128" t="s">
        <v>285</v>
      </c>
      <c r="E213" s="139" t="s">
        <v>562</v>
      </c>
      <c r="F213" s="156" t="n">
        <v>400</v>
      </c>
      <c r="G213" s="147" t="n">
        <f aca="false">250000+2079412-228996+283.6</f>
        <v>2100699.6</v>
      </c>
    </row>
    <row r="214" s="259" customFormat="true" ht="21.6" hidden="false" customHeight="true" outlineLevel="0" collapsed="false">
      <c r="A214" s="119" t="s">
        <v>561</v>
      </c>
      <c r="B214" s="122" t="s">
        <v>794</v>
      </c>
      <c r="C214" s="120" t="s">
        <v>324</v>
      </c>
      <c r="D214" s="123" t="s">
        <v>285</v>
      </c>
      <c r="E214" s="137" t="s">
        <v>563</v>
      </c>
      <c r="F214" s="160"/>
      <c r="G214" s="145" t="n">
        <f aca="false">G215</f>
        <v>405000</v>
      </c>
    </row>
    <row r="215" s="259" customFormat="true" ht="34.95" hidden="false" customHeight="true" outlineLevel="0" collapsed="false">
      <c r="A215" s="178" t="s">
        <v>497</v>
      </c>
      <c r="B215" s="127" t="s">
        <v>794</v>
      </c>
      <c r="C215" s="173" t="s">
        <v>324</v>
      </c>
      <c r="D215" s="128" t="s">
        <v>285</v>
      </c>
      <c r="E215" s="139" t="s">
        <v>563</v>
      </c>
      <c r="F215" s="156" t="n">
        <v>400</v>
      </c>
      <c r="G215" s="147" t="n">
        <v>405000</v>
      </c>
    </row>
    <row r="216" s="259" customFormat="true" ht="34.95" hidden="false" customHeight="true" outlineLevel="0" collapsed="false">
      <c r="A216" s="197" t="s">
        <v>564</v>
      </c>
      <c r="B216" s="142" t="s">
        <v>794</v>
      </c>
      <c r="C216" s="191" t="s">
        <v>324</v>
      </c>
      <c r="D216" s="192" t="s">
        <v>285</v>
      </c>
      <c r="E216" s="167" t="s">
        <v>565</v>
      </c>
      <c r="F216" s="213"/>
      <c r="G216" s="145" t="n">
        <f aca="false">G217+G218</f>
        <v>166188.37</v>
      </c>
    </row>
    <row r="217" s="259" customFormat="true" ht="34.95" hidden="false" customHeight="true" outlineLevel="0" collapsed="false">
      <c r="A217" s="178" t="s">
        <v>497</v>
      </c>
      <c r="B217" s="127" t="s">
        <v>794</v>
      </c>
      <c r="C217" s="173" t="s">
        <v>324</v>
      </c>
      <c r="D217" s="128" t="s">
        <v>285</v>
      </c>
      <c r="E217" s="139" t="s">
        <v>565</v>
      </c>
      <c r="F217" s="156" t="n">
        <v>400</v>
      </c>
      <c r="G217" s="147" t="n">
        <v>127418</v>
      </c>
    </row>
    <row r="218" s="259" customFormat="true" ht="34.95" hidden="false" customHeight="true" outlineLevel="0" collapsed="false">
      <c r="A218" s="126" t="s">
        <v>300</v>
      </c>
      <c r="B218" s="127" t="s">
        <v>794</v>
      </c>
      <c r="C218" s="173" t="s">
        <v>324</v>
      </c>
      <c r="D218" s="128" t="s">
        <v>285</v>
      </c>
      <c r="E218" s="139" t="s">
        <v>565</v>
      </c>
      <c r="F218" s="156" t="n">
        <v>200</v>
      </c>
      <c r="G218" s="147" t="n">
        <v>38770.37</v>
      </c>
    </row>
    <row r="219" s="259" customFormat="true" ht="18.75" hidden="false" customHeight="true" outlineLevel="0" collapsed="false">
      <c r="A219" s="119" t="s">
        <v>317</v>
      </c>
      <c r="B219" s="122" t="s">
        <v>794</v>
      </c>
      <c r="C219" s="120" t="s">
        <v>324</v>
      </c>
      <c r="D219" s="123" t="s">
        <v>285</v>
      </c>
      <c r="E219" s="132" t="s">
        <v>318</v>
      </c>
      <c r="F219" s="156"/>
      <c r="G219" s="145" t="n">
        <f aca="false">G220</f>
        <v>90715</v>
      </c>
    </row>
    <row r="220" s="259" customFormat="true" ht="32.4" hidden="false" customHeight="true" outlineLevel="0" collapsed="false">
      <c r="A220" s="119" t="s">
        <v>319</v>
      </c>
      <c r="B220" s="122" t="s">
        <v>794</v>
      </c>
      <c r="C220" s="120" t="s">
        <v>324</v>
      </c>
      <c r="D220" s="123" t="s">
        <v>285</v>
      </c>
      <c r="E220" s="132" t="s">
        <v>320</v>
      </c>
      <c r="F220" s="156"/>
      <c r="G220" s="145" t="n">
        <f aca="false">G221+G223</f>
        <v>90715</v>
      </c>
    </row>
    <row r="221" s="259" customFormat="true" ht="22.95" hidden="false" customHeight="true" outlineLevel="0" collapsed="false">
      <c r="A221" s="189" t="s">
        <v>566</v>
      </c>
      <c r="B221" s="122" t="s">
        <v>794</v>
      </c>
      <c r="C221" s="120" t="s">
        <v>324</v>
      </c>
      <c r="D221" s="123" t="s">
        <v>285</v>
      </c>
      <c r="E221" s="159" t="s">
        <v>567</v>
      </c>
      <c r="F221" s="128"/>
      <c r="G221" s="145" t="n">
        <f aca="false">G222</f>
        <v>54429</v>
      </c>
    </row>
    <row r="222" s="259" customFormat="true" ht="32.4" hidden="false" customHeight="true" outlineLevel="0" collapsed="false">
      <c r="A222" s="126" t="s">
        <v>300</v>
      </c>
      <c r="B222" s="127" t="s">
        <v>794</v>
      </c>
      <c r="C222" s="173" t="s">
        <v>324</v>
      </c>
      <c r="D222" s="128" t="s">
        <v>285</v>
      </c>
      <c r="E222" s="188" t="s">
        <v>567</v>
      </c>
      <c r="F222" s="128" t="s">
        <v>301</v>
      </c>
      <c r="G222" s="147" t="n">
        <v>54429</v>
      </c>
    </row>
    <row r="223" s="259" customFormat="true" ht="33" hidden="false" customHeight="true" outlineLevel="0" collapsed="false">
      <c r="A223" s="186" t="s">
        <v>568</v>
      </c>
      <c r="B223" s="122" t="s">
        <v>794</v>
      </c>
      <c r="C223" s="120" t="s">
        <v>324</v>
      </c>
      <c r="D223" s="123" t="s">
        <v>285</v>
      </c>
      <c r="E223" s="159" t="s">
        <v>569</v>
      </c>
      <c r="F223" s="128"/>
      <c r="G223" s="145" t="n">
        <f aca="false">G224</f>
        <v>36286</v>
      </c>
    </row>
    <row r="224" s="259" customFormat="true" ht="38.4" hidden="false" customHeight="true" outlineLevel="0" collapsed="false">
      <c r="A224" s="126" t="s">
        <v>300</v>
      </c>
      <c r="B224" s="127" t="s">
        <v>794</v>
      </c>
      <c r="C224" s="173" t="s">
        <v>324</v>
      </c>
      <c r="D224" s="128" t="s">
        <v>285</v>
      </c>
      <c r="E224" s="188" t="s">
        <v>569</v>
      </c>
      <c r="F224" s="128" t="s">
        <v>301</v>
      </c>
      <c r="G224" s="147" t="n">
        <f aca="false">31750+4536</f>
        <v>36286</v>
      </c>
    </row>
    <row r="225" s="279" customFormat="true" ht="17.4" hidden="false" customHeight="false" outlineLevel="0" collapsed="false">
      <c r="A225" s="119" t="s">
        <v>570</v>
      </c>
      <c r="B225" s="122" t="s">
        <v>794</v>
      </c>
      <c r="C225" s="122" t="s">
        <v>571</v>
      </c>
      <c r="D225" s="122"/>
      <c r="E225" s="264"/>
      <c r="F225" s="122"/>
      <c r="G225" s="145" t="n">
        <f aca="false">G226</f>
        <v>734000</v>
      </c>
    </row>
    <row r="226" s="276" customFormat="true" ht="22.2" hidden="false" customHeight="true" outlineLevel="0" collapsed="false">
      <c r="A226" s="119" t="s">
        <v>639</v>
      </c>
      <c r="B226" s="122" t="s">
        <v>794</v>
      </c>
      <c r="C226" s="122" t="s">
        <v>571</v>
      </c>
      <c r="D226" s="122" t="s">
        <v>571</v>
      </c>
      <c r="E226" s="264"/>
      <c r="F226" s="122"/>
      <c r="G226" s="145" t="n">
        <f aca="false">G227</f>
        <v>734000</v>
      </c>
    </row>
    <row r="227" s="276" customFormat="true" ht="63" hidden="false" customHeight="true" outlineLevel="0" collapsed="false">
      <c r="A227" s="137" t="s">
        <v>640</v>
      </c>
      <c r="B227" s="122" t="s">
        <v>794</v>
      </c>
      <c r="C227" s="122" t="s">
        <v>571</v>
      </c>
      <c r="D227" s="122" t="s">
        <v>571</v>
      </c>
      <c r="E227" s="159" t="s">
        <v>641</v>
      </c>
      <c r="F227" s="122"/>
      <c r="G227" s="145" t="n">
        <f aca="false">G228+G236</f>
        <v>734000</v>
      </c>
    </row>
    <row r="228" s="276" customFormat="true" ht="97.5" hidden="false" customHeight="true" outlineLevel="0" collapsed="false">
      <c r="A228" s="119" t="s">
        <v>642</v>
      </c>
      <c r="B228" s="122" t="s">
        <v>794</v>
      </c>
      <c r="C228" s="122" t="s">
        <v>571</v>
      </c>
      <c r="D228" s="122" t="s">
        <v>571</v>
      </c>
      <c r="E228" s="159" t="s">
        <v>643</v>
      </c>
      <c r="F228" s="122"/>
      <c r="G228" s="145" t="n">
        <f aca="false">G229+G233</f>
        <v>140500</v>
      </c>
    </row>
    <row r="229" s="276" customFormat="true" ht="36" hidden="false" customHeight="true" outlineLevel="0" collapsed="false">
      <c r="A229" s="151" t="s">
        <v>644</v>
      </c>
      <c r="B229" s="127" t="s">
        <v>794</v>
      </c>
      <c r="C229" s="127" t="s">
        <v>571</v>
      </c>
      <c r="D229" s="127" t="s">
        <v>571</v>
      </c>
      <c r="E229" s="137" t="s">
        <v>645</v>
      </c>
      <c r="F229" s="160"/>
      <c r="G229" s="145" t="n">
        <f aca="false">G230</f>
        <v>88500</v>
      </c>
    </row>
    <row r="230" s="276" customFormat="true" ht="20.25" hidden="false" customHeight="true" outlineLevel="0" collapsed="false">
      <c r="A230" s="126" t="s">
        <v>646</v>
      </c>
      <c r="B230" s="127" t="s">
        <v>794</v>
      </c>
      <c r="C230" s="127" t="s">
        <v>571</v>
      </c>
      <c r="D230" s="127" t="s">
        <v>571</v>
      </c>
      <c r="E230" s="139" t="s">
        <v>647</v>
      </c>
      <c r="F230" s="156"/>
      <c r="G230" s="147" t="n">
        <f aca="false">G231+G232</f>
        <v>88500</v>
      </c>
    </row>
    <row r="231" s="276" customFormat="true" ht="38.25" hidden="false" customHeight="true" outlineLevel="0" collapsed="false">
      <c r="A231" s="126" t="s">
        <v>300</v>
      </c>
      <c r="B231" s="127" t="s">
        <v>794</v>
      </c>
      <c r="C231" s="127" t="s">
        <v>571</v>
      </c>
      <c r="D231" s="127" t="s">
        <v>571</v>
      </c>
      <c r="E231" s="139" t="s">
        <v>647</v>
      </c>
      <c r="F231" s="140" t="n">
        <v>200</v>
      </c>
      <c r="G231" s="147" t="n">
        <v>22000</v>
      </c>
    </row>
    <row r="232" s="276" customFormat="true" ht="19.5" hidden="false" customHeight="true" outlineLevel="0" collapsed="false">
      <c r="A232" s="126" t="s">
        <v>408</v>
      </c>
      <c r="B232" s="127" t="s">
        <v>794</v>
      </c>
      <c r="C232" s="127" t="s">
        <v>571</v>
      </c>
      <c r="D232" s="127" t="s">
        <v>571</v>
      </c>
      <c r="E232" s="139" t="s">
        <v>647</v>
      </c>
      <c r="F232" s="140" t="n">
        <v>300</v>
      </c>
      <c r="G232" s="147" t="n">
        <v>66500</v>
      </c>
    </row>
    <row r="233" s="280" customFormat="true" ht="49.5" hidden="false" customHeight="true" outlineLevel="0" collapsed="false">
      <c r="A233" s="151" t="s">
        <v>648</v>
      </c>
      <c r="B233" s="122" t="s">
        <v>794</v>
      </c>
      <c r="C233" s="122" t="s">
        <v>571</v>
      </c>
      <c r="D233" s="122" t="s">
        <v>571</v>
      </c>
      <c r="E233" s="137" t="s">
        <v>649</v>
      </c>
      <c r="F233" s="162"/>
      <c r="G233" s="145" t="n">
        <f aca="false">G234</f>
        <v>52000</v>
      </c>
    </row>
    <row r="234" s="263" customFormat="true" ht="20.25" hidden="false" customHeight="true" outlineLevel="0" collapsed="false">
      <c r="A234" s="126" t="s">
        <v>646</v>
      </c>
      <c r="B234" s="127" t="s">
        <v>794</v>
      </c>
      <c r="C234" s="127" t="s">
        <v>571</v>
      </c>
      <c r="D234" s="127" t="s">
        <v>571</v>
      </c>
      <c r="E234" s="139" t="s">
        <v>650</v>
      </c>
      <c r="F234" s="140"/>
      <c r="G234" s="147" t="n">
        <f aca="false">G235</f>
        <v>52000</v>
      </c>
    </row>
    <row r="235" s="260" customFormat="true" ht="35.25" hidden="false" customHeight="true" outlineLevel="0" collapsed="false">
      <c r="A235" s="126" t="s">
        <v>300</v>
      </c>
      <c r="B235" s="127" t="s">
        <v>794</v>
      </c>
      <c r="C235" s="127" t="s">
        <v>571</v>
      </c>
      <c r="D235" s="127" t="s">
        <v>571</v>
      </c>
      <c r="E235" s="139" t="s">
        <v>650</v>
      </c>
      <c r="F235" s="140" t="n">
        <v>200</v>
      </c>
      <c r="G235" s="147" t="n">
        <v>52000</v>
      </c>
    </row>
    <row r="236" s="265" customFormat="true" ht="82.5" hidden="false" customHeight="true" outlineLevel="0" collapsed="false">
      <c r="A236" s="137" t="s">
        <v>651</v>
      </c>
      <c r="B236" s="122" t="s">
        <v>794</v>
      </c>
      <c r="C236" s="122" t="s">
        <v>571</v>
      </c>
      <c r="D236" s="122" t="s">
        <v>571</v>
      </c>
      <c r="E236" s="159" t="s">
        <v>652</v>
      </c>
      <c r="F236" s="122"/>
      <c r="G236" s="145" t="n">
        <f aca="false">G237</f>
        <v>593500</v>
      </c>
    </row>
    <row r="237" s="265" customFormat="true" ht="35.25" hidden="false" customHeight="true" outlineLevel="0" collapsed="false">
      <c r="A237" s="119" t="s">
        <v>653</v>
      </c>
      <c r="B237" s="122" t="s">
        <v>794</v>
      </c>
      <c r="C237" s="122" t="s">
        <v>571</v>
      </c>
      <c r="D237" s="122" t="s">
        <v>571</v>
      </c>
      <c r="E237" s="137" t="s">
        <v>654</v>
      </c>
      <c r="F237" s="160"/>
      <c r="G237" s="145" t="n">
        <f aca="false">G238+G240+G242</f>
        <v>593500</v>
      </c>
    </row>
    <row r="238" s="265" customFormat="true" ht="19.5" hidden="false" customHeight="true" outlineLevel="0" collapsed="false">
      <c r="A238" s="119" t="s">
        <v>659</v>
      </c>
      <c r="B238" s="122" t="s">
        <v>794</v>
      </c>
      <c r="C238" s="122" t="s">
        <v>571</v>
      </c>
      <c r="D238" s="122" t="s">
        <v>571</v>
      </c>
      <c r="E238" s="198" t="s">
        <v>660</v>
      </c>
      <c r="F238" s="160"/>
      <c r="G238" s="145" t="n">
        <f aca="false">G239</f>
        <v>26500</v>
      </c>
    </row>
    <row r="239" s="280" customFormat="true" ht="33.75" hidden="false" customHeight="true" outlineLevel="0" collapsed="false">
      <c r="A239" s="126" t="s">
        <v>300</v>
      </c>
      <c r="B239" s="127" t="s">
        <v>794</v>
      </c>
      <c r="C239" s="127" t="s">
        <v>571</v>
      </c>
      <c r="D239" s="127" t="s">
        <v>571</v>
      </c>
      <c r="E239" s="199" t="s">
        <v>660</v>
      </c>
      <c r="F239" s="281" t="n">
        <v>200</v>
      </c>
      <c r="G239" s="147" t="n">
        <v>26500</v>
      </c>
    </row>
    <row r="240" s="280" customFormat="true" ht="18" hidden="false" customHeight="true" outlineLevel="0" collapsed="false">
      <c r="A240" s="186" t="s">
        <v>661</v>
      </c>
      <c r="B240" s="122" t="s">
        <v>794</v>
      </c>
      <c r="C240" s="122" t="s">
        <v>571</v>
      </c>
      <c r="D240" s="122" t="s">
        <v>571</v>
      </c>
      <c r="E240" s="137" t="s">
        <v>662</v>
      </c>
      <c r="F240" s="281"/>
      <c r="G240" s="145" t="n">
        <f aca="false">G241</f>
        <v>220790</v>
      </c>
    </row>
    <row r="241" s="280" customFormat="true" ht="18" hidden="false" customHeight="true" outlineLevel="0" collapsed="false">
      <c r="A241" s="158" t="s">
        <v>408</v>
      </c>
      <c r="B241" s="127" t="s">
        <v>794</v>
      </c>
      <c r="C241" s="127" t="s">
        <v>571</v>
      </c>
      <c r="D241" s="127" t="s">
        <v>571</v>
      </c>
      <c r="E241" s="139" t="s">
        <v>662</v>
      </c>
      <c r="F241" s="281" t="n">
        <v>300</v>
      </c>
      <c r="G241" s="147" t="n">
        <v>220790</v>
      </c>
    </row>
    <row r="242" s="280" customFormat="true" ht="35.25" hidden="false" customHeight="true" outlineLevel="0" collapsed="false">
      <c r="A242" s="119" t="s">
        <v>664</v>
      </c>
      <c r="B242" s="122" t="s">
        <v>794</v>
      </c>
      <c r="C242" s="122" t="s">
        <v>571</v>
      </c>
      <c r="D242" s="122" t="s">
        <v>571</v>
      </c>
      <c r="E242" s="137" t="s">
        <v>665</v>
      </c>
      <c r="F242" s="281"/>
      <c r="G242" s="145" t="n">
        <f aca="false">G243</f>
        <v>346210</v>
      </c>
    </row>
    <row r="243" s="260" customFormat="true" ht="16.5" hidden="false" customHeight="true" outlineLevel="0" collapsed="false">
      <c r="A243" s="126" t="s">
        <v>408</v>
      </c>
      <c r="B243" s="127" t="s">
        <v>794</v>
      </c>
      <c r="C243" s="127" t="s">
        <v>571</v>
      </c>
      <c r="D243" s="127" t="s">
        <v>571</v>
      </c>
      <c r="E243" s="139" t="s">
        <v>665</v>
      </c>
      <c r="F243" s="140" t="n">
        <v>300</v>
      </c>
      <c r="G243" s="147" t="n">
        <v>346210</v>
      </c>
    </row>
    <row r="244" s="260" customFormat="true" ht="16.5" hidden="false" customHeight="true" outlineLevel="0" collapsed="false">
      <c r="A244" s="138" t="s">
        <v>676</v>
      </c>
      <c r="B244" s="122" t="s">
        <v>794</v>
      </c>
      <c r="C244" s="122" t="s">
        <v>677</v>
      </c>
      <c r="D244" s="162"/>
      <c r="E244" s="137"/>
      <c r="F244" s="162"/>
      <c r="G244" s="145" t="n">
        <f aca="false">G245</f>
        <v>40000</v>
      </c>
    </row>
    <row r="245" s="260" customFormat="true" ht="16.5" hidden="false" customHeight="true" outlineLevel="0" collapsed="false">
      <c r="A245" s="138" t="s">
        <v>678</v>
      </c>
      <c r="B245" s="122" t="s">
        <v>794</v>
      </c>
      <c r="C245" s="122" t="s">
        <v>677</v>
      </c>
      <c r="D245" s="122" t="s">
        <v>282</v>
      </c>
      <c r="E245" s="137"/>
      <c r="F245" s="162"/>
      <c r="G245" s="145" t="n">
        <f aca="false">G246</f>
        <v>40000</v>
      </c>
    </row>
    <row r="246" s="260" customFormat="true" ht="16.5" hidden="false" customHeight="true" outlineLevel="0" collapsed="false">
      <c r="A246" s="138" t="s">
        <v>317</v>
      </c>
      <c r="B246" s="122" t="s">
        <v>794</v>
      </c>
      <c r="C246" s="122" t="s">
        <v>677</v>
      </c>
      <c r="D246" s="122" t="s">
        <v>282</v>
      </c>
      <c r="E246" s="159" t="s">
        <v>318</v>
      </c>
      <c r="F246" s="162"/>
      <c r="G246" s="145" t="n">
        <f aca="false">G247</f>
        <v>40000</v>
      </c>
    </row>
    <row r="247" s="260" customFormat="true" ht="32.4" hidden="false" customHeight="true" outlineLevel="0" collapsed="false">
      <c r="A247" s="138" t="s">
        <v>319</v>
      </c>
      <c r="B247" s="122" t="s">
        <v>794</v>
      </c>
      <c r="C247" s="122" t="s">
        <v>677</v>
      </c>
      <c r="D247" s="122" t="s">
        <v>282</v>
      </c>
      <c r="E247" s="159" t="s">
        <v>320</v>
      </c>
      <c r="F247" s="162"/>
      <c r="G247" s="145" t="n">
        <f aca="false">G248</f>
        <v>40000</v>
      </c>
    </row>
    <row r="248" s="260" customFormat="true" ht="108.6" hidden="false" customHeight="true" outlineLevel="0" collapsed="false">
      <c r="A248" s="138" t="s">
        <v>693</v>
      </c>
      <c r="B248" s="122" t="s">
        <v>794</v>
      </c>
      <c r="C248" s="122" t="s">
        <v>677</v>
      </c>
      <c r="D248" s="122" t="s">
        <v>282</v>
      </c>
      <c r="E248" s="137" t="s">
        <v>694</v>
      </c>
      <c r="F248" s="162"/>
      <c r="G248" s="145" t="n">
        <f aca="false">G249</f>
        <v>40000</v>
      </c>
    </row>
    <row r="249" s="260" customFormat="true" ht="16.5" hidden="false" customHeight="true" outlineLevel="0" collapsed="false">
      <c r="A249" s="163" t="s">
        <v>425</v>
      </c>
      <c r="B249" s="127" t="s">
        <v>794</v>
      </c>
      <c r="C249" s="127" t="s">
        <v>677</v>
      </c>
      <c r="D249" s="127" t="s">
        <v>282</v>
      </c>
      <c r="E249" s="139" t="s">
        <v>694</v>
      </c>
      <c r="F249" s="140" t="n">
        <v>500</v>
      </c>
      <c r="G249" s="147" t="n">
        <v>40000</v>
      </c>
    </row>
    <row r="250" s="260" customFormat="true" ht="16.5" hidden="false" customHeight="true" outlineLevel="0" collapsed="false">
      <c r="A250" s="119" t="s">
        <v>705</v>
      </c>
      <c r="B250" s="122" t="s">
        <v>794</v>
      </c>
      <c r="C250" s="120" t="s">
        <v>430</v>
      </c>
      <c r="D250" s="173"/>
      <c r="E250" s="139"/>
      <c r="F250" s="140"/>
      <c r="G250" s="145" t="n">
        <f aca="false">G251</f>
        <v>287132</v>
      </c>
    </row>
    <row r="251" s="260" customFormat="true" ht="16.5" hidden="false" customHeight="true" outlineLevel="0" collapsed="false">
      <c r="A251" s="119" t="s">
        <v>706</v>
      </c>
      <c r="B251" s="122" t="s">
        <v>794</v>
      </c>
      <c r="C251" s="120" t="s">
        <v>430</v>
      </c>
      <c r="D251" s="122" t="s">
        <v>571</v>
      </c>
      <c r="E251" s="139"/>
      <c r="F251" s="140"/>
      <c r="G251" s="145" t="n">
        <f aca="false">G252</f>
        <v>287132</v>
      </c>
    </row>
    <row r="252" s="260" customFormat="true" ht="66.75" hidden="false" customHeight="true" outlineLevel="0" collapsed="false">
      <c r="A252" s="119" t="s">
        <v>309</v>
      </c>
      <c r="B252" s="122" t="s">
        <v>794</v>
      </c>
      <c r="C252" s="120" t="s">
        <v>430</v>
      </c>
      <c r="D252" s="122" t="s">
        <v>571</v>
      </c>
      <c r="E252" s="159" t="s">
        <v>310</v>
      </c>
      <c r="F252" s="162"/>
      <c r="G252" s="145" t="n">
        <f aca="false">G253</f>
        <v>287132</v>
      </c>
    </row>
    <row r="253" s="260" customFormat="true" ht="101.25" hidden="false" customHeight="true" outlineLevel="0" collapsed="false">
      <c r="A253" s="119" t="s">
        <v>311</v>
      </c>
      <c r="B253" s="122" t="s">
        <v>794</v>
      </c>
      <c r="C253" s="120" t="s">
        <v>430</v>
      </c>
      <c r="D253" s="122" t="s">
        <v>571</v>
      </c>
      <c r="E253" s="159" t="s">
        <v>312</v>
      </c>
      <c r="F253" s="122"/>
      <c r="G253" s="145" t="n">
        <f aca="false">G254</f>
        <v>287132</v>
      </c>
    </row>
    <row r="254" s="260" customFormat="true" ht="66.75" hidden="false" customHeight="true" outlineLevel="0" collapsed="false">
      <c r="A254" s="119" t="s">
        <v>313</v>
      </c>
      <c r="B254" s="122" t="s">
        <v>794</v>
      </c>
      <c r="C254" s="120" t="s">
        <v>430</v>
      </c>
      <c r="D254" s="122" t="s">
        <v>571</v>
      </c>
      <c r="E254" s="159" t="s">
        <v>314</v>
      </c>
      <c r="F254" s="122"/>
      <c r="G254" s="145" t="n">
        <f aca="false">G255</f>
        <v>287132</v>
      </c>
    </row>
    <row r="255" s="260" customFormat="true" ht="36" hidden="false" customHeight="true" outlineLevel="0" collapsed="false">
      <c r="A255" s="186" t="s">
        <v>707</v>
      </c>
      <c r="B255" s="122" t="s">
        <v>794</v>
      </c>
      <c r="C255" s="120" t="s">
        <v>430</v>
      </c>
      <c r="D255" s="122" t="s">
        <v>571</v>
      </c>
      <c r="E255" s="159" t="s">
        <v>708</v>
      </c>
      <c r="F255" s="122"/>
      <c r="G255" s="145" t="n">
        <f aca="false">G256</f>
        <v>287132</v>
      </c>
    </row>
    <row r="256" s="260" customFormat="true" ht="36" hidden="false" customHeight="true" outlineLevel="0" collapsed="false">
      <c r="A256" s="126" t="s">
        <v>300</v>
      </c>
      <c r="B256" s="127" t="s">
        <v>794</v>
      </c>
      <c r="C256" s="173" t="s">
        <v>430</v>
      </c>
      <c r="D256" s="127" t="s">
        <v>571</v>
      </c>
      <c r="E256" s="188" t="s">
        <v>708</v>
      </c>
      <c r="F256" s="140" t="n">
        <v>200</v>
      </c>
      <c r="G256" s="147" t="n">
        <v>287132</v>
      </c>
    </row>
    <row r="257" s="279" customFormat="true" ht="17.4" hidden="false" customHeight="false" outlineLevel="0" collapsed="false">
      <c r="A257" s="119" t="s">
        <v>709</v>
      </c>
      <c r="B257" s="122" t="s">
        <v>794</v>
      </c>
      <c r="C257" s="122" t="s">
        <v>510</v>
      </c>
      <c r="D257" s="122"/>
      <c r="E257" s="264"/>
      <c r="F257" s="122"/>
      <c r="G257" s="145" t="n">
        <f aca="false">G258+G270+G264</f>
        <v>7590344</v>
      </c>
    </row>
    <row r="258" s="283" customFormat="true" ht="15.6" hidden="false" customHeight="false" outlineLevel="0" collapsed="false">
      <c r="A258" s="119" t="s">
        <v>710</v>
      </c>
      <c r="B258" s="122" t="s">
        <v>794</v>
      </c>
      <c r="C258" s="122" t="s">
        <v>510</v>
      </c>
      <c r="D258" s="122" t="s">
        <v>282</v>
      </c>
      <c r="E258" s="264"/>
      <c r="F258" s="282"/>
      <c r="G258" s="145" t="n">
        <f aca="false">G260</f>
        <v>683390</v>
      </c>
    </row>
    <row r="259" s="283" customFormat="true" ht="36.75" hidden="false" customHeight="true" outlineLevel="0" collapsed="false">
      <c r="A259" s="137" t="s">
        <v>346</v>
      </c>
      <c r="B259" s="122" t="s">
        <v>794</v>
      </c>
      <c r="C259" s="122" t="s">
        <v>510</v>
      </c>
      <c r="D259" s="122" t="s">
        <v>282</v>
      </c>
      <c r="E259" s="159" t="s">
        <v>347</v>
      </c>
      <c r="F259" s="282"/>
      <c r="G259" s="145" t="n">
        <f aca="false">G260</f>
        <v>683390</v>
      </c>
    </row>
    <row r="260" s="266" customFormat="true" ht="63.75" hidden="false" customHeight="true" outlineLevel="0" collapsed="false">
      <c r="A260" s="137" t="s">
        <v>798</v>
      </c>
      <c r="B260" s="122" t="s">
        <v>794</v>
      </c>
      <c r="C260" s="122" t="s">
        <v>510</v>
      </c>
      <c r="D260" s="122" t="s">
        <v>282</v>
      </c>
      <c r="E260" s="159" t="s">
        <v>356</v>
      </c>
      <c r="F260" s="282"/>
      <c r="G260" s="145" t="n">
        <f aca="false">G261</f>
        <v>683390</v>
      </c>
    </row>
    <row r="261" s="266" customFormat="true" ht="30.75" hidden="false" customHeight="true" outlineLevel="0" collapsed="false">
      <c r="A261" s="151" t="s">
        <v>712</v>
      </c>
      <c r="B261" s="122" t="s">
        <v>794</v>
      </c>
      <c r="C261" s="122" t="s">
        <v>510</v>
      </c>
      <c r="D261" s="122" t="s">
        <v>282</v>
      </c>
      <c r="E261" s="159" t="s">
        <v>713</v>
      </c>
      <c r="F261" s="282"/>
      <c r="G261" s="145" t="n">
        <f aca="false">G262</f>
        <v>683390</v>
      </c>
    </row>
    <row r="262" s="266" customFormat="true" ht="33" hidden="false" customHeight="true" outlineLevel="0" collapsed="false">
      <c r="A262" s="207" t="s">
        <v>714</v>
      </c>
      <c r="B262" s="127" t="s">
        <v>794</v>
      </c>
      <c r="C262" s="127" t="s">
        <v>510</v>
      </c>
      <c r="D262" s="127" t="s">
        <v>282</v>
      </c>
      <c r="E262" s="199" t="s">
        <v>715</v>
      </c>
      <c r="F262" s="156"/>
      <c r="G262" s="147" t="n">
        <f aca="false">G263</f>
        <v>683390</v>
      </c>
    </row>
    <row r="263" s="260" customFormat="true" ht="16.5" hidden="false" customHeight="true" outlineLevel="0" collapsed="false">
      <c r="A263" s="126" t="s">
        <v>408</v>
      </c>
      <c r="B263" s="127" t="s">
        <v>794</v>
      </c>
      <c r="C263" s="127" t="s">
        <v>510</v>
      </c>
      <c r="D263" s="127" t="s">
        <v>282</v>
      </c>
      <c r="E263" s="199" t="s">
        <v>715</v>
      </c>
      <c r="F263" s="140" t="n">
        <v>300</v>
      </c>
      <c r="G263" s="147" t="n">
        <v>683390</v>
      </c>
    </row>
    <row r="264" s="258" customFormat="true" ht="16.8" hidden="false" customHeight="false" outlineLevel="0" collapsed="false">
      <c r="A264" s="119" t="s">
        <v>733</v>
      </c>
      <c r="B264" s="122" t="s">
        <v>794</v>
      </c>
      <c r="C264" s="122" t="s">
        <v>510</v>
      </c>
      <c r="D264" s="122" t="s">
        <v>303</v>
      </c>
      <c r="E264" s="159"/>
      <c r="F264" s="140"/>
      <c r="G264" s="145" t="n">
        <f aca="false">G265</f>
        <v>4675654</v>
      </c>
    </row>
    <row r="265" s="259" customFormat="true" ht="33.75" hidden="false" customHeight="true" outlineLevel="0" collapsed="false">
      <c r="A265" s="137" t="s">
        <v>346</v>
      </c>
      <c r="B265" s="122" t="s">
        <v>794</v>
      </c>
      <c r="C265" s="122" t="s">
        <v>510</v>
      </c>
      <c r="D265" s="122" t="s">
        <v>303</v>
      </c>
      <c r="E265" s="159" t="s">
        <v>347</v>
      </c>
      <c r="F265" s="162"/>
      <c r="G265" s="145" t="n">
        <f aca="false">G266</f>
        <v>4675654</v>
      </c>
    </row>
    <row r="266" s="234" customFormat="true" ht="64.5" hidden="false" customHeight="true" outlineLevel="0" collapsed="false">
      <c r="A266" s="137" t="s">
        <v>361</v>
      </c>
      <c r="B266" s="122" t="s">
        <v>794</v>
      </c>
      <c r="C266" s="122" t="s">
        <v>510</v>
      </c>
      <c r="D266" s="122" t="s">
        <v>303</v>
      </c>
      <c r="E266" s="159" t="s">
        <v>362</v>
      </c>
      <c r="F266" s="162"/>
      <c r="G266" s="145" t="n">
        <f aca="false">G267</f>
        <v>4675654</v>
      </c>
    </row>
    <row r="267" s="234" customFormat="true" ht="66.75" hidden="false" customHeight="true" outlineLevel="0" collapsed="false">
      <c r="A267" s="119" t="s">
        <v>742</v>
      </c>
      <c r="B267" s="122" t="s">
        <v>794</v>
      </c>
      <c r="C267" s="122" t="s">
        <v>510</v>
      </c>
      <c r="D267" s="122" t="s">
        <v>303</v>
      </c>
      <c r="E267" s="137" t="s">
        <v>743</v>
      </c>
      <c r="F267" s="156"/>
      <c r="G267" s="145" t="n">
        <f aca="false">G268</f>
        <v>4675654</v>
      </c>
    </row>
    <row r="268" s="234" customFormat="true" ht="33.75" hidden="false" customHeight="true" outlineLevel="0" collapsed="false">
      <c r="A268" s="207" t="s">
        <v>744</v>
      </c>
      <c r="B268" s="127" t="s">
        <v>794</v>
      </c>
      <c r="C268" s="127" t="s">
        <v>510</v>
      </c>
      <c r="D268" s="127" t="s">
        <v>303</v>
      </c>
      <c r="E268" s="139" t="s">
        <v>745</v>
      </c>
      <c r="F268" s="156"/>
      <c r="G268" s="147" t="n">
        <f aca="false">G269</f>
        <v>4675654</v>
      </c>
    </row>
    <row r="269" s="260" customFormat="true" ht="16.5" hidden="false" customHeight="true" outlineLevel="0" collapsed="false">
      <c r="A269" s="126" t="s">
        <v>408</v>
      </c>
      <c r="B269" s="127" t="s">
        <v>794</v>
      </c>
      <c r="C269" s="127" t="s">
        <v>510</v>
      </c>
      <c r="D269" s="127" t="s">
        <v>303</v>
      </c>
      <c r="E269" s="139" t="s">
        <v>745</v>
      </c>
      <c r="F269" s="140" t="n">
        <v>300</v>
      </c>
      <c r="G269" s="147" t="n">
        <v>4675654</v>
      </c>
    </row>
    <row r="270" s="260" customFormat="true" ht="21.75" hidden="false" customHeight="true" outlineLevel="0" collapsed="false">
      <c r="A270" s="119" t="s">
        <v>749</v>
      </c>
      <c r="B270" s="122" t="s">
        <v>794</v>
      </c>
      <c r="C270" s="122" t="s">
        <v>510</v>
      </c>
      <c r="D270" s="122" t="s">
        <v>328</v>
      </c>
      <c r="E270" s="264"/>
      <c r="F270" s="140"/>
      <c r="G270" s="145" t="n">
        <f aca="false">G271+G280</f>
        <v>2231300</v>
      </c>
    </row>
    <row r="271" s="260" customFormat="true" ht="34.5" hidden="false" customHeight="true" outlineLevel="0" collapsed="false">
      <c r="A271" s="137" t="s">
        <v>346</v>
      </c>
      <c r="B271" s="122" t="s">
        <v>794</v>
      </c>
      <c r="C271" s="122" t="s">
        <v>510</v>
      </c>
      <c r="D271" s="122" t="s">
        <v>328</v>
      </c>
      <c r="E271" s="159" t="s">
        <v>347</v>
      </c>
      <c r="F271" s="140"/>
      <c r="G271" s="145" t="n">
        <f aca="false">G272</f>
        <v>1925500</v>
      </c>
    </row>
    <row r="272" s="260" customFormat="true" ht="81.75" hidden="false" customHeight="true" outlineLevel="0" collapsed="false">
      <c r="A272" s="137" t="s">
        <v>750</v>
      </c>
      <c r="B272" s="122" t="s">
        <v>794</v>
      </c>
      <c r="C272" s="122" t="s">
        <v>510</v>
      </c>
      <c r="D272" s="122" t="s">
        <v>328</v>
      </c>
      <c r="E272" s="159" t="s">
        <v>349</v>
      </c>
      <c r="F272" s="162"/>
      <c r="G272" s="145" t="n">
        <f aca="false">G273</f>
        <v>1925500</v>
      </c>
    </row>
    <row r="273" s="260" customFormat="true" ht="46.8" hidden="false" customHeight="false" outlineLevel="0" collapsed="false">
      <c r="A273" s="151" t="s">
        <v>751</v>
      </c>
      <c r="B273" s="122" t="s">
        <v>794</v>
      </c>
      <c r="C273" s="122" t="s">
        <v>510</v>
      </c>
      <c r="D273" s="122" t="s">
        <v>328</v>
      </c>
      <c r="E273" s="137" t="s">
        <v>752</v>
      </c>
      <c r="F273" s="160"/>
      <c r="G273" s="145" t="n">
        <f aca="false">G274+G277</f>
        <v>1925500</v>
      </c>
    </row>
    <row r="274" s="260" customFormat="true" ht="33" hidden="false" customHeight="true" outlineLevel="0" collapsed="false">
      <c r="A274" s="207" t="s">
        <v>753</v>
      </c>
      <c r="B274" s="127" t="s">
        <v>794</v>
      </c>
      <c r="C274" s="127" t="s">
        <v>510</v>
      </c>
      <c r="D274" s="127" t="s">
        <v>328</v>
      </c>
      <c r="E274" s="139" t="s">
        <v>754</v>
      </c>
      <c r="F274" s="156"/>
      <c r="G274" s="145" t="n">
        <f aca="false">G275+G276</f>
        <v>1529000</v>
      </c>
    </row>
    <row r="275" s="260" customFormat="true" ht="66" hidden="false" customHeight="true" outlineLevel="0" collapsed="false">
      <c r="A275" s="126" t="s">
        <v>292</v>
      </c>
      <c r="B275" s="127" t="s">
        <v>794</v>
      </c>
      <c r="C275" s="127" t="s">
        <v>510</v>
      </c>
      <c r="D275" s="127" t="s">
        <v>328</v>
      </c>
      <c r="E275" s="139" t="s">
        <v>754</v>
      </c>
      <c r="F275" s="156" t="n">
        <v>100</v>
      </c>
      <c r="G275" s="147" t="n">
        <v>1475973</v>
      </c>
    </row>
    <row r="276" s="260" customFormat="true" ht="31.2" hidden="false" customHeight="false" outlineLevel="0" collapsed="false">
      <c r="A276" s="126" t="s">
        <v>300</v>
      </c>
      <c r="B276" s="127" t="s">
        <v>794</v>
      </c>
      <c r="C276" s="127" t="s">
        <v>510</v>
      </c>
      <c r="D276" s="127" t="s">
        <v>328</v>
      </c>
      <c r="E276" s="139" t="s">
        <v>754</v>
      </c>
      <c r="F276" s="156" t="n">
        <v>200</v>
      </c>
      <c r="G276" s="147" t="n">
        <v>53027</v>
      </c>
    </row>
    <row r="277" s="260" customFormat="true" ht="55.95" hidden="false" customHeight="true" outlineLevel="0" collapsed="false">
      <c r="A277" s="175" t="s">
        <v>755</v>
      </c>
      <c r="B277" s="149" t="s">
        <v>794</v>
      </c>
      <c r="C277" s="149" t="s">
        <v>510</v>
      </c>
      <c r="D277" s="149" t="s">
        <v>328</v>
      </c>
      <c r="E277" s="168" t="s">
        <v>756</v>
      </c>
      <c r="F277" s="213"/>
      <c r="G277" s="147" t="n">
        <f aca="false">G278+G279</f>
        <v>396500</v>
      </c>
    </row>
    <row r="278" s="260" customFormat="true" ht="62.4" hidden="false" customHeight="false" outlineLevel="0" collapsed="false">
      <c r="A278" s="175" t="s">
        <v>292</v>
      </c>
      <c r="B278" s="149" t="s">
        <v>794</v>
      </c>
      <c r="C278" s="149" t="s">
        <v>510</v>
      </c>
      <c r="D278" s="149" t="s">
        <v>328</v>
      </c>
      <c r="E278" s="168" t="s">
        <v>756</v>
      </c>
      <c r="F278" s="213" t="n">
        <v>100</v>
      </c>
      <c r="G278" s="147" t="n">
        <v>141741</v>
      </c>
    </row>
    <row r="279" s="260" customFormat="true" ht="31.2" hidden="false" customHeight="false" outlineLevel="0" collapsed="false">
      <c r="A279" s="175" t="s">
        <v>300</v>
      </c>
      <c r="B279" s="149" t="s">
        <v>794</v>
      </c>
      <c r="C279" s="149" t="s">
        <v>510</v>
      </c>
      <c r="D279" s="149" t="s">
        <v>328</v>
      </c>
      <c r="E279" s="168" t="s">
        <v>756</v>
      </c>
      <c r="F279" s="213" t="n">
        <v>200</v>
      </c>
      <c r="G279" s="147" t="n">
        <v>254759</v>
      </c>
    </row>
    <row r="280" s="234" customFormat="true" ht="36.75" hidden="false" customHeight="true" outlineLevel="0" collapsed="false">
      <c r="A280" s="137" t="s">
        <v>757</v>
      </c>
      <c r="B280" s="122" t="s">
        <v>794</v>
      </c>
      <c r="C280" s="122" t="s">
        <v>510</v>
      </c>
      <c r="D280" s="122" t="s">
        <v>328</v>
      </c>
      <c r="E280" s="159" t="s">
        <v>457</v>
      </c>
      <c r="F280" s="122"/>
      <c r="G280" s="145" t="n">
        <f aca="false">G281</f>
        <v>305800</v>
      </c>
    </row>
    <row r="281" s="234" customFormat="true" ht="64.5" hidden="false" customHeight="true" outlineLevel="0" collapsed="false">
      <c r="A281" s="137" t="s">
        <v>758</v>
      </c>
      <c r="B281" s="122" t="s">
        <v>794</v>
      </c>
      <c r="C281" s="122" t="s">
        <v>510</v>
      </c>
      <c r="D281" s="122" t="s">
        <v>328</v>
      </c>
      <c r="E281" s="159" t="s">
        <v>759</v>
      </c>
      <c r="F281" s="122"/>
      <c r="G281" s="145" t="n">
        <f aca="false">G282</f>
        <v>305800</v>
      </c>
    </row>
    <row r="282" s="234" customFormat="true" ht="36" hidden="false" customHeight="true" outlineLevel="0" collapsed="false">
      <c r="A282" s="137" t="s">
        <v>760</v>
      </c>
      <c r="B282" s="122" t="s">
        <v>794</v>
      </c>
      <c r="C282" s="122" t="s">
        <v>510</v>
      </c>
      <c r="D282" s="122" t="s">
        <v>328</v>
      </c>
      <c r="E282" s="137" t="s">
        <v>761</v>
      </c>
      <c r="F282" s="160"/>
      <c r="G282" s="145" t="n">
        <f aca="false">G283</f>
        <v>305800</v>
      </c>
    </row>
    <row r="283" s="234" customFormat="true" ht="48.75" hidden="false" customHeight="true" outlineLevel="0" collapsed="false">
      <c r="A283" s="207" t="s">
        <v>762</v>
      </c>
      <c r="B283" s="127" t="s">
        <v>794</v>
      </c>
      <c r="C283" s="127" t="s">
        <v>510</v>
      </c>
      <c r="D283" s="127" t="s">
        <v>328</v>
      </c>
      <c r="E283" s="139" t="s">
        <v>763</v>
      </c>
      <c r="F283" s="156"/>
      <c r="G283" s="147" t="n">
        <f aca="false">G284+G285</f>
        <v>305800</v>
      </c>
    </row>
    <row r="284" s="260" customFormat="true" ht="64.5" hidden="false" customHeight="true" outlineLevel="0" collapsed="false">
      <c r="A284" s="126" t="s">
        <v>292</v>
      </c>
      <c r="B284" s="127" t="s">
        <v>794</v>
      </c>
      <c r="C284" s="127" t="s">
        <v>510</v>
      </c>
      <c r="D284" s="127" t="s">
        <v>328</v>
      </c>
      <c r="E284" s="139" t="s">
        <v>763</v>
      </c>
      <c r="F284" s="140" t="n">
        <v>100</v>
      </c>
      <c r="G284" s="147" t="n">
        <v>268874</v>
      </c>
    </row>
    <row r="285" s="263" customFormat="true" ht="33" hidden="false" customHeight="true" outlineLevel="0" collapsed="false">
      <c r="A285" s="126" t="s">
        <v>300</v>
      </c>
      <c r="B285" s="127" t="s">
        <v>794</v>
      </c>
      <c r="C285" s="127" t="s">
        <v>510</v>
      </c>
      <c r="D285" s="127" t="s">
        <v>328</v>
      </c>
      <c r="E285" s="139" t="s">
        <v>763</v>
      </c>
      <c r="F285" s="140" t="n">
        <v>200</v>
      </c>
      <c r="G285" s="147" t="n">
        <v>36926</v>
      </c>
    </row>
    <row r="286" s="279" customFormat="true" ht="16.5" hidden="false" customHeight="true" outlineLevel="0" collapsed="false">
      <c r="A286" s="119" t="s">
        <v>764</v>
      </c>
      <c r="B286" s="122" t="s">
        <v>794</v>
      </c>
      <c r="C286" s="122" t="s">
        <v>337</v>
      </c>
      <c r="D286" s="122"/>
      <c r="E286" s="264"/>
      <c r="F286" s="140"/>
      <c r="G286" s="145" t="n">
        <f aca="false">G287</f>
        <v>310130</v>
      </c>
    </row>
    <row r="287" s="284" customFormat="true" ht="16.8" hidden="false" customHeight="false" outlineLevel="0" collapsed="false">
      <c r="A287" s="119" t="s">
        <v>765</v>
      </c>
      <c r="B287" s="122" t="s">
        <v>794</v>
      </c>
      <c r="C287" s="122" t="s">
        <v>337</v>
      </c>
      <c r="D287" s="122" t="s">
        <v>282</v>
      </c>
      <c r="E287" s="264"/>
      <c r="F287" s="140"/>
      <c r="G287" s="145" t="n">
        <f aca="false">G288</f>
        <v>310130</v>
      </c>
    </row>
    <row r="288" s="259" customFormat="true" ht="66" hidden="false" customHeight="true" outlineLevel="0" collapsed="false">
      <c r="A288" s="137" t="s">
        <v>640</v>
      </c>
      <c r="B288" s="122" t="s">
        <v>794</v>
      </c>
      <c r="C288" s="122" t="s">
        <v>337</v>
      </c>
      <c r="D288" s="122" t="s">
        <v>282</v>
      </c>
      <c r="E288" s="159" t="s">
        <v>641</v>
      </c>
      <c r="F288" s="162"/>
      <c r="G288" s="145" t="n">
        <f aca="false">G289</f>
        <v>310130</v>
      </c>
    </row>
    <row r="289" s="285" customFormat="true" ht="99.75" hidden="false" customHeight="true" outlineLevel="0" collapsed="false">
      <c r="A289" s="119" t="s">
        <v>766</v>
      </c>
      <c r="B289" s="122" t="s">
        <v>794</v>
      </c>
      <c r="C289" s="122" t="s">
        <v>337</v>
      </c>
      <c r="D289" s="122" t="s">
        <v>282</v>
      </c>
      <c r="E289" s="159" t="s">
        <v>767</v>
      </c>
      <c r="F289" s="162"/>
      <c r="G289" s="145" t="n">
        <f aca="false">G290+G293</f>
        <v>310130</v>
      </c>
    </row>
    <row r="290" s="285" customFormat="true" ht="67.5" hidden="false" customHeight="true" outlineLevel="0" collapsed="false">
      <c r="A290" s="151" t="s">
        <v>768</v>
      </c>
      <c r="B290" s="122" t="s">
        <v>794</v>
      </c>
      <c r="C290" s="122" t="s">
        <v>337</v>
      </c>
      <c r="D290" s="122" t="s">
        <v>282</v>
      </c>
      <c r="E290" s="137" t="s">
        <v>769</v>
      </c>
      <c r="F290" s="160"/>
      <c r="G290" s="145" t="n">
        <f aca="false">G291</f>
        <v>290130</v>
      </c>
    </row>
    <row r="291" s="285" customFormat="true" ht="54.75" hidden="false" customHeight="true" outlineLevel="0" collapsed="false">
      <c r="A291" s="126" t="s">
        <v>770</v>
      </c>
      <c r="B291" s="127" t="s">
        <v>794</v>
      </c>
      <c r="C291" s="127" t="s">
        <v>337</v>
      </c>
      <c r="D291" s="127" t="s">
        <v>282</v>
      </c>
      <c r="E291" s="139" t="s">
        <v>771</v>
      </c>
      <c r="F291" s="156"/>
      <c r="G291" s="147" t="n">
        <f aca="false">G292</f>
        <v>290130</v>
      </c>
    </row>
    <row r="292" s="285" customFormat="true" ht="33.75" hidden="false" customHeight="true" outlineLevel="0" collapsed="false">
      <c r="A292" s="126" t="s">
        <v>300</v>
      </c>
      <c r="B292" s="127" t="s">
        <v>794</v>
      </c>
      <c r="C292" s="127" t="s">
        <v>337</v>
      </c>
      <c r="D292" s="127" t="s">
        <v>282</v>
      </c>
      <c r="E292" s="139" t="s">
        <v>771</v>
      </c>
      <c r="F292" s="140" t="n">
        <v>200</v>
      </c>
      <c r="G292" s="147" t="n">
        <v>290130</v>
      </c>
    </row>
    <row r="293" s="285" customFormat="true" ht="51.75" hidden="false" customHeight="true" outlineLevel="0" collapsed="false">
      <c r="A293" s="151" t="s">
        <v>772</v>
      </c>
      <c r="B293" s="122" t="s">
        <v>794</v>
      </c>
      <c r="C293" s="122" t="s">
        <v>337</v>
      </c>
      <c r="D293" s="122" t="s">
        <v>282</v>
      </c>
      <c r="E293" s="137" t="s">
        <v>773</v>
      </c>
      <c r="F293" s="160"/>
      <c r="G293" s="145" t="n">
        <f aca="false">G294</f>
        <v>20000</v>
      </c>
    </row>
    <row r="294" s="285" customFormat="true" ht="33.75" hidden="false" customHeight="true" outlineLevel="0" collapsed="false">
      <c r="A294" s="126" t="s">
        <v>770</v>
      </c>
      <c r="B294" s="127" t="s">
        <v>794</v>
      </c>
      <c r="C294" s="127" t="s">
        <v>337</v>
      </c>
      <c r="D294" s="127" t="s">
        <v>282</v>
      </c>
      <c r="E294" s="139" t="s">
        <v>774</v>
      </c>
      <c r="F294" s="156"/>
      <c r="G294" s="147" t="n">
        <f aca="false">G295</f>
        <v>20000</v>
      </c>
    </row>
    <row r="295" s="285" customFormat="true" ht="33.75" hidden="false" customHeight="true" outlineLevel="0" collapsed="false">
      <c r="A295" s="126" t="s">
        <v>300</v>
      </c>
      <c r="B295" s="127" t="s">
        <v>794</v>
      </c>
      <c r="C295" s="127" t="s">
        <v>337</v>
      </c>
      <c r="D295" s="127" t="s">
        <v>282</v>
      </c>
      <c r="E295" s="139" t="s">
        <v>774</v>
      </c>
      <c r="F295" s="140" t="n">
        <v>200</v>
      </c>
      <c r="G295" s="147" t="n">
        <v>20000</v>
      </c>
    </row>
    <row r="296" s="247" customFormat="true" ht="37.5" hidden="false" customHeight="true" outlineLevel="0" collapsed="false">
      <c r="A296" s="119" t="s">
        <v>799</v>
      </c>
      <c r="B296" s="122" t="s">
        <v>800</v>
      </c>
      <c r="C296" s="122"/>
      <c r="D296" s="122"/>
      <c r="E296" s="264"/>
      <c r="F296" s="140"/>
      <c r="G296" s="145" t="n">
        <f aca="false">G297+G305+G336</f>
        <v>38237782</v>
      </c>
    </row>
    <row r="297" s="286" customFormat="true" ht="17.25" hidden="false" customHeight="true" outlineLevel="0" collapsed="false">
      <c r="A297" s="119" t="s">
        <v>281</v>
      </c>
      <c r="B297" s="122" t="s">
        <v>800</v>
      </c>
      <c r="C297" s="122" t="s">
        <v>282</v>
      </c>
      <c r="D297" s="122"/>
      <c r="E297" s="264"/>
      <c r="F297" s="140"/>
      <c r="G297" s="145" t="n">
        <f aca="false">G298</f>
        <v>2566203</v>
      </c>
    </row>
    <row r="298" s="258" customFormat="true" ht="46.8" hidden="false" customHeight="false" outlineLevel="0" collapsed="false">
      <c r="A298" s="119" t="s">
        <v>327</v>
      </c>
      <c r="B298" s="122" t="s">
        <v>800</v>
      </c>
      <c r="C298" s="122" t="s">
        <v>282</v>
      </c>
      <c r="D298" s="122" t="s">
        <v>328</v>
      </c>
      <c r="E298" s="264"/>
      <c r="F298" s="140"/>
      <c r="G298" s="145" t="n">
        <f aca="false">G299</f>
        <v>2566203</v>
      </c>
    </row>
    <row r="299" s="259" customFormat="true" ht="51.75" hidden="false" customHeight="true" outlineLevel="0" collapsed="false">
      <c r="A299" s="137" t="s">
        <v>329</v>
      </c>
      <c r="B299" s="122" t="s">
        <v>800</v>
      </c>
      <c r="C299" s="122" t="s">
        <v>282</v>
      </c>
      <c r="D299" s="122" t="s">
        <v>328</v>
      </c>
      <c r="E299" s="159" t="s">
        <v>330</v>
      </c>
      <c r="F299" s="162"/>
      <c r="G299" s="145" t="n">
        <f aca="false">G300</f>
        <v>2566203</v>
      </c>
    </row>
    <row r="300" s="259" customFormat="true" ht="80.25" hidden="false" customHeight="true" outlineLevel="0" collapsed="false">
      <c r="A300" s="137" t="s">
        <v>331</v>
      </c>
      <c r="B300" s="122" t="s">
        <v>800</v>
      </c>
      <c r="C300" s="122" t="s">
        <v>282</v>
      </c>
      <c r="D300" s="122" t="s">
        <v>328</v>
      </c>
      <c r="E300" s="137" t="s">
        <v>332</v>
      </c>
      <c r="F300" s="160"/>
      <c r="G300" s="145" t="n">
        <f aca="false">G301</f>
        <v>2566203</v>
      </c>
    </row>
    <row r="301" s="259" customFormat="true" ht="50.25" hidden="false" customHeight="true" outlineLevel="0" collapsed="false">
      <c r="A301" s="151" t="s">
        <v>333</v>
      </c>
      <c r="B301" s="122" t="s">
        <v>800</v>
      </c>
      <c r="C301" s="122" t="s">
        <v>282</v>
      </c>
      <c r="D301" s="122" t="s">
        <v>328</v>
      </c>
      <c r="E301" s="137" t="s">
        <v>334</v>
      </c>
      <c r="F301" s="160"/>
      <c r="G301" s="145" t="n">
        <f aca="false">G302</f>
        <v>2566203</v>
      </c>
    </row>
    <row r="302" s="234" customFormat="true" ht="31.2" hidden="false" customHeight="false" outlineLevel="0" collapsed="false">
      <c r="A302" s="207" t="s">
        <v>290</v>
      </c>
      <c r="B302" s="127" t="s">
        <v>800</v>
      </c>
      <c r="C302" s="127" t="s">
        <v>282</v>
      </c>
      <c r="D302" s="127" t="s">
        <v>328</v>
      </c>
      <c r="E302" s="139" t="s">
        <v>335</v>
      </c>
      <c r="F302" s="156"/>
      <c r="G302" s="147" t="n">
        <f aca="false">G303+G304</f>
        <v>2566203</v>
      </c>
    </row>
    <row r="303" s="263" customFormat="true" ht="66.75" hidden="false" customHeight="true" outlineLevel="0" collapsed="false">
      <c r="A303" s="126" t="s">
        <v>292</v>
      </c>
      <c r="B303" s="127" t="s">
        <v>800</v>
      </c>
      <c r="C303" s="127" t="s">
        <v>282</v>
      </c>
      <c r="D303" s="127" t="s">
        <v>328</v>
      </c>
      <c r="E303" s="139" t="s">
        <v>335</v>
      </c>
      <c r="F303" s="140" t="n">
        <v>100</v>
      </c>
      <c r="G303" s="147" t="n">
        <f aca="false">2295754+21849</f>
        <v>2317603</v>
      </c>
    </row>
    <row r="304" s="263" customFormat="true" ht="35.25" hidden="false" customHeight="true" outlineLevel="0" collapsed="false">
      <c r="A304" s="126" t="s">
        <v>300</v>
      </c>
      <c r="B304" s="127" t="s">
        <v>800</v>
      </c>
      <c r="C304" s="127" t="s">
        <v>282</v>
      </c>
      <c r="D304" s="127" t="s">
        <v>328</v>
      </c>
      <c r="E304" s="139" t="s">
        <v>335</v>
      </c>
      <c r="F304" s="140" t="n">
        <v>200</v>
      </c>
      <c r="G304" s="147" t="n">
        <v>248600</v>
      </c>
    </row>
    <row r="305" s="260" customFormat="true" ht="15.6" hidden="false" customHeight="false" outlineLevel="0" collapsed="false">
      <c r="A305" s="119" t="s">
        <v>709</v>
      </c>
      <c r="B305" s="122" t="s">
        <v>800</v>
      </c>
      <c r="C305" s="122" t="s">
        <v>510</v>
      </c>
      <c r="D305" s="122"/>
      <c r="E305" s="159"/>
      <c r="F305" s="140"/>
      <c r="G305" s="145" t="n">
        <f aca="false">G306+G323</f>
        <v>28334529</v>
      </c>
    </row>
    <row r="306" s="260" customFormat="true" ht="15.6" hidden="false" customHeight="false" outlineLevel="0" collapsed="false">
      <c r="A306" s="119" t="s">
        <v>716</v>
      </c>
      <c r="B306" s="122" t="s">
        <v>800</v>
      </c>
      <c r="C306" s="122" t="s">
        <v>510</v>
      </c>
      <c r="D306" s="122" t="s">
        <v>294</v>
      </c>
      <c r="E306" s="159"/>
      <c r="F306" s="140"/>
      <c r="G306" s="145" t="n">
        <f aca="false">G307</f>
        <v>5843364</v>
      </c>
    </row>
    <row r="307" s="260" customFormat="true" ht="31.2" hidden="false" customHeight="false" outlineLevel="0" collapsed="false">
      <c r="A307" s="137" t="s">
        <v>346</v>
      </c>
      <c r="B307" s="122" t="s">
        <v>800</v>
      </c>
      <c r="C307" s="122" t="s">
        <v>510</v>
      </c>
      <c r="D307" s="122" t="s">
        <v>294</v>
      </c>
      <c r="E307" s="159" t="s">
        <v>347</v>
      </c>
      <c r="F307" s="162"/>
      <c r="G307" s="145" t="n">
        <f aca="false">G308</f>
        <v>5843364</v>
      </c>
    </row>
    <row r="308" s="260" customFormat="true" ht="62.4" hidden="false" customHeight="false" outlineLevel="0" collapsed="false">
      <c r="A308" s="137" t="s">
        <v>711</v>
      </c>
      <c r="B308" s="122" t="s">
        <v>800</v>
      </c>
      <c r="C308" s="122" t="s">
        <v>510</v>
      </c>
      <c r="D308" s="122" t="s">
        <v>294</v>
      </c>
      <c r="E308" s="159" t="s">
        <v>356</v>
      </c>
      <c r="F308" s="162"/>
      <c r="G308" s="145" t="n">
        <f aca="false">G309</f>
        <v>5843364</v>
      </c>
    </row>
    <row r="309" s="260" customFormat="true" ht="31.2" hidden="false" customHeight="false" outlineLevel="0" collapsed="false">
      <c r="A309" s="151" t="s">
        <v>712</v>
      </c>
      <c r="B309" s="122" t="s">
        <v>800</v>
      </c>
      <c r="C309" s="122" t="s">
        <v>510</v>
      </c>
      <c r="D309" s="122" t="s">
        <v>294</v>
      </c>
      <c r="E309" s="137" t="s">
        <v>713</v>
      </c>
      <c r="F309" s="160"/>
      <c r="G309" s="147" t="n">
        <f aca="false">G310+G313+G316</f>
        <v>5843364</v>
      </c>
    </row>
    <row r="310" s="260" customFormat="true" ht="33.75" hidden="false" customHeight="true" outlineLevel="0" collapsed="false">
      <c r="A310" s="119" t="s">
        <v>719</v>
      </c>
      <c r="B310" s="122" t="s">
        <v>800</v>
      </c>
      <c r="C310" s="122" t="s">
        <v>510</v>
      </c>
      <c r="D310" s="122" t="s">
        <v>294</v>
      </c>
      <c r="E310" s="137" t="s">
        <v>720</v>
      </c>
      <c r="F310" s="160"/>
      <c r="G310" s="145" t="n">
        <f aca="false">G311+G312</f>
        <v>87801</v>
      </c>
    </row>
    <row r="311" s="260" customFormat="true" ht="31.2" hidden="false" customHeight="false" outlineLevel="0" collapsed="false">
      <c r="A311" s="126" t="s">
        <v>300</v>
      </c>
      <c r="B311" s="127" t="s">
        <v>800</v>
      </c>
      <c r="C311" s="127" t="s">
        <v>510</v>
      </c>
      <c r="D311" s="127" t="s">
        <v>294</v>
      </c>
      <c r="E311" s="139" t="s">
        <v>720</v>
      </c>
      <c r="F311" s="140" t="n">
        <v>200</v>
      </c>
      <c r="G311" s="147" t="n">
        <v>1572</v>
      </c>
    </row>
    <row r="312" s="260" customFormat="true" ht="15.6" hidden="false" customHeight="false" outlineLevel="0" collapsed="false">
      <c r="A312" s="126" t="s">
        <v>408</v>
      </c>
      <c r="B312" s="127" t="s">
        <v>800</v>
      </c>
      <c r="C312" s="127" t="s">
        <v>510</v>
      </c>
      <c r="D312" s="127" t="s">
        <v>294</v>
      </c>
      <c r="E312" s="139" t="s">
        <v>720</v>
      </c>
      <c r="F312" s="140" t="n">
        <v>300</v>
      </c>
      <c r="G312" s="147" t="n">
        <v>86229</v>
      </c>
    </row>
    <row r="313" s="260" customFormat="true" ht="31.2" hidden="false" customHeight="false" outlineLevel="0" collapsed="false">
      <c r="A313" s="151" t="s">
        <v>721</v>
      </c>
      <c r="B313" s="122" t="s">
        <v>800</v>
      </c>
      <c r="C313" s="122" t="s">
        <v>510</v>
      </c>
      <c r="D313" s="122" t="s">
        <v>294</v>
      </c>
      <c r="E313" s="137" t="s">
        <v>722</v>
      </c>
      <c r="F313" s="160"/>
      <c r="G313" s="145" t="n">
        <f aca="false">G314+G315</f>
        <v>209161</v>
      </c>
    </row>
    <row r="314" s="260" customFormat="true" ht="31.2" hidden="false" customHeight="false" outlineLevel="0" collapsed="false">
      <c r="A314" s="126" t="s">
        <v>300</v>
      </c>
      <c r="B314" s="127" t="s">
        <v>800</v>
      </c>
      <c r="C314" s="127" t="s">
        <v>510</v>
      </c>
      <c r="D314" s="127" t="s">
        <v>294</v>
      </c>
      <c r="E314" s="139" t="s">
        <v>722</v>
      </c>
      <c r="F314" s="156" t="n">
        <v>200</v>
      </c>
      <c r="G314" s="147" t="n">
        <v>2703</v>
      </c>
    </row>
    <row r="315" s="260" customFormat="true" ht="15.6" hidden="false" customHeight="false" outlineLevel="0" collapsed="false">
      <c r="A315" s="126" t="s">
        <v>408</v>
      </c>
      <c r="B315" s="127" t="s">
        <v>800</v>
      </c>
      <c r="C315" s="127" t="s">
        <v>510</v>
      </c>
      <c r="D315" s="127" t="s">
        <v>294</v>
      </c>
      <c r="E315" s="139" t="s">
        <v>722</v>
      </c>
      <c r="F315" s="140" t="n">
        <v>300</v>
      </c>
      <c r="G315" s="147" t="n">
        <v>206458</v>
      </c>
    </row>
    <row r="316" s="260" customFormat="true" ht="31.2" hidden="false" customHeight="false" outlineLevel="0" collapsed="false">
      <c r="A316" s="119" t="s">
        <v>723</v>
      </c>
      <c r="B316" s="122" t="s">
        <v>800</v>
      </c>
      <c r="C316" s="122" t="s">
        <v>510</v>
      </c>
      <c r="D316" s="122" t="s">
        <v>294</v>
      </c>
      <c r="E316" s="137" t="s">
        <v>724</v>
      </c>
      <c r="F316" s="160"/>
      <c r="G316" s="145" t="n">
        <f aca="false">G317+G320</f>
        <v>5546402</v>
      </c>
    </row>
    <row r="317" s="260" customFormat="true" ht="18" hidden="false" customHeight="true" outlineLevel="0" collapsed="false">
      <c r="A317" s="151" t="s">
        <v>725</v>
      </c>
      <c r="B317" s="122" t="s">
        <v>800</v>
      </c>
      <c r="C317" s="122" t="s">
        <v>510</v>
      </c>
      <c r="D317" s="122" t="s">
        <v>294</v>
      </c>
      <c r="E317" s="137" t="s">
        <v>726</v>
      </c>
      <c r="F317" s="160"/>
      <c r="G317" s="145" t="n">
        <f aca="false">G319+G318</f>
        <v>4625402</v>
      </c>
    </row>
    <row r="318" s="260" customFormat="true" ht="31.2" hidden="false" customHeight="false" outlineLevel="0" collapsed="false">
      <c r="A318" s="126" t="s">
        <v>300</v>
      </c>
      <c r="B318" s="127" t="s">
        <v>800</v>
      </c>
      <c r="C318" s="127" t="s">
        <v>510</v>
      </c>
      <c r="D318" s="127" t="s">
        <v>294</v>
      </c>
      <c r="E318" s="139" t="s">
        <v>726</v>
      </c>
      <c r="F318" s="140" t="n">
        <v>200</v>
      </c>
      <c r="G318" s="147" t="n">
        <v>80400</v>
      </c>
    </row>
    <row r="319" s="260" customFormat="true" ht="15.6" hidden="false" customHeight="false" outlineLevel="0" collapsed="false">
      <c r="A319" s="126" t="s">
        <v>408</v>
      </c>
      <c r="B319" s="127" t="s">
        <v>800</v>
      </c>
      <c r="C319" s="127" t="s">
        <v>510</v>
      </c>
      <c r="D319" s="127" t="s">
        <v>294</v>
      </c>
      <c r="E319" s="139" t="s">
        <v>726</v>
      </c>
      <c r="F319" s="140" t="n">
        <v>300</v>
      </c>
      <c r="G319" s="147" t="n">
        <v>4545002</v>
      </c>
    </row>
    <row r="320" s="260" customFormat="true" ht="19.2" hidden="false" customHeight="true" outlineLevel="0" collapsed="false">
      <c r="A320" s="151" t="s">
        <v>727</v>
      </c>
      <c r="B320" s="122" t="s">
        <v>800</v>
      </c>
      <c r="C320" s="122" t="s">
        <v>510</v>
      </c>
      <c r="D320" s="122" t="s">
        <v>294</v>
      </c>
      <c r="E320" s="137" t="s">
        <v>728</v>
      </c>
      <c r="F320" s="160"/>
      <c r="G320" s="145" t="n">
        <f aca="false">G322+G321</f>
        <v>921000</v>
      </c>
    </row>
    <row r="321" s="260" customFormat="true" ht="31.2" hidden="false" customHeight="false" outlineLevel="0" collapsed="false">
      <c r="A321" s="126" t="s">
        <v>300</v>
      </c>
      <c r="B321" s="127" t="s">
        <v>800</v>
      </c>
      <c r="C321" s="127" t="s">
        <v>510</v>
      </c>
      <c r="D321" s="127" t="s">
        <v>294</v>
      </c>
      <c r="E321" s="139" t="s">
        <v>728</v>
      </c>
      <c r="F321" s="140" t="n">
        <v>200</v>
      </c>
      <c r="G321" s="147" t="n">
        <v>15925</v>
      </c>
    </row>
    <row r="322" s="260" customFormat="true" ht="15.6" hidden="false" customHeight="false" outlineLevel="0" collapsed="false">
      <c r="A322" s="126" t="s">
        <v>408</v>
      </c>
      <c r="B322" s="127" t="s">
        <v>800</v>
      </c>
      <c r="C322" s="127" t="s">
        <v>510</v>
      </c>
      <c r="D322" s="127" t="s">
        <v>294</v>
      </c>
      <c r="E322" s="139" t="s">
        <v>728</v>
      </c>
      <c r="F322" s="140" t="n">
        <v>300</v>
      </c>
      <c r="G322" s="147" t="n">
        <v>905075</v>
      </c>
    </row>
    <row r="323" s="260" customFormat="true" ht="15.6" hidden="false" customHeight="false" outlineLevel="0" collapsed="false">
      <c r="A323" s="119" t="s">
        <v>733</v>
      </c>
      <c r="B323" s="122" t="s">
        <v>800</v>
      </c>
      <c r="C323" s="122" t="s">
        <v>510</v>
      </c>
      <c r="D323" s="122" t="s">
        <v>303</v>
      </c>
      <c r="E323" s="139"/>
      <c r="F323" s="140"/>
      <c r="G323" s="145" t="n">
        <f aca="false">G324</f>
        <v>22491165</v>
      </c>
    </row>
    <row r="324" s="260" customFormat="true" ht="31.2" hidden="false" customHeight="false" outlineLevel="0" collapsed="false">
      <c r="A324" s="137" t="s">
        <v>346</v>
      </c>
      <c r="B324" s="122" t="s">
        <v>800</v>
      </c>
      <c r="C324" s="122" t="s">
        <v>510</v>
      </c>
      <c r="D324" s="122" t="s">
        <v>303</v>
      </c>
      <c r="E324" s="159" t="s">
        <v>347</v>
      </c>
      <c r="F324" s="140"/>
      <c r="G324" s="145" t="n">
        <f aca="false">G325</f>
        <v>22491165</v>
      </c>
    </row>
    <row r="325" s="260" customFormat="true" ht="62.4" hidden="false" customHeight="false" outlineLevel="0" collapsed="false">
      <c r="A325" s="137" t="s">
        <v>711</v>
      </c>
      <c r="B325" s="122" t="s">
        <v>800</v>
      </c>
      <c r="C325" s="122" t="s">
        <v>510</v>
      </c>
      <c r="D325" s="122" t="s">
        <v>303</v>
      </c>
      <c r="E325" s="159" t="s">
        <v>356</v>
      </c>
      <c r="F325" s="140"/>
      <c r="G325" s="145" t="n">
        <f aca="false">G326</f>
        <v>22491165</v>
      </c>
    </row>
    <row r="326" s="260" customFormat="true" ht="31.2" hidden="false" customHeight="false" outlineLevel="0" collapsed="false">
      <c r="A326" s="151" t="s">
        <v>712</v>
      </c>
      <c r="B326" s="122" t="s">
        <v>800</v>
      </c>
      <c r="C326" s="122" t="s">
        <v>510</v>
      </c>
      <c r="D326" s="122" t="s">
        <v>303</v>
      </c>
      <c r="E326" s="137" t="s">
        <v>713</v>
      </c>
      <c r="F326" s="140"/>
      <c r="G326" s="145" t="n">
        <f aca="false">G327+G330+G334+G332</f>
        <v>22491165</v>
      </c>
    </row>
    <row r="327" s="260" customFormat="true" ht="15.6" hidden="false" customHeight="false" outlineLevel="0" collapsed="false">
      <c r="A327" s="119" t="s">
        <v>734</v>
      </c>
      <c r="B327" s="122" t="s">
        <v>800</v>
      </c>
      <c r="C327" s="122" t="s">
        <v>510</v>
      </c>
      <c r="D327" s="122" t="s">
        <v>303</v>
      </c>
      <c r="E327" s="137" t="s">
        <v>735</v>
      </c>
      <c r="F327" s="140"/>
      <c r="G327" s="145" t="n">
        <f aca="false">G329+G328</f>
        <v>1946682</v>
      </c>
    </row>
    <row r="328" s="260" customFormat="true" ht="31.2" hidden="false" customHeight="false" outlineLevel="0" collapsed="false">
      <c r="A328" s="126" t="s">
        <v>300</v>
      </c>
      <c r="B328" s="127" t="s">
        <v>800</v>
      </c>
      <c r="C328" s="127" t="s">
        <v>510</v>
      </c>
      <c r="D328" s="127" t="s">
        <v>303</v>
      </c>
      <c r="E328" s="139" t="s">
        <v>735</v>
      </c>
      <c r="F328" s="140" t="n">
        <v>200</v>
      </c>
      <c r="G328" s="147" t="n">
        <v>179</v>
      </c>
    </row>
    <row r="329" s="260" customFormat="true" ht="15.6" hidden="false" customHeight="false" outlineLevel="0" collapsed="false">
      <c r="A329" s="126" t="s">
        <v>408</v>
      </c>
      <c r="B329" s="127" t="s">
        <v>800</v>
      </c>
      <c r="C329" s="127" t="s">
        <v>510</v>
      </c>
      <c r="D329" s="127" t="s">
        <v>303</v>
      </c>
      <c r="E329" s="139" t="s">
        <v>735</v>
      </c>
      <c r="F329" s="140" t="n">
        <v>300</v>
      </c>
      <c r="G329" s="147" t="n">
        <v>1946503</v>
      </c>
    </row>
    <row r="330" s="260" customFormat="true" ht="30" hidden="false" customHeight="true" outlineLevel="0" collapsed="false">
      <c r="A330" s="208" t="s">
        <v>736</v>
      </c>
      <c r="B330" s="120" t="s">
        <v>800</v>
      </c>
      <c r="C330" s="120" t="s">
        <v>510</v>
      </c>
      <c r="D330" s="120" t="s">
        <v>303</v>
      </c>
      <c r="E330" s="159" t="s">
        <v>737</v>
      </c>
      <c r="F330" s="120"/>
      <c r="G330" s="287" t="n">
        <f aca="false">G331</f>
        <v>16534070</v>
      </c>
    </row>
    <row r="331" s="260" customFormat="true" ht="15.6" hidden="false" customHeight="false" outlineLevel="0" collapsed="false">
      <c r="A331" s="126" t="s">
        <v>408</v>
      </c>
      <c r="B331" s="173" t="s">
        <v>800</v>
      </c>
      <c r="C331" s="173" t="s">
        <v>510</v>
      </c>
      <c r="D331" s="173" t="s">
        <v>303</v>
      </c>
      <c r="E331" s="188" t="s">
        <v>737</v>
      </c>
      <c r="F331" s="173" t="s">
        <v>663</v>
      </c>
      <c r="G331" s="288" t="n">
        <v>16534070</v>
      </c>
    </row>
    <row r="332" s="260" customFormat="true" ht="55.2" hidden="false" customHeight="true" outlineLevel="0" collapsed="false">
      <c r="A332" s="208" t="s">
        <v>738</v>
      </c>
      <c r="B332" s="120" t="s">
        <v>800</v>
      </c>
      <c r="C332" s="120" t="s">
        <v>510</v>
      </c>
      <c r="D332" s="120" t="s">
        <v>303</v>
      </c>
      <c r="E332" s="159" t="s">
        <v>739</v>
      </c>
      <c r="F332" s="120"/>
      <c r="G332" s="287" t="n">
        <f aca="false">G333</f>
        <v>3726761</v>
      </c>
    </row>
    <row r="333" s="260" customFormat="true" ht="15.6" hidden="false" customHeight="false" outlineLevel="0" collapsed="false">
      <c r="A333" s="126" t="s">
        <v>408</v>
      </c>
      <c r="B333" s="173" t="s">
        <v>800</v>
      </c>
      <c r="C333" s="173" t="s">
        <v>510</v>
      </c>
      <c r="D333" s="173" t="s">
        <v>303</v>
      </c>
      <c r="E333" s="188" t="s">
        <v>739</v>
      </c>
      <c r="F333" s="173" t="s">
        <v>663</v>
      </c>
      <c r="G333" s="288" t="n">
        <v>3726761</v>
      </c>
    </row>
    <row r="334" s="260" customFormat="true" ht="31.2" hidden="false" customHeight="false" outlineLevel="0" collapsed="false">
      <c r="A334" s="208" t="s">
        <v>740</v>
      </c>
      <c r="B334" s="289" t="s">
        <v>800</v>
      </c>
      <c r="C334" s="289" t="s">
        <v>510</v>
      </c>
      <c r="D334" s="289" t="s">
        <v>303</v>
      </c>
      <c r="E334" s="210" t="s">
        <v>741</v>
      </c>
      <c r="F334" s="209"/>
      <c r="G334" s="290" t="n">
        <f aca="false">G335</f>
        <v>283652</v>
      </c>
    </row>
    <row r="335" s="260" customFormat="true" ht="31.2" hidden="false" customHeight="false" outlineLevel="0" collapsed="false">
      <c r="A335" s="126" t="s">
        <v>300</v>
      </c>
      <c r="B335" s="173" t="s">
        <v>800</v>
      </c>
      <c r="C335" s="173" t="s">
        <v>510</v>
      </c>
      <c r="D335" s="173" t="s">
        <v>303</v>
      </c>
      <c r="E335" s="188" t="s">
        <v>741</v>
      </c>
      <c r="F335" s="173" t="s">
        <v>301</v>
      </c>
      <c r="G335" s="288" t="n">
        <v>283652</v>
      </c>
    </row>
    <row r="336" s="286" customFormat="true" ht="49.5" hidden="false" customHeight="true" outlineLevel="0" collapsed="false">
      <c r="A336" s="119" t="s">
        <v>775</v>
      </c>
      <c r="B336" s="122" t="s">
        <v>800</v>
      </c>
      <c r="C336" s="122" t="s">
        <v>455</v>
      </c>
      <c r="D336" s="122"/>
      <c r="E336" s="159"/>
      <c r="F336" s="140"/>
      <c r="G336" s="145" t="n">
        <f aca="false">G337+G343</f>
        <v>7337050</v>
      </c>
    </row>
    <row r="337" s="261" customFormat="true" ht="32.25" hidden="false" customHeight="true" outlineLevel="0" collapsed="false">
      <c r="A337" s="119" t="s">
        <v>776</v>
      </c>
      <c r="B337" s="122" t="s">
        <v>800</v>
      </c>
      <c r="C337" s="122" t="s">
        <v>455</v>
      </c>
      <c r="D337" s="122" t="s">
        <v>282</v>
      </c>
      <c r="E337" s="159"/>
      <c r="F337" s="140"/>
      <c r="G337" s="145" t="n">
        <f aca="false">G338</f>
        <v>6999650</v>
      </c>
    </row>
    <row r="338" s="267" customFormat="true" ht="49.5" hidden="false" customHeight="true" outlineLevel="0" collapsed="false">
      <c r="A338" s="137" t="s">
        <v>329</v>
      </c>
      <c r="B338" s="122" t="s">
        <v>800</v>
      </c>
      <c r="C338" s="122" t="s">
        <v>455</v>
      </c>
      <c r="D338" s="122" t="s">
        <v>282</v>
      </c>
      <c r="E338" s="159" t="s">
        <v>330</v>
      </c>
      <c r="F338" s="162"/>
      <c r="G338" s="145" t="n">
        <f aca="false">G342</f>
        <v>6999650</v>
      </c>
    </row>
    <row r="339" s="267" customFormat="true" ht="64.5" hidden="false" customHeight="true" outlineLevel="0" collapsed="false">
      <c r="A339" s="137" t="s">
        <v>777</v>
      </c>
      <c r="B339" s="122" t="s">
        <v>800</v>
      </c>
      <c r="C339" s="122" t="s">
        <v>455</v>
      </c>
      <c r="D339" s="122" t="s">
        <v>282</v>
      </c>
      <c r="E339" s="159" t="s">
        <v>778</v>
      </c>
      <c r="F339" s="162"/>
      <c r="G339" s="145" t="n">
        <f aca="false">G340</f>
        <v>6999650</v>
      </c>
    </row>
    <row r="340" s="267" customFormat="true" ht="48" hidden="false" customHeight="true" outlineLevel="0" collapsed="false">
      <c r="A340" s="151" t="s">
        <v>779</v>
      </c>
      <c r="B340" s="122" t="s">
        <v>800</v>
      </c>
      <c r="C340" s="122" t="s">
        <v>455</v>
      </c>
      <c r="D340" s="122" t="s">
        <v>282</v>
      </c>
      <c r="E340" s="137" t="s">
        <v>780</v>
      </c>
      <c r="F340" s="160"/>
      <c r="G340" s="145" t="n">
        <f aca="false">G341</f>
        <v>6999650</v>
      </c>
    </row>
    <row r="341" s="267" customFormat="true" ht="51.75" hidden="false" customHeight="true" outlineLevel="0" collapsed="false">
      <c r="A341" s="207" t="s">
        <v>781</v>
      </c>
      <c r="B341" s="127" t="s">
        <v>800</v>
      </c>
      <c r="C341" s="127" t="s">
        <v>455</v>
      </c>
      <c r="D341" s="127" t="s">
        <v>282</v>
      </c>
      <c r="E341" s="139" t="s">
        <v>782</v>
      </c>
      <c r="F341" s="156"/>
      <c r="G341" s="147" t="n">
        <f aca="false">G342</f>
        <v>6999650</v>
      </c>
    </row>
    <row r="342" s="267" customFormat="true" ht="16.5" hidden="false" customHeight="true" outlineLevel="0" collapsed="false">
      <c r="A342" s="139" t="s">
        <v>425</v>
      </c>
      <c r="B342" s="127" t="s">
        <v>800</v>
      </c>
      <c r="C342" s="127" t="s">
        <v>455</v>
      </c>
      <c r="D342" s="127" t="s">
        <v>282</v>
      </c>
      <c r="E342" s="139" t="s">
        <v>782</v>
      </c>
      <c r="F342" s="140" t="n">
        <v>500</v>
      </c>
      <c r="G342" s="147" t="n">
        <v>6999650</v>
      </c>
    </row>
    <row r="343" s="267" customFormat="true" ht="30.6" hidden="false" customHeight="true" outlineLevel="0" collapsed="false">
      <c r="A343" s="215" t="s">
        <v>783</v>
      </c>
      <c r="B343" s="122" t="s">
        <v>800</v>
      </c>
      <c r="C343" s="122" t="s">
        <v>455</v>
      </c>
      <c r="D343" s="120" t="s">
        <v>294</v>
      </c>
      <c r="E343" s="137"/>
      <c r="F343" s="162"/>
      <c r="G343" s="145" t="n">
        <f aca="false">G344</f>
        <v>337400</v>
      </c>
    </row>
    <row r="344" s="267" customFormat="true" ht="50.4" hidden="false" customHeight="true" outlineLevel="0" collapsed="false">
      <c r="A344" s="137" t="s">
        <v>329</v>
      </c>
      <c r="B344" s="122" t="s">
        <v>800</v>
      </c>
      <c r="C344" s="122" t="s">
        <v>455</v>
      </c>
      <c r="D344" s="120" t="s">
        <v>294</v>
      </c>
      <c r="E344" s="137" t="s">
        <v>330</v>
      </c>
      <c r="F344" s="162"/>
      <c r="G344" s="147" t="n">
        <f aca="false">G345</f>
        <v>337400</v>
      </c>
    </row>
    <row r="345" s="267" customFormat="true" ht="70.95" hidden="false" customHeight="true" outlineLevel="0" collapsed="false">
      <c r="A345" s="137" t="s">
        <v>777</v>
      </c>
      <c r="B345" s="122" t="s">
        <v>800</v>
      </c>
      <c r="C345" s="216" t="s">
        <v>455</v>
      </c>
      <c r="D345" s="120" t="s">
        <v>294</v>
      </c>
      <c r="E345" s="137" t="s">
        <v>778</v>
      </c>
      <c r="F345" s="162"/>
      <c r="G345" s="147" t="n">
        <f aca="false">G346</f>
        <v>337400</v>
      </c>
    </row>
    <row r="346" s="267" customFormat="true" ht="80.4" hidden="false" customHeight="true" outlineLevel="0" collapsed="false">
      <c r="A346" s="151" t="s">
        <v>784</v>
      </c>
      <c r="B346" s="122" t="s">
        <v>800</v>
      </c>
      <c r="C346" s="122" t="s">
        <v>455</v>
      </c>
      <c r="D346" s="120" t="s">
        <v>294</v>
      </c>
      <c r="E346" s="137" t="s">
        <v>785</v>
      </c>
      <c r="F346" s="162"/>
      <c r="G346" s="147" t="n">
        <f aca="false">G347</f>
        <v>337400</v>
      </c>
    </row>
    <row r="347" s="267" customFormat="true" ht="49.95" hidden="false" customHeight="true" outlineLevel="0" collapsed="false">
      <c r="A347" s="137" t="s">
        <v>786</v>
      </c>
      <c r="B347" s="122" t="s">
        <v>800</v>
      </c>
      <c r="C347" s="122" t="s">
        <v>455</v>
      </c>
      <c r="D347" s="120" t="s">
        <v>294</v>
      </c>
      <c r="E347" s="137" t="s">
        <v>787</v>
      </c>
      <c r="F347" s="162"/>
      <c r="G347" s="147" t="n">
        <f aca="false">G348</f>
        <v>337400</v>
      </c>
    </row>
    <row r="348" s="267" customFormat="true" ht="26.4" hidden="false" customHeight="true" outlineLevel="0" collapsed="false">
      <c r="A348" s="139" t="s">
        <v>425</v>
      </c>
      <c r="B348" s="127" t="s">
        <v>800</v>
      </c>
      <c r="C348" s="217" t="s">
        <v>455</v>
      </c>
      <c r="D348" s="173" t="s">
        <v>294</v>
      </c>
      <c r="E348" s="139" t="s">
        <v>787</v>
      </c>
      <c r="F348" s="140" t="n">
        <v>500</v>
      </c>
      <c r="G348" s="147" t="n">
        <v>337400</v>
      </c>
    </row>
    <row r="349" s="247" customFormat="true" ht="31.5" hidden="false" customHeight="true" outlineLevel="0" collapsed="false">
      <c r="A349" s="119" t="s">
        <v>801</v>
      </c>
      <c r="B349" s="122" t="s">
        <v>802</v>
      </c>
      <c r="C349" s="122"/>
      <c r="D349" s="122"/>
      <c r="E349" s="159"/>
      <c r="F349" s="140"/>
      <c r="G349" s="145" t="n">
        <f aca="false">G350+G357+G448</f>
        <v>274734806.92</v>
      </c>
    </row>
    <row r="350" s="291" customFormat="true" ht="18" hidden="false" customHeight="false" outlineLevel="0" collapsed="false">
      <c r="A350" s="119" t="s">
        <v>470</v>
      </c>
      <c r="B350" s="122" t="s">
        <v>802</v>
      </c>
      <c r="C350" s="122" t="s">
        <v>303</v>
      </c>
      <c r="D350" s="122"/>
      <c r="E350" s="159"/>
      <c r="F350" s="140"/>
      <c r="G350" s="145" t="n">
        <f aca="false">G351</f>
        <v>34000</v>
      </c>
    </row>
    <row r="351" s="258" customFormat="true" ht="16.8" hidden="false" customHeight="false" outlineLevel="0" collapsed="false">
      <c r="A351" s="119" t="s">
        <v>471</v>
      </c>
      <c r="B351" s="122" t="s">
        <v>802</v>
      </c>
      <c r="C351" s="122" t="s">
        <v>303</v>
      </c>
      <c r="D351" s="122" t="s">
        <v>282</v>
      </c>
      <c r="E351" s="159"/>
      <c r="F351" s="140"/>
      <c r="G351" s="145" t="n">
        <f aca="false">G352</f>
        <v>34000</v>
      </c>
    </row>
    <row r="352" s="259" customFormat="true" ht="34.5" hidden="false" customHeight="true" outlineLevel="0" collapsed="false">
      <c r="A352" s="137" t="s">
        <v>472</v>
      </c>
      <c r="B352" s="122" t="s">
        <v>802</v>
      </c>
      <c r="C352" s="122" t="s">
        <v>303</v>
      </c>
      <c r="D352" s="122" t="s">
        <v>282</v>
      </c>
      <c r="E352" s="159" t="s">
        <v>473</v>
      </c>
      <c r="F352" s="162"/>
      <c r="G352" s="145" t="n">
        <f aca="false">G355</f>
        <v>34000</v>
      </c>
    </row>
    <row r="353" s="259" customFormat="true" ht="64.5" hidden="false" customHeight="true" outlineLevel="0" collapsed="false">
      <c r="A353" s="119" t="s">
        <v>474</v>
      </c>
      <c r="B353" s="122" t="s">
        <v>802</v>
      </c>
      <c r="C353" s="122" t="s">
        <v>303</v>
      </c>
      <c r="D353" s="122" t="s">
        <v>282</v>
      </c>
      <c r="E353" s="159" t="s">
        <v>475</v>
      </c>
      <c r="F353" s="162"/>
      <c r="G353" s="145" t="n">
        <f aca="false">G354</f>
        <v>34000</v>
      </c>
    </row>
    <row r="354" s="259" customFormat="true" ht="49.5" hidden="false" customHeight="true" outlineLevel="0" collapsed="false">
      <c r="A354" s="151" t="s">
        <v>476</v>
      </c>
      <c r="B354" s="122" t="s">
        <v>802</v>
      </c>
      <c r="C354" s="122" t="s">
        <v>303</v>
      </c>
      <c r="D354" s="122" t="s">
        <v>282</v>
      </c>
      <c r="E354" s="137" t="s">
        <v>477</v>
      </c>
      <c r="F354" s="160"/>
      <c r="G354" s="145" t="n">
        <f aca="false">G355</f>
        <v>34000</v>
      </c>
    </row>
    <row r="355" s="268" customFormat="true" ht="17.25" hidden="false" customHeight="true" outlineLevel="0" collapsed="false">
      <c r="A355" s="126" t="s">
        <v>478</v>
      </c>
      <c r="B355" s="127" t="s">
        <v>802</v>
      </c>
      <c r="C355" s="127" t="s">
        <v>303</v>
      </c>
      <c r="D355" s="127" t="s">
        <v>282</v>
      </c>
      <c r="E355" s="199" t="s">
        <v>479</v>
      </c>
      <c r="F355" s="156"/>
      <c r="G355" s="147" t="n">
        <f aca="false">G356</f>
        <v>34000</v>
      </c>
    </row>
    <row r="356" s="263" customFormat="true" ht="34.5" hidden="false" customHeight="true" outlineLevel="0" collapsed="false">
      <c r="A356" s="126" t="s">
        <v>354</v>
      </c>
      <c r="B356" s="127" t="s">
        <v>802</v>
      </c>
      <c r="C356" s="127" t="s">
        <v>303</v>
      </c>
      <c r="D356" s="127" t="s">
        <v>282</v>
      </c>
      <c r="E356" s="199" t="s">
        <v>479</v>
      </c>
      <c r="F356" s="140" t="n">
        <v>600</v>
      </c>
      <c r="G356" s="147" t="n">
        <v>34000</v>
      </c>
    </row>
    <row r="357" s="259" customFormat="true" ht="17.25" hidden="false" customHeight="true" outlineLevel="0" collapsed="false">
      <c r="A357" s="119" t="s">
        <v>570</v>
      </c>
      <c r="B357" s="122" t="s">
        <v>802</v>
      </c>
      <c r="C357" s="122" t="s">
        <v>571</v>
      </c>
      <c r="D357" s="122"/>
      <c r="E357" s="159"/>
      <c r="F357" s="140"/>
      <c r="G357" s="145" t="n">
        <f aca="false">G358+G366++G417+G424+G438</f>
        <v>266558194.92</v>
      </c>
    </row>
    <row r="358" s="292" customFormat="true" ht="15.6" hidden="false" customHeight="false" outlineLevel="0" collapsed="false">
      <c r="A358" s="119" t="s">
        <v>572</v>
      </c>
      <c r="B358" s="122" t="s">
        <v>802</v>
      </c>
      <c r="C358" s="122" t="s">
        <v>571</v>
      </c>
      <c r="D358" s="122" t="s">
        <v>282</v>
      </c>
      <c r="E358" s="159"/>
      <c r="F358" s="140"/>
      <c r="G358" s="145" t="n">
        <f aca="false">G359</f>
        <v>11825381</v>
      </c>
    </row>
    <row r="359" s="266" customFormat="true" ht="31.2" hidden="false" customHeight="false" outlineLevel="0" collapsed="false">
      <c r="A359" s="137" t="s">
        <v>573</v>
      </c>
      <c r="B359" s="122" t="s">
        <v>802</v>
      </c>
      <c r="C359" s="122" t="s">
        <v>571</v>
      </c>
      <c r="D359" s="122" t="s">
        <v>282</v>
      </c>
      <c r="E359" s="159" t="s">
        <v>574</v>
      </c>
      <c r="F359" s="140"/>
      <c r="G359" s="145" t="n">
        <f aca="false">G360</f>
        <v>11825381</v>
      </c>
    </row>
    <row r="360" s="266" customFormat="true" ht="50.25" hidden="false" customHeight="true" outlineLevel="0" collapsed="false">
      <c r="A360" s="137" t="s">
        <v>575</v>
      </c>
      <c r="B360" s="122" t="s">
        <v>802</v>
      </c>
      <c r="C360" s="122" t="s">
        <v>571</v>
      </c>
      <c r="D360" s="122" t="s">
        <v>282</v>
      </c>
      <c r="E360" s="159" t="s">
        <v>576</v>
      </c>
      <c r="F360" s="162"/>
      <c r="G360" s="145" t="n">
        <f aca="false">G361</f>
        <v>11825381</v>
      </c>
    </row>
    <row r="361" s="266" customFormat="true" ht="20.25" hidden="false" customHeight="true" outlineLevel="0" collapsed="false">
      <c r="A361" s="151" t="s">
        <v>577</v>
      </c>
      <c r="B361" s="122" t="s">
        <v>802</v>
      </c>
      <c r="C361" s="122" t="s">
        <v>571</v>
      </c>
      <c r="D361" s="122" t="s">
        <v>282</v>
      </c>
      <c r="E361" s="137" t="s">
        <v>578</v>
      </c>
      <c r="F361" s="162"/>
      <c r="G361" s="145" t="n">
        <f aca="false">G362+G364</f>
        <v>11825381</v>
      </c>
    </row>
    <row r="362" s="262" customFormat="true" ht="97.2" hidden="false" customHeight="true" outlineLevel="0" collapsed="false">
      <c r="A362" s="207" t="s">
        <v>579</v>
      </c>
      <c r="B362" s="122" t="s">
        <v>802</v>
      </c>
      <c r="C362" s="122" t="s">
        <v>571</v>
      </c>
      <c r="D362" s="122" t="s">
        <v>282</v>
      </c>
      <c r="E362" s="137" t="s">
        <v>580</v>
      </c>
      <c r="F362" s="160"/>
      <c r="G362" s="145" t="n">
        <f aca="false">G363</f>
        <v>4904535</v>
      </c>
    </row>
    <row r="363" s="230" customFormat="true" ht="36" hidden="false" customHeight="true" outlineLevel="0" collapsed="false">
      <c r="A363" s="126" t="s">
        <v>354</v>
      </c>
      <c r="B363" s="127" t="s">
        <v>802</v>
      </c>
      <c r="C363" s="127" t="s">
        <v>571</v>
      </c>
      <c r="D363" s="127" t="s">
        <v>282</v>
      </c>
      <c r="E363" s="139" t="s">
        <v>580</v>
      </c>
      <c r="F363" s="140" t="n">
        <v>600</v>
      </c>
      <c r="G363" s="147" t="n">
        <v>4904535</v>
      </c>
    </row>
    <row r="364" s="266" customFormat="true" ht="32.25" hidden="false" customHeight="true" outlineLevel="0" collapsed="false">
      <c r="A364" s="119" t="s">
        <v>418</v>
      </c>
      <c r="B364" s="122" t="s">
        <v>802</v>
      </c>
      <c r="C364" s="122" t="s">
        <v>571</v>
      </c>
      <c r="D364" s="122" t="s">
        <v>282</v>
      </c>
      <c r="E364" s="198" t="s">
        <v>581</v>
      </c>
      <c r="F364" s="160"/>
      <c r="G364" s="145" t="n">
        <f aca="false">G365</f>
        <v>6920846</v>
      </c>
    </row>
    <row r="365" s="230" customFormat="true" ht="33" hidden="false" customHeight="true" outlineLevel="0" collapsed="false">
      <c r="A365" s="126" t="s">
        <v>354</v>
      </c>
      <c r="B365" s="127" t="s">
        <v>802</v>
      </c>
      <c r="C365" s="127" t="s">
        <v>571</v>
      </c>
      <c r="D365" s="127" t="s">
        <v>282</v>
      </c>
      <c r="E365" s="199" t="s">
        <v>581</v>
      </c>
      <c r="F365" s="140" t="n">
        <v>600</v>
      </c>
      <c r="G365" s="147" t="n">
        <v>6920846</v>
      </c>
    </row>
    <row r="366" s="230" customFormat="true" ht="18" hidden="false" customHeight="true" outlineLevel="0" collapsed="false">
      <c r="A366" s="119" t="s">
        <v>582</v>
      </c>
      <c r="B366" s="122" t="s">
        <v>802</v>
      </c>
      <c r="C366" s="122" t="s">
        <v>571</v>
      </c>
      <c r="D366" s="122" t="s">
        <v>285</v>
      </c>
      <c r="E366" s="159"/>
      <c r="F366" s="162"/>
      <c r="G366" s="145" t="n">
        <f aca="false">G372+G367</f>
        <v>236469306.92</v>
      </c>
    </row>
    <row r="367" s="230" customFormat="true" ht="48.6" hidden="false" customHeight="true" outlineLevel="0" collapsed="false">
      <c r="A367" s="186" t="s">
        <v>525</v>
      </c>
      <c r="B367" s="122" t="s">
        <v>802</v>
      </c>
      <c r="C367" s="122" t="s">
        <v>571</v>
      </c>
      <c r="D367" s="122" t="s">
        <v>285</v>
      </c>
      <c r="E367" s="159" t="s">
        <v>526</v>
      </c>
      <c r="F367" s="140"/>
      <c r="G367" s="145" t="n">
        <f aca="false">G368</f>
        <v>1200000</v>
      </c>
    </row>
    <row r="368" s="230" customFormat="true" ht="85.2" hidden="false" customHeight="true" outlineLevel="0" collapsed="false">
      <c r="A368" s="186" t="s">
        <v>549</v>
      </c>
      <c r="B368" s="122" t="s">
        <v>802</v>
      </c>
      <c r="C368" s="122" t="s">
        <v>571</v>
      </c>
      <c r="D368" s="122" t="s">
        <v>285</v>
      </c>
      <c r="E368" s="159" t="s">
        <v>550</v>
      </c>
      <c r="F368" s="140"/>
      <c r="G368" s="145" t="n">
        <f aca="false">G369</f>
        <v>1200000</v>
      </c>
    </row>
    <row r="369" s="230" customFormat="true" ht="37.95" hidden="false" customHeight="true" outlineLevel="0" collapsed="false">
      <c r="A369" s="119" t="s">
        <v>630</v>
      </c>
      <c r="B369" s="122" t="s">
        <v>802</v>
      </c>
      <c r="C369" s="122" t="s">
        <v>571</v>
      </c>
      <c r="D369" s="122" t="s">
        <v>285</v>
      </c>
      <c r="E369" s="159" t="s">
        <v>631</v>
      </c>
      <c r="F369" s="140"/>
      <c r="G369" s="145" t="n">
        <f aca="false">G370</f>
        <v>1200000</v>
      </c>
    </row>
    <row r="370" s="230" customFormat="true" ht="37.95" hidden="false" customHeight="true" outlineLevel="0" collapsed="false">
      <c r="A370" s="119" t="s">
        <v>418</v>
      </c>
      <c r="B370" s="122" t="s">
        <v>802</v>
      </c>
      <c r="C370" s="122" t="s">
        <v>571</v>
      </c>
      <c r="D370" s="122" t="s">
        <v>285</v>
      </c>
      <c r="E370" s="159" t="s">
        <v>632</v>
      </c>
      <c r="F370" s="140"/>
      <c r="G370" s="145" t="n">
        <f aca="false">G371</f>
        <v>1200000</v>
      </c>
    </row>
    <row r="371" s="230" customFormat="true" ht="31.95" hidden="false" customHeight="true" outlineLevel="0" collapsed="false">
      <c r="A371" s="126" t="s">
        <v>354</v>
      </c>
      <c r="B371" s="127" t="s">
        <v>802</v>
      </c>
      <c r="C371" s="127" t="s">
        <v>571</v>
      </c>
      <c r="D371" s="128" t="s">
        <v>285</v>
      </c>
      <c r="E371" s="188" t="s">
        <v>632</v>
      </c>
      <c r="F371" s="140" t="n">
        <v>600</v>
      </c>
      <c r="G371" s="147" t="n">
        <v>1200000</v>
      </c>
    </row>
    <row r="372" s="224" customFormat="true" ht="36" hidden="false" customHeight="true" outlineLevel="0" collapsed="false">
      <c r="A372" s="137" t="s">
        <v>573</v>
      </c>
      <c r="B372" s="122" t="s">
        <v>802</v>
      </c>
      <c r="C372" s="122" t="s">
        <v>571</v>
      </c>
      <c r="D372" s="122" t="s">
        <v>285</v>
      </c>
      <c r="E372" s="159" t="s">
        <v>574</v>
      </c>
      <c r="F372" s="140"/>
      <c r="G372" s="145" t="n">
        <f aca="false">G373</f>
        <v>235269306.92</v>
      </c>
    </row>
    <row r="373" s="266" customFormat="true" ht="55.95" hidden="false" customHeight="true" outlineLevel="0" collapsed="false">
      <c r="A373" s="137" t="s">
        <v>575</v>
      </c>
      <c r="B373" s="122" t="s">
        <v>802</v>
      </c>
      <c r="C373" s="122" t="s">
        <v>571</v>
      </c>
      <c r="D373" s="122" t="s">
        <v>285</v>
      </c>
      <c r="E373" s="159" t="s">
        <v>576</v>
      </c>
      <c r="F373" s="162"/>
      <c r="G373" s="145" t="n">
        <f aca="false">G374+G391+G400+G407+G414</f>
        <v>235269306.92</v>
      </c>
    </row>
    <row r="374" s="266" customFormat="true" ht="20.4" hidden="false" customHeight="true" outlineLevel="0" collapsed="false">
      <c r="A374" s="151" t="s">
        <v>583</v>
      </c>
      <c r="B374" s="122" t="s">
        <v>802</v>
      </c>
      <c r="C374" s="122" t="s">
        <v>571</v>
      </c>
      <c r="D374" s="122" t="s">
        <v>285</v>
      </c>
      <c r="E374" s="198" t="s">
        <v>584</v>
      </c>
      <c r="F374" s="162"/>
      <c r="G374" s="145" t="n">
        <f aca="false">G375+G379+G381+G377+G383+G385+G387+G389</f>
        <v>223698365.92</v>
      </c>
    </row>
    <row r="375" s="234" customFormat="true" ht="113.4" hidden="false" customHeight="true" outlineLevel="0" collapsed="false">
      <c r="A375" s="151" t="s">
        <v>585</v>
      </c>
      <c r="B375" s="122" t="s">
        <v>802</v>
      </c>
      <c r="C375" s="122" t="s">
        <v>571</v>
      </c>
      <c r="D375" s="122" t="s">
        <v>285</v>
      </c>
      <c r="E375" s="137" t="s">
        <v>586</v>
      </c>
      <c r="F375" s="160"/>
      <c r="G375" s="145" t="n">
        <f aca="false">G376</f>
        <v>183672282</v>
      </c>
    </row>
    <row r="376" s="267" customFormat="true" ht="33" hidden="false" customHeight="true" outlineLevel="0" collapsed="false">
      <c r="A376" s="126" t="s">
        <v>354</v>
      </c>
      <c r="B376" s="127" t="s">
        <v>802</v>
      </c>
      <c r="C376" s="127" t="s">
        <v>571</v>
      </c>
      <c r="D376" s="127" t="s">
        <v>285</v>
      </c>
      <c r="E376" s="139" t="s">
        <v>586</v>
      </c>
      <c r="F376" s="140" t="n">
        <v>600</v>
      </c>
      <c r="G376" s="147" t="n">
        <v>183672282</v>
      </c>
    </row>
    <row r="377" s="267" customFormat="true" ht="48" hidden="false" customHeight="true" outlineLevel="0" collapsed="false">
      <c r="A377" s="138" t="s">
        <v>587</v>
      </c>
      <c r="B377" s="122" t="s">
        <v>802</v>
      </c>
      <c r="C377" s="122" t="s">
        <v>571</v>
      </c>
      <c r="D377" s="122" t="s">
        <v>285</v>
      </c>
      <c r="E377" s="137" t="s">
        <v>588</v>
      </c>
      <c r="F377" s="162"/>
      <c r="G377" s="145" t="n">
        <f aca="false">G378</f>
        <v>4661160</v>
      </c>
    </row>
    <row r="378" s="267" customFormat="true" ht="33" hidden="false" customHeight="true" outlineLevel="0" collapsed="false">
      <c r="A378" s="158" t="s">
        <v>354</v>
      </c>
      <c r="B378" s="127" t="s">
        <v>802</v>
      </c>
      <c r="C378" s="127" t="s">
        <v>571</v>
      </c>
      <c r="D378" s="127" t="s">
        <v>285</v>
      </c>
      <c r="E378" s="139" t="s">
        <v>588</v>
      </c>
      <c r="F378" s="140" t="n">
        <v>600</v>
      </c>
      <c r="G378" s="147" t="n">
        <v>4661160</v>
      </c>
    </row>
    <row r="379" s="267" customFormat="true" ht="33" hidden="false" customHeight="true" outlineLevel="0" collapsed="false">
      <c r="A379" s="119" t="s">
        <v>418</v>
      </c>
      <c r="B379" s="122" t="s">
        <v>802</v>
      </c>
      <c r="C379" s="122" t="s">
        <v>571</v>
      </c>
      <c r="D379" s="122" t="s">
        <v>285</v>
      </c>
      <c r="E379" s="198" t="s">
        <v>590</v>
      </c>
      <c r="F379" s="160"/>
      <c r="G379" s="145" t="n">
        <f aca="false">G380</f>
        <v>33878345.92</v>
      </c>
    </row>
    <row r="380" s="267" customFormat="true" ht="33" hidden="false" customHeight="true" outlineLevel="0" collapsed="false">
      <c r="A380" s="126" t="s">
        <v>354</v>
      </c>
      <c r="B380" s="127" t="s">
        <v>802</v>
      </c>
      <c r="C380" s="127" t="s">
        <v>571</v>
      </c>
      <c r="D380" s="127" t="s">
        <v>285</v>
      </c>
      <c r="E380" s="199" t="s">
        <v>590</v>
      </c>
      <c r="F380" s="140" t="n">
        <v>600</v>
      </c>
      <c r="G380" s="147" t="n">
        <v>33878345.92</v>
      </c>
    </row>
    <row r="381" s="267" customFormat="true" ht="24.6" hidden="false" customHeight="true" outlineLevel="0" collapsed="false">
      <c r="A381" s="119" t="s">
        <v>591</v>
      </c>
      <c r="B381" s="122" t="s">
        <v>802</v>
      </c>
      <c r="C381" s="122" t="s">
        <v>571</v>
      </c>
      <c r="D381" s="122" t="s">
        <v>285</v>
      </c>
      <c r="E381" s="198" t="s">
        <v>592</v>
      </c>
      <c r="F381" s="160"/>
      <c r="G381" s="145" t="n">
        <f aca="false">G382</f>
        <v>49790</v>
      </c>
    </row>
    <row r="382" s="267" customFormat="true" ht="33" hidden="false" customHeight="true" outlineLevel="0" collapsed="false">
      <c r="A382" s="126" t="s">
        <v>354</v>
      </c>
      <c r="B382" s="127" t="s">
        <v>802</v>
      </c>
      <c r="C382" s="127" t="s">
        <v>571</v>
      </c>
      <c r="D382" s="127" t="s">
        <v>285</v>
      </c>
      <c r="E382" s="199" t="s">
        <v>592</v>
      </c>
      <c r="F382" s="140" t="n">
        <v>600</v>
      </c>
      <c r="G382" s="147" t="n">
        <f aca="false">20000+27290+2500</f>
        <v>49790</v>
      </c>
    </row>
    <row r="383" s="267" customFormat="true" ht="58.5" hidden="false" customHeight="true" outlineLevel="0" collapsed="false">
      <c r="A383" s="200" t="s">
        <v>593</v>
      </c>
      <c r="B383" s="142" t="s">
        <v>802</v>
      </c>
      <c r="C383" s="142" t="s">
        <v>571</v>
      </c>
      <c r="D383" s="142" t="s">
        <v>285</v>
      </c>
      <c r="E383" s="201" t="s">
        <v>594</v>
      </c>
      <c r="F383" s="202"/>
      <c r="G383" s="145" t="n">
        <f aca="false">G384</f>
        <v>574823</v>
      </c>
    </row>
    <row r="384" s="267" customFormat="true" ht="33" hidden="false" customHeight="true" outlineLevel="0" collapsed="false">
      <c r="A384" s="175" t="s">
        <v>354</v>
      </c>
      <c r="B384" s="149" t="s">
        <v>802</v>
      </c>
      <c r="C384" s="149" t="s">
        <v>571</v>
      </c>
      <c r="D384" s="149" t="s">
        <v>285</v>
      </c>
      <c r="E384" s="203" t="s">
        <v>594</v>
      </c>
      <c r="F384" s="204" t="n">
        <v>600</v>
      </c>
      <c r="G384" s="147" t="n">
        <v>574823</v>
      </c>
    </row>
    <row r="385" s="267" customFormat="true" ht="57.75" hidden="false" customHeight="true" outlineLevel="0" collapsed="false">
      <c r="A385" s="200" t="s">
        <v>595</v>
      </c>
      <c r="B385" s="142" t="s">
        <v>802</v>
      </c>
      <c r="C385" s="142" t="s">
        <v>571</v>
      </c>
      <c r="D385" s="142" t="s">
        <v>285</v>
      </c>
      <c r="E385" s="201" t="s">
        <v>596</v>
      </c>
      <c r="F385" s="202"/>
      <c r="G385" s="145" t="n">
        <f aca="false">G386</f>
        <v>370615</v>
      </c>
    </row>
    <row r="386" s="267" customFormat="true" ht="33" hidden="false" customHeight="true" outlineLevel="0" collapsed="false">
      <c r="A386" s="175" t="s">
        <v>354</v>
      </c>
      <c r="B386" s="149" t="s">
        <v>802</v>
      </c>
      <c r="C386" s="149" t="s">
        <v>571</v>
      </c>
      <c r="D386" s="149" t="s">
        <v>285</v>
      </c>
      <c r="E386" s="203" t="s">
        <v>596</v>
      </c>
      <c r="F386" s="204" t="n">
        <v>600</v>
      </c>
      <c r="G386" s="147" t="n">
        <v>370615</v>
      </c>
    </row>
    <row r="387" s="267" customFormat="true" ht="46.2" hidden="false" customHeight="true" outlineLevel="0" collapsed="false">
      <c r="A387" s="200" t="s">
        <v>597</v>
      </c>
      <c r="B387" s="142" t="s">
        <v>802</v>
      </c>
      <c r="C387" s="142" t="s">
        <v>571</v>
      </c>
      <c r="D387" s="142" t="s">
        <v>285</v>
      </c>
      <c r="E387" s="201" t="s">
        <v>598</v>
      </c>
      <c r="F387" s="202"/>
      <c r="G387" s="145" t="n">
        <f aca="false">G388</f>
        <v>412734</v>
      </c>
    </row>
    <row r="388" s="267" customFormat="true" ht="33" hidden="false" customHeight="true" outlineLevel="0" collapsed="false">
      <c r="A388" s="175" t="s">
        <v>354</v>
      </c>
      <c r="B388" s="149" t="s">
        <v>802</v>
      </c>
      <c r="C388" s="149" t="s">
        <v>571</v>
      </c>
      <c r="D388" s="149" t="s">
        <v>285</v>
      </c>
      <c r="E388" s="203" t="s">
        <v>598</v>
      </c>
      <c r="F388" s="204" t="n">
        <v>600</v>
      </c>
      <c r="G388" s="147" t="n">
        <v>412734</v>
      </c>
    </row>
    <row r="389" s="267" customFormat="true" ht="49.2" hidden="false" customHeight="true" outlineLevel="0" collapsed="false">
      <c r="A389" s="200" t="s">
        <v>599</v>
      </c>
      <c r="B389" s="142" t="s">
        <v>802</v>
      </c>
      <c r="C389" s="142" t="s">
        <v>571</v>
      </c>
      <c r="D389" s="142" t="s">
        <v>285</v>
      </c>
      <c r="E389" s="201" t="s">
        <v>600</v>
      </c>
      <c r="F389" s="202"/>
      <c r="G389" s="145" t="n">
        <f aca="false">G390</f>
        <v>78616</v>
      </c>
    </row>
    <row r="390" s="267" customFormat="true" ht="33" hidden="false" customHeight="true" outlineLevel="0" collapsed="false">
      <c r="A390" s="175" t="s">
        <v>354</v>
      </c>
      <c r="B390" s="149" t="s">
        <v>802</v>
      </c>
      <c r="C390" s="149" t="s">
        <v>571</v>
      </c>
      <c r="D390" s="149" t="s">
        <v>285</v>
      </c>
      <c r="E390" s="203" t="s">
        <v>600</v>
      </c>
      <c r="F390" s="204" t="n">
        <v>600</v>
      </c>
      <c r="G390" s="147" t="n">
        <v>78616</v>
      </c>
    </row>
    <row r="391" s="267" customFormat="true" ht="33" hidden="false" customHeight="true" outlineLevel="0" collapsed="false">
      <c r="A391" s="151" t="s">
        <v>601</v>
      </c>
      <c r="B391" s="122" t="s">
        <v>802</v>
      </c>
      <c r="C391" s="122" t="s">
        <v>571</v>
      </c>
      <c r="D391" s="122" t="s">
        <v>285</v>
      </c>
      <c r="E391" s="137" t="s">
        <v>602</v>
      </c>
      <c r="F391" s="140"/>
      <c r="G391" s="145" t="n">
        <f aca="false">G392+G394+G396+G398</f>
        <v>5421605</v>
      </c>
    </row>
    <row r="392" s="267" customFormat="true" ht="131.4" hidden="false" customHeight="true" outlineLevel="0" collapsed="false">
      <c r="A392" s="197" t="s">
        <v>603</v>
      </c>
      <c r="B392" s="122" t="s">
        <v>802</v>
      </c>
      <c r="C392" s="122" t="s">
        <v>571</v>
      </c>
      <c r="D392" s="122" t="s">
        <v>285</v>
      </c>
      <c r="E392" s="137" t="s">
        <v>604</v>
      </c>
      <c r="F392" s="162"/>
      <c r="G392" s="145" t="n">
        <f aca="false">G393</f>
        <v>343855</v>
      </c>
    </row>
    <row r="393" s="267" customFormat="true" ht="33" hidden="false" customHeight="true" outlineLevel="0" collapsed="false">
      <c r="A393" s="158" t="s">
        <v>354</v>
      </c>
      <c r="B393" s="127" t="s">
        <v>802</v>
      </c>
      <c r="C393" s="127" t="s">
        <v>571</v>
      </c>
      <c r="D393" s="127" t="s">
        <v>285</v>
      </c>
      <c r="E393" s="139" t="s">
        <v>604</v>
      </c>
      <c r="F393" s="140" t="n">
        <v>600</v>
      </c>
      <c r="G393" s="147" t="n">
        <v>343855</v>
      </c>
    </row>
    <row r="394" s="267" customFormat="true" ht="124.2" hidden="false" customHeight="true" outlineLevel="0" collapsed="false">
      <c r="A394" s="206" t="s">
        <v>605</v>
      </c>
      <c r="B394" s="122" t="s">
        <v>802</v>
      </c>
      <c r="C394" s="122" t="s">
        <v>571</v>
      </c>
      <c r="D394" s="122" t="s">
        <v>285</v>
      </c>
      <c r="E394" s="137" t="s">
        <v>606</v>
      </c>
      <c r="F394" s="140"/>
      <c r="G394" s="145" t="n">
        <f aca="false">G395</f>
        <v>3204398</v>
      </c>
    </row>
    <row r="395" s="267" customFormat="true" ht="35.25" hidden="false" customHeight="true" outlineLevel="0" collapsed="false">
      <c r="A395" s="126" t="s">
        <v>354</v>
      </c>
      <c r="B395" s="127" t="s">
        <v>802</v>
      </c>
      <c r="C395" s="127" t="s">
        <v>571</v>
      </c>
      <c r="D395" s="127" t="s">
        <v>285</v>
      </c>
      <c r="E395" s="139" t="s">
        <v>606</v>
      </c>
      <c r="F395" s="140" t="n">
        <v>600</v>
      </c>
      <c r="G395" s="147" t="n">
        <v>3204398</v>
      </c>
    </row>
    <row r="396" s="267" customFormat="true" ht="52.2" hidden="false" customHeight="true" outlineLevel="0" collapsed="false">
      <c r="A396" s="200" t="s">
        <v>607</v>
      </c>
      <c r="B396" s="142" t="s">
        <v>802</v>
      </c>
      <c r="C396" s="142" t="s">
        <v>571</v>
      </c>
      <c r="D396" s="142" t="s">
        <v>285</v>
      </c>
      <c r="E396" s="167" t="s">
        <v>608</v>
      </c>
      <c r="F396" s="204"/>
      <c r="G396" s="145" t="n">
        <f aca="false">G397</f>
        <v>1473352</v>
      </c>
    </row>
    <row r="397" s="267" customFormat="true" ht="35.25" hidden="false" customHeight="true" outlineLevel="0" collapsed="false">
      <c r="A397" s="175" t="s">
        <v>354</v>
      </c>
      <c r="B397" s="149" t="s">
        <v>802</v>
      </c>
      <c r="C397" s="149" t="s">
        <v>571</v>
      </c>
      <c r="D397" s="149" t="s">
        <v>285</v>
      </c>
      <c r="E397" s="168" t="s">
        <v>608</v>
      </c>
      <c r="F397" s="204" t="n">
        <v>600</v>
      </c>
      <c r="G397" s="147" t="n">
        <v>1473352</v>
      </c>
    </row>
    <row r="398" s="267" customFormat="true" ht="35.25" hidden="false" customHeight="true" outlineLevel="0" collapsed="false">
      <c r="A398" s="119" t="s">
        <v>609</v>
      </c>
      <c r="B398" s="122" t="s">
        <v>802</v>
      </c>
      <c r="C398" s="122" t="s">
        <v>571</v>
      </c>
      <c r="D398" s="122" t="s">
        <v>285</v>
      </c>
      <c r="E398" s="137" t="s">
        <v>610</v>
      </c>
      <c r="F398" s="162"/>
      <c r="G398" s="145" t="n">
        <f aca="false">G399</f>
        <v>400000</v>
      </c>
    </row>
    <row r="399" s="267" customFormat="true" ht="35.25" hidden="false" customHeight="true" outlineLevel="0" collapsed="false">
      <c r="A399" s="126" t="s">
        <v>354</v>
      </c>
      <c r="B399" s="127" t="s">
        <v>802</v>
      </c>
      <c r="C399" s="127" t="s">
        <v>571</v>
      </c>
      <c r="D399" s="127" t="s">
        <v>285</v>
      </c>
      <c r="E399" s="139" t="s">
        <v>610</v>
      </c>
      <c r="F399" s="140" t="n">
        <v>600</v>
      </c>
      <c r="G399" s="147" t="n">
        <v>400000</v>
      </c>
    </row>
    <row r="400" s="267" customFormat="true" ht="34.5" hidden="false" customHeight="true" outlineLevel="0" collapsed="false">
      <c r="A400" s="151" t="s">
        <v>611</v>
      </c>
      <c r="B400" s="122" t="s">
        <v>802</v>
      </c>
      <c r="C400" s="122" t="s">
        <v>571</v>
      </c>
      <c r="D400" s="122" t="s">
        <v>285</v>
      </c>
      <c r="E400" s="137" t="s">
        <v>612</v>
      </c>
      <c r="F400" s="162"/>
      <c r="G400" s="145" t="n">
        <f aca="false">G401+G403+G405</f>
        <v>2845287</v>
      </c>
    </row>
    <row r="401" s="267" customFormat="true" ht="34.5" hidden="false" customHeight="true" outlineLevel="0" collapsed="false">
      <c r="A401" s="179" t="s">
        <v>613</v>
      </c>
      <c r="B401" s="122" t="s">
        <v>802</v>
      </c>
      <c r="C401" s="122" t="s">
        <v>571</v>
      </c>
      <c r="D401" s="122" t="s">
        <v>285</v>
      </c>
      <c r="E401" s="137" t="s">
        <v>614</v>
      </c>
      <c r="F401" s="162"/>
      <c r="G401" s="145" t="n">
        <f aca="false">G402</f>
        <v>274709</v>
      </c>
    </row>
    <row r="402" s="267" customFormat="true" ht="34.5" hidden="false" customHeight="true" outlineLevel="0" collapsed="false">
      <c r="A402" s="158" t="s">
        <v>354</v>
      </c>
      <c r="B402" s="127" t="s">
        <v>802</v>
      </c>
      <c r="C402" s="127" t="s">
        <v>571</v>
      </c>
      <c r="D402" s="127" t="s">
        <v>285</v>
      </c>
      <c r="E402" s="139" t="s">
        <v>614</v>
      </c>
      <c r="F402" s="156" t="n">
        <v>600</v>
      </c>
      <c r="G402" s="147" t="n">
        <v>274709</v>
      </c>
    </row>
    <row r="403" s="267" customFormat="true" ht="36" hidden="false" customHeight="true" outlineLevel="0" collapsed="false">
      <c r="A403" s="151" t="s">
        <v>615</v>
      </c>
      <c r="B403" s="122" t="s">
        <v>802</v>
      </c>
      <c r="C403" s="122" t="s">
        <v>571</v>
      </c>
      <c r="D403" s="122" t="s">
        <v>285</v>
      </c>
      <c r="E403" s="137" t="s">
        <v>616</v>
      </c>
      <c r="F403" s="160"/>
      <c r="G403" s="145" t="n">
        <f aca="false">G404</f>
        <v>2353048</v>
      </c>
    </row>
    <row r="404" s="267" customFormat="true" ht="33" hidden="false" customHeight="true" outlineLevel="0" collapsed="false">
      <c r="A404" s="126" t="s">
        <v>354</v>
      </c>
      <c r="B404" s="127" t="s">
        <v>802</v>
      </c>
      <c r="C404" s="127" t="s">
        <v>571</v>
      </c>
      <c r="D404" s="127" t="s">
        <v>285</v>
      </c>
      <c r="E404" s="139" t="s">
        <v>616</v>
      </c>
      <c r="F404" s="156" t="n">
        <v>600</v>
      </c>
      <c r="G404" s="147" t="n">
        <v>2353048</v>
      </c>
    </row>
    <row r="405" s="267" customFormat="true" ht="33" hidden="false" customHeight="true" outlineLevel="0" collapsed="false">
      <c r="A405" s="138" t="s">
        <v>617</v>
      </c>
      <c r="B405" s="122" t="s">
        <v>802</v>
      </c>
      <c r="C405" s="122" t="s">
        <v>571</v>
      </c>
      <c r="D405" s="122" t="s">
        <v>285</v>
      </c>
      <c r="E405" s="137" t="s">
        <v>618</v>
      </c>
      <c r="F405" s="160"/>
      <c r="G405" s="145" t="n">
        <f aca="false">G406</f>
        <v>217530</v>
      </c>
    </row>
    <row r="406" s="267" customFormat="true" ht="33" hidden="false" customHeight="true" outlineLevel="0" collapsed="false">
      <c r="A406" s="126" t="s">
        <v>354</v>
      </c>
      <c r="B406" s="127" t="s">
        <v>802</v>
      </c>
      <c r="C406" s="127" t="s">
        <v>571</v>
      </c>
      <c r="D406" s="127" t="s">
        <v>285</v>
      </c>
      <c r="E406" s="139" t="s">
        <v>618</v>
      </c>
      <c r="F406" s="156" t="n">
        <v>600</v>
      </c>
      <c r="G406" s="147" t="n">
        <v>217530</v>
      </c>
    </row>
    <row r="407" s="267" customFormat="true" ht="33" hidden="false" customHeight="true" outlineLevel="0" collapsed="false">
      <c r="A407" s="119" t="s">
        <v>619</v>
      </c>
      <c r="B407" s="122" t="s">
        <v>802</v>
      </c>
      <c r="C407" s="122" t="s">
        <v>571</v>
      </c>
      <c r="D407" s="122" t="s">
        <v>285</v>
      </c>
      <c r="E407" s="137" t="s">
        <v>620</v>
      </c>
      <c r="F407" s="162"/>
      <c r="G407" s="145" t="n">
        <f aca="false">G408+G410+G412</f>
        <v>998770</v>
      </c>
    </row>
    <row r="408" s="267" customFormat="true" ht="52.95" hidden="false" customHeight="true" outlineLevel="0" collapsed="false">
      <c r="A408" s="119" t="s">
        <v>621</v>
      </c>
      <c r="B408" s="122" t="s">
        <v>802</v>
      </c>
      <c r="C408" s="122" t="s">
        <v>571</v>
      </c>
      <c r="D408" s="122" t="s">
        <v>285</v>
      </c>
      <c r="E408" s="137" t="s">
        <v>622</v>
      </c>
      <c r="F408" s="162"/>
      <c r="G408" s="145" t="n">
        <f aca="false">G409</f>
        <v>387005</v>
      </c>
    </row>
    <row r="409" s="267" customFormat="true" ht="33" hidden="false" customHeight="true" outlineLevel="0" collapsed="false">
      <c r="A409" s="126" t="s">
        <v>354</v>
      </c>
      <c r="B409" s="127" t="s">
        <v>802</v>
      </c>
      <c r="C409" s="127" t="s">
        <v>571</v>
      </c>
      <c r="D409" s="127" t="s">
        <v>285</v>
      </c>
      <c r="E409" s="139" t="s">
        <v>622</v>
      </c>
      <c r="F409" s="156" t="n">
        <v>600</v>
      </c>
      <c r="G409" s="147" t="n">
        <v>387005</v>
      </c>
    </row>
    <row r="410" s="267" customFormat="true" ht="54" hidden="false" customHeight="true" outlineLevel="0" collapsed="false">
      <c r="A410" s="119" t="s">
        <v>623</v>
      </c>
      <c r="B410" s="122" t="s">
        <v>802</v>
      </c>
      <c r="C410" s="122" t="s">
        <v>571</v>
      </c>
      <c r="D410" s="122" t="s">
        <v>285</v>
      </c>
      <c r="E410" s="137" t="s">
        <v>624</v>
      </c>
      <c r="F410" s="160"/>
      <c r="G410" s="145" t="n">
        <f aca="false">G411</f>
        <v>595665</v>
      </c>
    </row>
    <row r="411" s="267" customFormat="true" ht="33" hidden="false" customHeight="true" outlineLevel="0" collapsed="false">
      <c r="A411" s="126" t="s">
        <v>354</v>
      </c>
      <c r="B411" s="127" t="s">
        <v>802</v>
      </c>
      <c r="C411" s="127" t="s">
        <v>571</v>
      </c>
      <c r="D411" s="127" t="s">
        <v>285</v>
      </c>
      <c r="E411" s="139" t="s">
        <v>624</v>
      </c>
      <c r="F411" s="156" t="n">
        <v>600</v>
      </c>
      <c r="G411" s="147" t="n">
        <f aca="false">801101-205436</f>
        <v>595665</v>
      </c>
    </row>
    <row r="412" s="267" customFormat="true" ht="67.5" hidden="false" customHeight="true" outlineLevel="0" collapsed="false">
      <c r="A412" s="200" t="s">
        <v>803</v>
      </c>
      <c r="B412" s="149" t="s">
        <v>802</v>
      </c>
      <c r="C412" s="149" t="s">
        <v>571</v>
      </c>
      <c r="D412" s="149" t="s">
        <v>285</v>
      </c>
      <c r="E412" s="168" t="s">
        <v>625</v>
      </c>
      <c r="F412" s="277"/>
      <c r="G412" s="145" t="n">
        <f aca="false">G413</f>
        <v>16100</v>
      </c>
    </row>
    <row r="413" s="267" customFormat="true" ht="33" hidden="false" customHeight="true" outlineLevel="0" collapsed="false">
      <c r="A413" s="175" t="s">
        <v>354</v>
      </c>
      <c r="B413" s="149" t="s">
        <v>802</v>
      </c>
      <c r="C413" s="149" t="s">
        <v>571</v>
      </c>
      <c r="D413" s="149" t="s">
        <v>285</v>
      </c>
      <c r="E413" s="168" t="s">
        <v>625</v>
      </c>
      <c r="F413" s="213" t="n">
        <v>600</v>
      </c>
      <c r="G413" s="147" t="n">
        <v>16100</v>
      </c>
    </row>
    <row r="414" s="267" customFormat="true" ht="20.4" hidden="false" customHeight="true" outlineLevel="0" collapsed="false">
      <c r="A414" s="119" t="s">
        <v>626</v>
      </c>
      <c r="B414" s="122" t="s">
        <v>802</v>
      </c>
      <c r="C414" s="122" t="s">
        <v>571</v>
      </c>
      <c r="D414" s="122" t="s">
        <v>285</v>
      </c>
      <c r="E414" s="137" t="s">
        <v>627</v>
      </c>
      <c r="F414" s="156"/>
      <c r="G414" s="145" t="n">
        <f aca="false">G415</f>
        <v>2305279</v>
      </c>
    </row>
    <row r="415" s="267" customFormat="true" ht="36" hidden="false" customHeight="true" outlineLevel="0" collapsed="false">
      <c r="A415" s="119" t="s">
        <v>628</v>
      </c>
      <c r="B415" s="122" t="s">
        <v>802</v>
      </c>
      <c r="C415" s="122" t="s">
        <v>571</v>
      </c>
      <c r="D415" s="122" t="s">
        <v>285</v>
      </c>
      <c r="E415" s="137" t="s">
        <v>629</v>
      </c>
      <c r="F415" s="160"/>
      <c r="G415" s="145" t="n">
        <f aca="false">G416</f>
        <v>2305279</v>
      </c>
    </row>
    <row r="416" s="267" customFormat="true" ht="33" hidden="false" customHeight="true" outlineLevel="0" collapsed="false">
      <c r="A416" s="126" t="s">
        <v>354</v>
      </c>
      <c r="B416" s="127" t="s">
        <v>802</v>
      </c>
      <c r="C416" s="127" t="s">
        <v>571</v>
      </c>
      <c r="D416" s="127" t="s">
        <v>285</v>
      </c>
      <c r="E416" s="139" t="s">
        <v>629</v>
      </c>
      <c r="F416" s="156" t="n">
        <v>600</v>
      </c>
      <c r="G416" s="147" t="n">
        <v>2305279</v>
      </c>
    </row>
    <row r="417" s="267" customFormat="true" ht="18" hidden="false" customHeight="true" outlineLevel="0" collapsed="false">
      <c r="A417" s="119" t="s">
        <v>633</v>
      </c>
      <c r="B417" s="122" t="s">
        <v>802</v>
      </c>
      <c r="C417" s="122" t="s">
        <v>571</v>
      </c>
      <c r="D417" s="120" t="s">
        <v>294</v>
      </c>
      <c r="E417" s="139"/>
      <c r="F417" s="156"/>
      <c r="G417" s="145" t="n">
        <f aca="false">G418</f>
        <v>4592844</v>
      </c>
    </row>
    <row r="418" s="267" customFormat="true" ht="36" hidden="false" customHeight="true" outlineLevel="0" collapsed="false">
      <c r="A418" s="137" t="s">
        <v>573</v>
      </c>
      <c r="B418" s="122" t="s">
        <v>802</v>
      </c>
      <c r="C418" s="122" t="s">
        <v>571</v>
      </c>
      <c r="D418" s="120" t="s">
        <v>294</v>
      </c>
      <c r="E418" s="159" t="s">
        <v>574</v>
      </c>
      <c r="F418" s="156"/>
      <c r="G418" s="145" t="n">
        <f aca="false">G419</f>
        <v>4592844</v>
      </c>
    </row>
    <row r="419" s="266" customFormat="true" ht="66" hidden="false" customHeight="true" outlineLevel="0" collapsed="false">
      <c r="A419" s="137" t="s">
        <v>634</v>
      </c>
      <c r="B419" s="122" t="s">
        <v>802</v>
      </c>
      <c r="C419" s="122" t="s">
        <v>571</v>
      </c>
      <c r="D419" s="120" t="s">
        <v>294</v>
      </c>
      <c r="E419" s="159" t="s">
        <v>635</v>
      </c>
      <c r="F419" s="162"/>
      <c r="G419" s="145" t="n">
        <f aca="false">G420</f>
        <v>4592844</v>
      </c>
    </row>
    <row r="420" s="266" customFormat="true" ht="37.5" hidden="false" customHeight="true" outlineLevel="0" collapsed="false">
      <c r="A420" s="137" t="s">
        <v>636</v>
      </c>
      <c r="B420" s="122" t="s">
        <v>802</v>
      </c>
      <c r="C420" s="122" t="s">
        <v>571</v>
      </c>
      <c r="D420" s="120" t="s">
        <v>294</v>
      </c>
      <c r="E420" s="137" t="s">
        <v>637</v>
      </c>
      <c r="F420" s="160"/>
      <c r="G420" s="145" t="n">
        <f aca="false">G421</f>
        <v>4592844</v>
      </c>
    </row>
    <row r="421" s="266" customFormat="true" ht="31.2" hidden="false" customHeight="false" outlineLevel="0" collapsed="false">
      <c r="A421" s="126" t="s">
        <v>418</v>
      </c>
      <c r="B421" s="127" t="s">
        <v>802</v>
      </c>
      <c r="C421" s="127" t="s">
        <v>571</v>
      </c>
      <c r="D421" s="173" t="s">
        <v>294</v>
      </c>
      <c r="E421" s="199" t="s">
        <v>638</v>
      </c>
      <c r="F421" s="160"/>
      <c r="G421" s="147" t="n">
        <f aca="false">G422+G423</f>
        <v>4592844</v>
      </c>
    </row>
    <row r="422" s="267" customFormat="true" ht="65.25" hidden="false" customHeight="true" outlineLevel="0" collapsed="false">
      <c r="A422" s="126" t="s">
        <v>292</v>
      </c>
      <c r="B422" s="127" t="s">
        <v>802</v>
      </c>
      <c r="C422" s="127" t="s">
        <v>571</v>
      </c>
      <c r="D422" s="173" t="s">
        <v>294</v>
      </c>
      <c r="E422" s="199" t="s">
        <v>638</v>
      </c>
      <c r="F422" s="140" t="n">
        <v>100</v>
      </c>
      <c r="G422" s="147" t="n">
        <v>4341304</v>
      </c>
    </row>
    <row r="423" s="293" customFormat="true" ht="33.75" hidden="false" customHeight="true" outlineLevel="0" collapsed="false">
      <c r="A423" s="126" t="s">
        <v>300</v>
      </c>
      <c r="B423" s="127" t="s">
        <v>802</v>
      </c>
      <c r="C423" s="127" t="s">
        <v>571</v>
      </c>
      <c r="D423" s="173" t="s">
        <v>294</v>
      </c>
      <c r="E423" s="199" t="s">
        <v>638</v>
      </c>
      <c r="F423" s="140" t="n">
        <v>200</v>
      </c>
      <c r="G423" s="147" t="n">
        <v>251540</v>
      </c>
    </row>
    <row r="424" s="292" customFormat="true" ht="15.6" hidden="false" customHeight="false" outlineLevel="0" collapsed="false">
      <c r="A424" s="119" t="s">
        <v>639</v>
      </c>
      <c r="B424" s="122" t="s">
        <v>802</v>
      </c>
      <c r="C424" s="122" t="s">
        <v>571</v>
      </c>
      <c r="D424" s="122" t="s">
        <v>571</v>
      </c>
      <c r="E424" s="159"/>
      <c r="F424" s="140"/>
      <c r="G424" s="145" t="n">
        <f aca="false">G425</f>
        <v>7944217</v>
      </c>
    </row>
    <row r="425" s="292" customFormat="true" ht="62.4" hidden="false" customHeight="false" outlineLevel="0" collapsed="false">
      <c r="A425" s="137" t="s">
        <v>640</v>
      </c>
      <c r="B425" s="122" t="s">
        <v>802</v>
      </c>
      <c r="C425" s="122" t="s">
        <v>571</v>
      </c>
      <c r="D425" s="122" t="s">
        <v>571</v>
      </c>
      <c r="E425" s="159" t="s">
        <v>641</v>
      </c>
      <c r="F425" s="140"/>
      <c r="G425" s="145" t="n">
        <f aca="false">G426</f>
        <v>7944217</v>
      </c>
    </row>
    <row r="426" s="265" customFormat="true" ht="82.5" hidden="false" customHeight="true" outlineLevel="0" collapsed="false">
      <c r="A426" s="137" t="s">
        <v>651</v>
      </c>
      <c r="B426" s="122" t="s">
        <v>802</v>
      </c>
      <c r="C426" s="122" t="s">
        <v>571</v>
      </c>
      <c r="D426" s="122" t="s">
        <v>571</v>
      </c>
      <c r="E426" s="159" t="s">
        <v>652</v>
      </c>
      <c r="F426" s="162"/>
      <c r="G426" s="145" t="n">
        <f aca="false">G427</f>
        <v>7944217</v>
      </c>
    </row>
    <row r="427" s="265" customFormat="true" ht="34.5" hidden="false" customHeight="true" outlineLevel="0" collapsed="false">
      <c r="A427" s="119" t="s">
        <v>653</v>
      </c>
      <c r="B427" s="122" t="s">
        <v>802</v>
      </c>
      <c r="C427" s="122" t="s">
        <v>571</v>
      </c>
      <c r="D427" s="122" t="s">
        <v>571</v>
      </c>
      <c r="E427" s="137" t="s">
        <v>654</v>
      </c>
      <c r="F427" s="162"/>
      <c r="G427" s="145" t="n">
        <f aca="false">G428+G431+G434+G436+G432</f>
        <v>7944217</v>
      </c>
    </row>
    <row r="428" s="265" customFormat="true" ht="34.5" hidden="false" customHeight="true" outlineLevel="0" collapsed="false">
      <c r="A428" s="119" t="s">
        <v>418</v>
      </c>
      <c r="B428" s="122" t="s">
        <v>802</v>
      </c>
      <c r="C428" s="122" t="s">
        <v>571</v>
      </c>
      <c r="D428" s="122" t="s">
        <v>571</v>
      </c>
      <c r="E428" s="137" t="s">
        <v>655</v>
      </c>
      <c r="F428" s="162"/>
      <c r="G428" s="145" t="n">
        <f aca="false">G429</f>
        <v>1195007</v>
      </c>
    </row>
    <row r="429" s="265" customFormat="true" ht="34.5" hidden="false" customHeight="true" outlineLevel="0" collapsed="false">
      <c r="A429" s="126" t="s">
        <v>354</v>
      </c>
      <c r="B429" s="127" t="s">
        <v>802</v>
      </c>
      <c r="C429" s="127" t="s">
        <v>571</v>
      </c>
      <c r="D429" s="127" t="s">
        <v>571</v>
      </c>
      <c r="E429" s="139" t="s">
        <v>655</v>
      </c>
      <c r="F429" s="140" t="n">
        <v>600</v>
      </c>
      <c r="G429" s="147" t="n">
        <v>1195007</v>
      </c>
    </row>
    <row r="430" s="265" customFormat="true" ht="34.5" hidden="false" customHeight="true" outlineLevel="0" collapsed="false">
      <c r="A430" s="189" t="s">
        <v>656</v>
      </c>
      <c r="B430" s="122" t="s">
        <v>802</v>
      </c>
      <c r="C430" s="122" t="s">
        <v>571</v>
      </c>
      <c r="D430" s="122" t="s">
        <v>571</v>
      </c>
      <c r="E430" s="137" t="s">
        <v>657</v>
      </c>
      <c r="F430" s="162"/>
      <c r="G430" s="147" t="n">
        <f aca="false">G431</f>
        <v>4416566</v>
      </c>
    </row>
    <row r="431" s="265" customFormat="true" ht="34.5" hidden="false" customHeight="true" outlineLevel="0" collapsed="false">
      <c r="A431" s="126" t="s">
        <v>354</v>
      </c>
      <c r="B431" s="127" t="s">
        <v>802</v>
      </c>
      <c r="C431" s="127" t="s">
        <v>571</v>
      </c>
      <c r="D431" s="127" t="s">
        <v>571</v>
      </c>
      <c r="E431" s="139" t="s">
        <v>657</v>
      </c>
      <c r="F431" s="140" t="n">
        <v>600</v>
      </c>
      <c r="G431" s="147" t="n">
        <v>4416566</v>
      </c>
    </row>
    <row r="432" s="265" customFormat="true" ht="61.2" hidden="false" customHeight="true" outlineLevel="0" collapsed="false">
      <c r="A432" s="189" t="s">
        <v>656</v>
      </c>
      <c r="B432" s="122" t="s">
        <v>802</v>
      </c>
      <c r="C432" s="122" t="s">
        <v>571</v>
      </c>
      <c r="D432" s="122" t="s">
        <v>571</v>
      </c>
      <c r="E432" s="137" t="s">
        <v>658</v>
      </c>
      <c r="F432" s="162"/>
      <c r="G432" s="145" t="n">
        <f aca="false">G433</f>
        <v>1892814</v>
      </c>
    </row>
    <row r="433" s="265" customFormat="true" ht="34.5" hidden="false" customHeight="true" outlineLevel="0" collapsed="false">
      <c r="A433" s="126" t="s">
        <v>354</v>
      </c>
      <c r="B433" s="127" t="s">
        <v>802</v>
      </c>
      <c r="C433" s="127" t="s">
        <v>571</v>
      </c>
      <c r="D433" s="127" t="s">
        <v>571</v>
      </c>
      <c r="E433" s="139" t="s">
        <v>658</v>
      </c>
      <c r="F433" s="140" t="n">
        <v>600</v>
      </c>
      <c r="G433" s="147" t="n">
        <v>1892814</v>
      </c>
    </row>
    <row r="434" s="265" customFormat="true" ht="18.6" hidden="false" customHeight="true" outlineLevel="0" collapsed="false">
      <c r="A434" s="186" t="s">
        <v>661</v>
      </c>
      <c r="B434" s="122" t="s">
        <v>802</v>
      </c>
      <c r="C434" s="122" t="s">
        <v>571</v>
      </c>
      <c r="D434" s="123" t="s">
        <v>571</v>
      </c>
      <c r="E434" s="137" t="s">
        <v>662</v>
      </c>
      <c r="F434" s="162"/>
      <c r="G434" s="145" t="n">
        <f aca="false">G435</f>
        <v>171270</v>
      </c>
    </row>
    <row r="435" s="265" customFormat="true" ht="34.5" hidden="false" customHeight="true" outlineLevel="0" collapsed="false">
      <c r="A435" s="126" t="s">
        <v>354</v>
      </c>
      <c r="B435" s="127" t="s">
        <v>802</v>
      </c>
      <c r="C435" s="127" t="s">
        <v>571</v>
      </c>
      <c r="D435" s="128" t="s">
        <v>571</v>
      </c>
      <c r="E435" s="139" t="s">
        <v>662</v>
      </c>
      <c r="F435" s="128" t="s">
        <v>589</v>
      </c>
      <c r="G435" s="147" t="n">
        <v>171270</v>
      </c>
    </row>
    <row r="436" s="265" customFormat="true" ht="33.75" hidden="false" customHeight="true" outlineLevel="0" collapsed="false">
      <c r="A436" s="119" t="s">
        <v>664</v>
      </c>
      <c r="B436" s="122" t="s">
        <v>802</v>
      </c>
      <c r="C436" s="122" t="s">
        <v>571</v>
      </c>
      <c r="D436" s="122" t="s">
        <v>571</v>
      </c>
      <c r="E436" s="137" t="s">
        <v>665</v>
      </c>
      <c r="F436" s="162"/>
      <c r="G436" s="145" t="n">
        <f aca="false">G437</f>
        <v>268560</v>
      </c>
    </row>
    <row r="437" s="260" customFormat="true" ht="33" hidden="false" customHeight="true" outlineLevel="0" collapsed="false">
      <c r="A437" s="126" t="s">
        <v>354</v>
      </c>
      <c r="B437" s="127" t="s">
        <v>802</v>
      </c>
      <c r="C437" s="127" t="s">
        <v>571</v>
      </c>
      <c r="D437" s="127" t="s">
        <v>571</v>
      </c>
      <c r="E437" s="139" t="s">
        <v>665</v>
      </c>
      <c r="F437" s="140" t="n">
        <v>600</v>
      </c>
      <c r="G437" s="147" t="n">
        <v>268560</v>
      </c>
    </row>
    <row r="438" s="292" customFormat="true" ht="18.75" hidden="false" customHeight="true" outlineLevel="0" collapsed="false">
      <c r="A438" s="119" t="s">
        <v>666</v>
      </c>
      <c r="B438" s="122" t="s">
        <v>802</v>
      </c>
      <c r="C438" s="122" t="s">
        <v>571</v>
      </c>
      <c r="D438" s="122" t="s">
        <v>430</v>
      </c>
      <c r="E438" s="159"/>
      <c r="F438" s="140"/>
      <c r="G438" s="145" t="n">
        <f aca="false">G439</f>
        <v>5726446</v>
      </c>
    </row>
    <row r="439" s="294" customFormat="true" ht="33" hidden="false" customHeight="true" outlineLevel="0" collapsed="false">
      <c r="A439" s="137" t="s">
        <v>573</v>
      </c>
      <c r="B439" s="122" t="s">
        <v>802</v>
      </c>
      <c r="C439" s="122" t="s">
        <v>571</v>
      </c>
      <c r="D439" s="122" t="s">
        <v>430</v>
      </c>
      <c r="E439" s="159" t="s">
        <v>574</v>
      </c>
      <c r="F439" s="162"/>
      <c r="G439" s="145" t="n">
        <f aca="false">G440+G445</f>
        <v>5726446</v>
      </c>
    </row>
    <row r="440" s="294" customFormat="true" ht="66.75" hidden="false" customHeight="true" outlineLevel="0" collapsed="false">
      <c r="A440" s="137" t="s">
        <v>667</v>
      </c>
      <c r="B440" s="122" t="s">
        <v>802</v>
      </c>
      <c r="C440" s="122" t="s">
        <v>571</v>
      </c>
      <c r="D440" s="122" t="s">
        <v>430</v>
      </c>
      <c r="E440" s="159" t="s">
        <v>668</v>
      </c>
      <c r="F440" s="162"/>
      <c r="G440" s="145" t="n">
        <f aca="false">G441</f>
        <v>5700357</v>
      </c>
    </row>
    <row r="441" s="294" customFormat="true" ht="66" hidden="false" customHeight="true" outlineLevel="0" collapsed="false">
      <c r="A441" s="151" t="s">
        <v>669</v>
      </c>
      <c r="B441" s="122" t="s">
        <v>802</v>
      </c>
      <c r="C441" s="122" t="s">
        <v>571</v>
      </c>
      <c r="D441" s="122" t="s">
        <v>430</v>
      </c>
      <c r="E441" s="137" t="s">
        <v>670</v>
      </c>
      <c r="F441" s="160"/>
      <c r="G441" s="145" t="n">
        <f aca="false">G442</f>
        <v>5700357</v>
      </c>
    </row>
    <row r="442" s="294" customFormat="true" ht="31.5" hidden="false" customHeight="true" outlineLevel="0" collapsed="false">
      <c r="A442" s="126" t="s">
        <v>418</v>
      </c>
      <c r="B442" s="127" t="s">
        <v>802</v>
      </c>
      <c r="C442" s="127" t="s">
        <v>571</v>
      </c>
      <c r="D442" s="127" t="s">
        <v>430</v>
      </c>
      <c r="E442" s="139" t="s">
        <v>671</v>
      </c>
      <c r="F442" s="156"/>
      <c r="G442" s="145" t="n">
        <f aca="false">G443+G444</f>
        <v>5700357</v>
      </c>
    </row>
    <row r="443" s="294" customFormat="true" ht="49.5" hidden="false" customHeight="true" outlineLevel="0" collapsed="false">
      <c r="A443" s="126" t="s">
        <v>292</v>
      </c>
      <c r="B443" s="127" t="s">
        <v>802</v>
      </c>
      <c r="C443" s="127" t="s">
        <v>571</v>
      </c>
      <c r="D443" s="127" t="s">
        <v>430</v>
      </c>
      <c r="E443" s="139" t="s">
        <v>671</v>
      </c>
      <c r="F443" s="140" t="n">
        <v>100</v>
      </c>
      <c r="G443" s="147" t="n">
        <f aca="false">3842754+1414316</f>
        <v>5257070</v>
      </c>
    </row>
    <row r="444" s="294" customFormat="true" ht="35.25" hidden="false" customHeight="true" outlineLevel="0" collapsed="false">
      <c r="A444" s="126" t="s">
        <v>300</v>
      </c>
      <c r="B444" s="127" t="s">
        <v>802</v>
      </c>
      <c r="C444" s="127" t="s">
        <v>571</v>
      </c>
      <c r="D444" s="127" t="s">
        <v>430</v>
      </c>
      <c r="E444" s="139" t="s">
        <v>671</v>
      </c>
      <c r="F444" s="140" t="n">
        <v>200</v>
      </c>
      <c r="G444" s="147" t="n">
        <f aca="false">352533+90754</f>
        <v>443287</v>
      </c>
    </row>
    <row r="445" s="267" customFormat="true" ht="33.75" hidden="false" customHeight="true" outlineLevel="0" collapsed="false">
      <c r="A445" s="151" t="s">
        <v>672</v>
      </c>
      <c r="B445" s="122" t="s">
        <v>802</v>
      </c>
      <c r="C445" s="122" t="s">
        <v>571</v>
      </c>
      <c r="D445" s="122" t="s">
        <v>430</v>
      </c>
      <c r="E445" s="137" t="s">
        <v>673</v>
      </c>
      <c r="F445" s="162"/>
      <c r="G445" s="145" t="n">
        <f aca="false">G446</f>
        <v>26089</v>
      </c>
    </row>
    <row r="446" s="261" customFormat="true" ht="46.5" hidden="false" customHeight="true" outlineLevel="0" collapsed="false">
      <c r="A446" s="139" t="s">
        <v>674</v>
      </c>
      <c r="B446" s="127" t="s">
        <v>802</v>
      </c>
      <c r="C446" s="127" t="s">
        <v>571</v>
      </c>
      <c r="D446" s="127" t="s">
        <v>430</v>
      </c>
      <c r="E446" s="139" t="s">
        <v>675</v>
      </c>
      <c r="F446" s="156"/>
      <c r="G446" s="147" t="n">
        <f aca="false">G447</f>
        <v>26089</v>
      </c>
    </row>
    <row r="447" s="260" customFormat="true" ht="66.75" hidden="false" customHeight="true" outlineLevel="0" collapsed="false">
      <c r="A447" s="126" t="s">
        <v>292</v>
      </c>
      <c r="B447" s="127" t="s">
        <v>802</v>
      </c>
      <c r="C447" s="127" t="s">
        <v>571</v>
      </c>
      <c r="D447" s="127" t="s">
        <v>430</v>
      </c>
      <c r="E447" s="139" t="s">
        <v>675</v>
      </c>
      <c r="F447" s="140" t="n">
        <v>100</v>
      </c>
      <c r="G447" s="147" t="n">
        <v>26089</v>
      </c>
    </row>
    <row r="448" s="259" customFormat="true" ht="15.6" hidden="false" customHeight="false" outlineLevel="0" collapsed="false">
      <c r="A448" s="119" t="s">
        <v>709</v>
      </c>
      <c r="B448" s="122" t="s">
        <v>802</v>
      </c>
      <c r="C448" s="122" t="s">
        <v>510</v>
      </c>
      <c r="D448" s="122"/>
      <c r="E448" s="159"/>
      <c r="F448" s="140"/>
      <c r="G448" s="145" t="n">
        <f aca="false">G449+G455</f>
        <v>8142612</v>
      </c>
    </row>
    <row r="449" s="258" customFormat="true" ht="16.8" hidden="false" customHeight="false" outlineLevel="0" collapsed="false">
      <c r="A449" s="119" t="s">
        <v>716</v>
      </c>
      <c r="B449" s="122" t="s">
        <v>802</v>
      </c>
      <c r="C449" s="122" t="s">
        <v>510</v>
      </c>
      <c r="D449" s="122" t="s">
        <v>294</v>
      </c>
      <c r="E449" s="159"/>
      <c r="F449" s="140"/>
      <c r="G449" s="145" t="n">
        <f aca="false">G450</f>
        <v>7830297</v>
      </c>
    </row>
    <row r="450" s="284" customFormat="true" ht="35.25" hidden="false" customHeight="true" outlineLevel="0" collapsed="false">
      <c r="A450" s="137" t="s">
        <v>573</v>
      </c>
      <c r="B450" s="122" t="s">
        <v>802</v>
      </c>
      <c r="C450" s="122" t="s">
        <v>510</v>
      </c>
      <c r="D450" s="122" t="s">
        <v>294</v>
      </c>
      <c r="E450" s="159" t="s">
        <v>574</v>
      </c>
      <c r="F450" s="162"/>
      <c r="G450" s="145" t="n">
        <f aca="false">G451</f>
        <v>7830297</v>
      </c>
    </row>
    <row r="451" s="262" customFormat="true" ht="51" hidden="false" customHeight="true" outlineLevel="0" collapsed="false">
      <c r="A451" s="137" t="s">
        <v>575</v>
      </c>
      <c r="B451" s="122" t="s">
        <v>802</v>
      </c>
      <c r="C451" s="122" t="s">
        <v>510</v>
      </c>
      <c r="D451" s="122" t="s">
        <v>294</v>
      </c>
      <c r="E451" s="159" t="s">
        <v>576</v>
      </c>
      <c r="F451" s="162"/>
      <c r="G451" s="145" t="n">
        <f aca="false">G453</f>
        <v>7830297</v>
      </c>
    </row>
    <row r="452" s="262" customFormat="true" ht="49.5" hidden="false" customHeight="true" outlineLevel="0" collapsed="false">
      <c r="A452" s="151" t="s">
        <v>729</v>
      </c>
      <c r="B452" s="122" t="s">
        <v>802</v>
      </c>
      <c r="C452" s="122" t="s">
        <v>510</v>
      </c>
      <c r="D452" s="122" t="s">
        <v>294</v>
      </c>
      <c r="E452" s="137" t="s">
        <v>730</v>
      </c>
      <c r="F452" s="140"/>
      <c r="G452" s="145" t="n">
        <f aca="false">G453</f>
        <v>7830297</v>
      </c>
    </row>
    <row r="453" s="262" customFormat="true" ht="81" hidden="false" customHeight="true" outlineLevel="0" collapsed="false">
      <c r="A453" s="151" t="s">
        <v>731</v>
      </c>
      <c r="B453" s="122" t="s">
        <v>802</v>
      </c>
      <c r="C453" s="122" t="s">
        <v>510</v>
      </c>
      <c r="D453" s="122" t="s">
        <v>294</v>
      </c>
      <c r="E453" s="137" t="s">
        <v>732</v>
      </c>
      <c r="F453" s="160"/>
      <c r="G453" s="145" t="n">
        <f aca="false">G454</f>
        <v>7830297</v>
      </c>
    </row>
    <row r="454" s="272" customFormat="true" ht="16.5" hidden="false" customHeight="true" outlineLevel="0" collapsed="false">
      <c r="A454" s="126" t="s">
        <v>408</v>
      </c>
      <c r="B454" s="127" t="s">
        <v>802</v>
      </c>
      <c r="C454" s="127" t="s">
        <v>510</v>
      </c>
      <c r="D454" s="127" t="s">
        <v>294</v>
      </c>
      <c r="E454" s="139" t="s">
        <v>732</v>
      </c>
      <c r="F454" s="140" t="n">
        <v>300</v>
      </c>
      <c r="G454" s="147" t="n">
        <v>7830297</v>
      </c>
    </row>
    <row r="455" s="272" customFormat="true" ht="16.5" hidden="false" customHeight="true" outlineLevel="0" collapsed="false">
      <c r="A455" s="119" t="s">
        <v>733</v>
      </c>
      <c r="B455" s="122" t="s">
        <v>802</v>
      </c>
      <c r="C455" s="122" t="s">
        <v>510</v>
      </c>
      <c r="D455" s="122" t="s">
        <v>303</v>
      </c>
      <c r="E455" s="159"/>
      <c r="F455" s="162"/>
      <c r="G455" s="145" t="n">
        <f aca="false">G456</f>
        <v>312315</v>
      </c>
    </row>
    <row r="456" s="272" customFormat="true" ht="34.5" hidden="false" customHeight="true" outlineLevel="0" collapsed="false">
      <c r="A456" s="137" t="s">
        <v>573</v>
      </c>
      <c r="B456" s="122" t="s">
        <v>802</v>
      </c>
      <c r="C456" s="122" t="s">
        <v>510</v>
      </c>
      <c r="D456" s="122" t="s">
        <v>303</v>
      </c>
      <c r="E456" s="159" t="s">
        <v>574</v>
      </c>
      <c r="F456" s="162"/>
      <c r="G456" s="145" t="n">
        <f aca="false">G457</f>
        <v>312315</v>
      </c>
    </row>
    <row r="457" s="272" customFormat="true" ht="48" hidden="false" customHeight="true" outlineLevel="0" collapsed="false">
      <c r="A457" s="137" t="s">
        <v>746</v>
      </c>
      <c r="B457" s="122" t="s">
        <v>802</v>
      </c>
      <c r="C457" s="122" t="s">
        <v>510</v>
      </c>
      <c r="D457" s="122" t="s">
        <v>303</v>
      </c>
      <c r="E457" s="159" t="s">
        <v>576</v>
      </c>
      <c r="F457" s="162"/>
      <c r="G457" s="145" t="n">
        <f aca="false">G458</f>
        <v>312315</v>
      </c>
    </row>
    <row r="458" s="272" customFormat="true" ht="18" hidden="false" customHeight="true" outlineLevel="0" collapsed="false">
      <c r="A458" s="151" t="s">
        <v>577</v>
      </c>
      <c r="B458" s="122" t="s">
        <v>802</v>
      </c>
      <c r="C458" s="122" t="s">
        <v>510</v>
      </c>
      <c r="D458" s="122" t="s">
        <v>303</v>
      </c>
      <c r="E458" s="137" t="s">
        <v>578</v>
      </c>
      <c r="F458" s="160"/>
      <c r="G458" s="145" t="n">
        <f aca="false">G459</f>
        <v>312315</v>
      </c>
    </row>
    <row r="459" s="272" customFormat="true" ht="21" hidden="false" customHeight="true" outlineLevel="0" collapsed="false">
      <c r="A459" s="126" t="s">
        <v>747</v>
      </c>
      <c r="B459" s="127" t="s">
        <v>802</v>
      </c>
      <c r="C459" s="127" t="s">
        <v>510</v>
      </c>
      <c r="D459" s="127" t="s">
        <v>303</v>
      </c>
      <c r="E459" s="139" t="s">
        <v>748</v>
      </c>
      <c r="F459" s="156"/>
      <c r="G459" s="147" t="n">
        <f aca="false">G460</f>
        <v>312315</v>
      </c>
    </row>
    <row r="460" s="272" customFormat="true" ht="20.25" hidden="false" customHeight="true" outlineLevel="0" collapsed="false">
      <c r="A460" s="126" t="s">
        <v>408</v>
      </c>
      <c r="B460" s="127" t="s">
        <v>802</v>
      </c>
      <c r="C460" s="127" t="s">
        <v>510</v>
      </c>
      <c r="D460" s="127" t="s">
        <v>303</v>
      </c>
      <c r="E460" s="139" t="s">
        <v>748</v>
      </c>
      <c r="F460" s="140" t="n">
        <v>300</v>
      </c>
      <c r="G460" s="147" t="n">
        <v>312315</v>
      </c>
    </row>
    <row r="461" s="247" customFormat="true" ht="36" hidden="false" customHeight="true" outlineLevel="0" collapsed="false">
      <c r="A461" s="119" t="s">
        <v>804</v>
      </c>
      <c r="B461" s="122" t="s">
        <v>805</v>
      </c>
      <c r="C461" s="122"/>
      <c r="D461" s="122"/>
      <c r="E461" s="159"/>
      <c r="F461" s="140"/>
      <c r="G461" s="145" t="n">
        <f aca="false">G462+G487</f>
        <v>33772563</v>
      </c>
    </row>
    <row r="462" s="279" customFormat="true" ht="17.4" hidden="false" customHeight="false" outlineLevel="0" collapsed="false">
      <c r="A462" s="119" t="s">
        <v>676</v>
      </c>
      <c r="B462" s="122" t="s">
        <v>805</v>
      </c>
      <c r="C462" s="122" t="s">
        <v>677</v>
      </c>
      <c r="D462" s="122"/>
      <c r="E462" s="159"/>
      <c r="F462" s="140"/>
      <c r="G462" s="145" t="n">
        <f aca="false">G463+G477</f>
        <v>32376026</v>
      </c>
    </row>
    <row r="463" s="258" customFormat="true" ht="17.25" hidden="false" customHeight="true" outlineLevel="0" collapsed="false">
      <c r="A463" s="119" t="s">
        <v>678</v>
      </c>
      <c r="B463" s="122" t="s">
        <v>805</v>
      </c>
      <c r="C463" s="122" t="s">
        <v>677</v>
      </c>
      <c r="D463" s="122" t="s">
        <v>282</v>
      </c>
      <c r="E463" s="159"/>
      <c r="F463" s="140"/>
      <c r="G463" s="145" t="n">
        <f aca="false">G464</f>
        <v>30656929</v>
      </c>
    </row>
    <row r="464" s="266" customFormat="true" ht="31.2" hidden="false" customHeight="false" outlineLevel="0" collapsed="false">
      <c r="A464" s="137" t="s">
        <v>806</v>
      </c>
      <c r="B464" s="122" t="s">
        <v>805</v>
      </c>
      <c r="C464" s="122" t="s">
        <v>677</v>
      </c>
      <c r="D464" s="122" t="s">
        <v>282</v>
      </c>
      <c r="E464" s="159" t="s">
        <v>680</v>
      </c>
      <c r="F464" s="140"/>
      <c r="G464" s="145" t="n">
        <f aca="false">G465+G471</f>
        <v>30656929</v>
      </c>
    </row>
    <row r="465" s="266" customFormat="true" ht="46.8" hidden="false" customHeight="false" outlineLevel="0" collapsed="false">
      <c r="A465" s="137" t="s">
        <v>807</v>
      </c>
      <c r="B465" s="122" t="s">
        <v>805</v>
      </c>
      <c r="C465" s="122" t="s">
        <v>677</v>
      </c>
      <c r="D465" s="122" t="s">
        <v>282</v>
      </c>
      <c r="E465" s="137" t="s">
        <v>682</v>
      </c>
      <c r="F465" s="160"/>
      <c r="G465" s="145" t="n">
        <f aca="false">G466</f>
        <v>11203432</v>
      </c>
    </row>
    <row r="466" s="266" customFormat="true" ht="81.75" hidden="false" customHeight="true" outlineLevel="0" collapsed="false">
      <c r="A466" s="137" t="s">
        <v>683</v>
      </c>
      <c r="B466" s="122" t="s">
        <v>805</v>
      </c>
      <c r="C466" s="122" t="s">
        <v>677</v>
      </c>
      <c r="D466" s="122" t="s">
        <v>282</v>
      </c>
      <c r="E466" s="137" t="s">
        <v>684</v>
      </c>
      <c r="F466" s="160"/>
      <c r="G466" s="145" t="n">
        <f aca="false">G467+G469</f>
        <v>11203432</v>
      </c>
    </row>
    <row r="467" s="266" customFormat="true" ht="31.2" hidden="false" customHeight="false" outlineLevel="0" collapsed="false">
      <c r="A467" s="119" t="s">
        <v>418</v>
      </c>
      <c r="B467" s="122" t="s">
        <v>805</v>
      </c>
      <c r="C467" s="122" t="s">
        <v>677</v>
      </c>
      <c r="D467" s="122" t="s">
        <v>282</v>
      </c>
      <c r="E467" s="137" t="s">
        <v>685</v>
      </c>
      <c r="F467" s="160"/>
      <c r="G467" s="145" t="n">
        <f aca="false">G468</f>
        <v>10393882</v>
      </c>
    </row>
    <row r="468" s="266" customFormat="true" ht="31.2" hidden="false" customHeight="false" outlineLevel="0" collapsed="false">
      <c r="A468" s="126" t="s">
        <v>354</v>
      </c>
      <c r="B468" s="127" t="s">
        <v>805</v>
      </c>
      <c r="C468" s="127" t="s">
        <v>677</v>
      </c>
      <c r="D468" s="127" t="s">
        <v>282</v>
      </c>
      <c r="E468" s="139" t="s">
        <v>685</v>
      </c>
      <c r="F468" s="156" t="n">
        <v>600</v>
      </c>
      <c r="G468" s="147" t="n">
        <v>10393882</v>
      </c>
    </row>
    <row r="469" s="266" customFormat="true" ht="31.2" hidden="false" customHeight="false" outlineLevel="0" collapsed="false">
      <c r="A469" s="138" t="s">
        <v>686</v>
      </c>
      <c r="B469" s="122" t="s">
        <v>805</v>
      </c>
      <c r="C469" s="122" t="s">
        <v>677</v>
      </c>
      <c r="D469" s="122" t="s">
        <v>282</v>
      </c>
      <c r="E469" s="159" t="s">
        <v>687</v>
      </c>
      <c r="F469" s="160"/>
      <c r="G469" s="145" t="n">
        <f aca="false">G470</f>
        <v>809550</v>
      </c>
    </row>
    <row r="470" s="266" customFormat="true" ht="31.2" hidden="false" customHeight="false" outlineLevel="0" collapsed="false">
      <c r="A470" s="158" t="s">
        <v>354</v>
      </c>
      <c r="B470" s="127" t="s">
        <v>805</v>
      </c>
      <c r="C470" s="127" t="s">
        <v>677</v>
      </c>
      <c r="D470" s="127" t="s">
        <v>282</v>
      </c>
      <c r="E470" s="188" t="s">
        <v>687</v>
      </c>
      <c r="F470" s="156" t="n">
        <v>600</v>
      </c>
      <c r="G470" s="147" t="n">
        <f aca="false">38550+771000</f>
        <v>809550</v>
      </c>
    </row>
    <row r="471" s="259" customFormat="true" ht="46.8" hidden="false" customHeight="false" outlineLevel="0" collapsed="false">
      <c r="A471" s="137" t="s">
        <v>808</v>
      </c>
      <c r="B471" s="122" t="s">
        <v>805</v>
      </c>
      <c r="C471" s="122" t="s">
        <v>677</v>
      </c>
      <c r="D471" s="122" t="s">
        <v>282</v>
      </c>
      <c r="E471" s="159" t="s">
        <v>689</v>
      </c>
      <c r="F471" s="140"/>
      <c r="G471" s="145" t="n">
        <f aca="false">G472</f>
        <v>19453497</v>
      </c>
    </row>
    <row r="472" s="259" customFormat="true" ht="15.6" hidden="false" customHeight="false" outlineLevel="0" collapsed="false">
      <c r="A472" s="151" t="s">
        <v>690</v>
      </c>
      <c r="B472" s="122" t="s">
        <v>805</v>
      </c>
      <c r="C472" s="122" t="s">
        <v>677</v>
      </c>
      <c r="D472" s="122" t="s">
        <v>282</v>
      </c>
      <c r="E472" s="137" t="s">
        <v>691</v>
      </c>
      <c r="F472" s="156"/>
      <c r="G472" s="145" t="n">
        <f aca="false">G473</f>
        <v>19453497</v>
      </c>
    </row>
    <row r="473" s="234" customFormat="true" ht="31.2" hidden="false" customHeight="false" outlineLevel="0" collapsed="false">
      <c r="A473" s="126" t="s">
        <v>418</v>
      </c>
      <c r="B473" s="127" t="s">
        <v>805</v>
      </c>
      <c r="C473" s="127" t="s">
        <v>677</v>
      </c>
      <c r="D473" s="127" t="s">
        <v>282</v>
      </c>
      <c r="E473" s="139" t="s">
        <v>692</v>
      </c>
      <c r="F473" s="156"/>
      <c r="G473" s="147" t="n">
        <f aca="false">G474+G475+G476</f>
        <v>19453497</v>
      </c>
    </row>
    <row r="474" s="267" customFormat="true" ht="63.75" hidden="false" customHeight="true" outlineLevel="0" collapsed="false">
      <c r="A474" s="126" t="s">
        <v>292</v>
      </c>
      <c r="B474" s="127" t="s">
        <v>805</v>
      </c>
      <c r="C474" s="127" t="s">
        <v>677</v>
      </c>
      <c r="D474" s="127" t="s">
        <v>282</v>
      </c>
      <c r="E474" s="139" t="s">
        <v>692</v>
      </c>
      <c r="F474" s="156" t="n">
        <v>100</v>
      </c>
      <c r="G474" s="147" t="n">
        <v>17852754</v>
      </c>
    </row>
    <row r="475" s="263" customFormat="true" ht="34.5" hidden="false" customHeight="true" outlineLevel="0" collapsed="false">
      <c r="A475" s="126" t="s">
        <v>300</v>
      </c>
      <c r="B475" s="127" t="s">
        <v>805</v>
      </c>
      <c r="C475" s="127" t="s">
        <v>677</v>
      </c>
      <c r="D475" s="127" t="s">
        <v>282</v>
      </c>
      <c r="E475" s="139" t="s">
        <v>692</v>
      </c>
      <c r="F475" s="156" t="n">
        <v>200</v>
      </c>
      <c r="G475" s="147" t="n">
        <f aca="false">561587+115200+828590</f>
        <v>1505377</v>
      </c>
    </row>
    <row r="476" s="230" customFormat="true" ht="15.75" hidden="false" customHeight="true" outlineLevel="0" collapsed="false">
      <c r="A476" s="126" t="s">
        <v>343</v>
      </c>
      <c r="B476" s="127" t="s">
        <v>805</v>
      </c>
      <c r="C476" s="127" t="s">
        <v>677</v>
      </c>
      <c r="D476" s="127" t="s">
        <v>282</v>
      </c>
      <c r="E476" s="139" t="s">
        <v>692</v>
      </c>
      <c r="F476" s="156" t="n">
        <v>800</v>
      </c>
      <c r="G476" s="147" t="n">
        <v>95366</v>
      </c>
    </row>
    <row r="477" s="258" customFormat="true" ht="16.8" hidden="false" customHeight="false" outlineLevel="0" collapsed="false">
      <c r="A477" s="119" t="s">
        <v>695</v>
      </c>
      <c r="B477" s="122" t="s">
        <v>805</v>
      </c>
      <c r="C477" s="122" t="s">
        <v>677</v>
      </c>
      <c r="D477" s="122" t="s">
        <v>303</v>
      </c>
      <c r="E477" s="159"/>
      <c r="F477" s="140"/>
      <c r="G477" s="145" t="n">
        <f aca="false">G478</f>
        <v>1719097</v>
      </c>
    </row>
    <row r="478" s="258" customFormat="true" ht="31.2" hidden="false" customHeight="false" outlineLevel="0" collapsed="false">
      <c r="A478" s="137" t="s">
        <v>806</v>
      </c>
      <c r="B478" s="122" t="s">
        <v>805</v>
      </c>
      <c r="C478" s="122" t="s">
        <v>677</v>
      </c>
      <c r="D478" s="122" t="s">
        <v>303</v>
      </c>
      <c r="E478" s="159" t="s">
        <v>680</v>
      </c>
      <c r="F478" s="162"/>
      <c r="G478" s="145" t="n">
        <f aca="false">G479</f>
        <v>1719097</v>
      </c>
    </row>
    <row r="479" s="259" customFormat="true" ht="67.5" hidden="false" customHeight="true" outlineLevel="0" collapsed="false">
      <c r="A479" s="137" t="s">
        <v>809</v>
      </c>
      <c r="B479" s="122" t="s">
        <v>805</v>
      </c>
      <c r="C479" s="122" t="s">
        <v>677</v>
      </c>
      <c r="D479" s="122" t="s">
        <v>303</v>
      </c>
      <c r="E479" s="137" t="s">
        <v>697</v>
      </c>
      <c r="F479" s="140"/>
      <c r="G479" s="145" t="n">
        <f aca="false">G481+G485</f>
        <v>1719097</v>
      </c>
    </row>
    <row r="480" s="259" customFormat="true" ht="30.75" hidden="false" customHeight="true" outlineLevel="0" collapsed="false">
      <c r="A480" s="151" t="s">
        <v>698</v>
      </c>
      <c r="B480" s="122" t="s">
        <v>805</v>
      </c>
      <c r="C480" s="122" t="s">
        <v>677</v>
      </c>
      <c r="D480" s="122" t="s">
        <v>303</v>
      </c>
      <c r="E480" s="137" t="s">
        <v>699</v>
      </c>
      <c r="F480" s="160"/>
      <c r="G480" s="145" t="n">
        <f aca="false">G481</f>
        <v>1666225</v>
      </c>
    </row>
    <row r="481" s="234" customFormat="true" ht="31.2" hidden="false" customHeight="false" outlineLevel="0" collapsed="false">
      <c r="A481" s="126" t="s">
        <v>418</v>
      </c>
      <c r="B481" s="127" t="s">
        <v>805</v>
      </c>
      <c r="C481" s="127" t="s">
        <v>677</v>
      </c>
      <c r="D481" s="127" t="s">
        <v>303</v>
      </c>
      <c r="E481" s="199" t="s">
        <v>700</v>
      </c>
      <c r="F481" s="160"/>
      <c r="G481" s="147" t="n">
        <f aca="false">G482+G483</f>
        <v>1666225</v>
      </c>
    </row>
    <row r="482" s="261" customFormat="true" ht="67.5" hidden="false" customHeight="true" outlineLevel="0" collapsed="false">
      <c r="A482" s="126" t="s">
        <v>292</v>
      </c>
      <c r="B482" s="127" t="s">
        <v>805</v>
      </c>
      <c r="C482" s="127" t="s">
        <v>677</v>
      </c>
      <c r="D482" s="127" t="s">
        <v>303</v>
      </c>
      <c r="E482" s="199" t="s">
        <v>700</v>
      </c>
      <c r="F482" s="156" t="n">
        <v>100</v>
      </c>
      <c r="G482" s="147" t="n">
        <v>1444034</v>
      </c>
    </row>
    <row r="483" s="260" customFormat="true" ht="35.25" hidden="false" customHeight="true" outlineLevel="0" collapsed="false">
      <c r="A483" s="126" t="s">
        <v>300</v>
      </c>
      <c r="B483" s="127" t="s">
        <v>805</v>
      </c>
      <c r="C483" s="127" t="s">
        <v>677</v>
      </c>
      <c r="D483" s="127" t="s">
        <v>303</v>
      </c>
      <c r="E483" s="199" t="s">
        <v>700</v>
      </c>
      <c r="F483" s="156" t="n">
        <v>200</v>
      </c>
      <c r="G483" s="147" t="n">
        <v>222191</v>
      </c>
    </row>
    <row r="484" s="260" customFormat="true" ht="36" hidden="false" customHeight="true" outlineLevel="0" collapsed="false">
      <c r="A484" s="151" t="s">
        <v>701</v>
      </c>
      <c r="B484" s="122" t="s">
        <v>805</v>
      </c>
      <c r="C484" s="122" t="s">
        <v>677</v>
      </c>
      <c r="D484" s="122" t="s">
        <v>303</v>
      </c>
      <c r="E484" s="137" t="s">
        <v>702</v>
      </c>
      <c r="F484" s="160"/>
      <c r="G484" s="145" t="n">
        <f aca="false">G485</f>
        <v>52872</v>
      </c>
    </row>
    <row r="485" s="234" customFormat="true" ht="52.5" hidden="false" customHeight="true" outlineLevel="0" collapsed="false">
      <c r="A485" s="126" t="s">
        <v>703</v>
      </c>
      <c r="B485" s="127" t="s">
        <v>805</v>
      </c>
      <c r="C485" s="127" t="s">
        <v>677</v>
      </c>
      <c r="D485" s="127" t="s">
        <v>303</v>
      </c>
      <c r="E485" s="139" t="s">
        <v>704</v>
      </c>
      <c r="F485" s="156"/>
      <c r="G485" s="147" t="n">
        <f aca="false">G486</f>
        <v>52872</v>
      </c>
    </row>
    <row r="486" s="260" customFormat="true" ht="66" hidden="false" customHeight="true" outlineLevel="0" collapsed="false">
      <c r="A486" s="126" t="s">
        <v>292</v>
      </c>
      <c r="B486" s="127" t="s">
        <v>805</v>
      </c>
      <c r="C486" s="127" t="s">
        <v>677</v>
      </c>
      <c r="D486" s="127" t="s">
        <v>303</v>
      </c>
      <c r="E486" s="139" t="s">
        <v>704</v>
      </c>
      <c r="F486" s="156" t="n">
        <v>100</v>
      </c>
      <c r="G486" s="147" t="n">
        <v>52872</v>
      </c>
    </row>
    <row r="487" s="295" customFormat="true" ht="17.4" hidden="false" customHeight="false" outlineLevel="0" collapsed="false">
      <c r="A487" s="119" t="s">
        <v>709</v>
      </c>
      <c r="B487" s="122" t="s">
        <v>805</v>
      </c>
      <c r="C487" s="122" t="s">
        <v>510</v>
      </c>
      <c r="D487" s="122"/>
      <c r="E487" s="159"/>
      <c r="F487" s="140"/>
      <c r="G487" s="145" t="n">
        <f aca="false">G488</f>
        <v>1396537</v>
      </c>
    </row>
    <row r="488" s="272" customFormat="true" ht="15.6" hidden="false" customHeight="false" outlineLevel="0" collapsed="false">
      <c r="A488" s="119" t="s">
        <v>716</v>
      </c>
      <c r="B488" s="122" t="s">
        <v>805</v>
      </c>
      <c r="C488" s="122" t="s">
        <v>510</v>
      </c>
      <c r="D488" s="122" t="s">
        <v>294</v>
      </c>
      <c r="E488" s="159"/>
      <c r="F488" s="140"/>
      <c r="G488" s="145" t="n">
        <f aca="false">G489</f>
        <v>1396537</v>
      </c>
    </row>
    <row r="489" s="261" customFormat="true" ht="34.5" hidden="false" customHeight="true" outlineLevel="0" collapsed="false">
      <c r="A489" s="137" t="s">
        <v>806</v>
      </c>
      <c r="B489" s="122" t="s">
        <v>805</v>
      </c>
      <c r="C489" s="122" t="s">
        <v>510</v>
      </c>
      <c r="D489" s="122" t="s">
        <v>294</v>
      </c>
      <c r="E489" s="159" t="s">
        <v>680</v>
      </c>
      <c r="F489" s="140"/>
      <c r="G489" s="145" t="n">
        <f aca="false">G490</f>
        <v>1396537</v>
      </c>
    </row>
    <row r="490" s="260" customFormat="true" ht="66.75" hidden="false" customHeight="true" outlineLevel="0" collapsed="false">
      <c r="A490" s="137" t="s">
        <v>809</v>
      </c>
      <c r="B490" s="122" t="s">
        <v>805</v>
      </c>
      <c r="C490" s="122" t="s">
        <v>510</v>
      </c>
      <c r="D490" s="122" t="s">
        <v>294</v>
      </c>
      <c r="E490" s="137" t="s">
        <v>697</v>
      </c>
      <c r="F490" s="140"/>
      <c r="G490" s="145" t="n">
        <f aca="false">G491</f>
        <v>1396537</v>
      </c>
    </row>
    <row r="491" s="260" customFormat="true" ht="33.75" hidden="false" customHeight="true" outlineLevel="0" collapsed="false">
      <c r="A491" s="151" t="s">
        <v>701</v>
      </c>
      <c r="B491" s="122" t="s">
        <v>805</v>
      </c>
      <c r="C491" s="122" t="s">
        <v>510</v>
      </c>
      <c r="D491" s="122" t="s">
        <v>294</v>
      </c>
      <c r="E491" s="137" t="s">
        <v>702</v>
      </c>
      <c r="F491" s="140"/>
      <c r="G491" s="145" t="n">
        <f aca="false">G492</f>
        <v>1396537</v>
      </c>
    </row>
    <row r="492" s="296" customFormat="true" ht="53.25" hidden="false" customHeight="true" outlineLevel="0" collapsed="false">
      <c r="A492" s="207" t="s">
        <v>717</v>
      </c>
      <c r="B492" s="127" t="s">
        <v>805</v>
      </c>
      <c r="C492" s="127" t="s">
        <v>510</v>
      </c>
      <c r="D492" s="127" t="s">
        <v>294</v>
      </c>
      <c r="E492" s="139" t="s">
        <v>718</v>
      </c>
      <c r="F492" s="156"/>
      <c r="G492" s="147" t="n">
        <f aca="false">G493</f>
        <v>1396537</v>
      </c>
    </row>
    <row r="493" s="296" customFormat="true" ht="16.5" hidden="false" customHeight="true" outlineLevel="0" collapsed="false">
      <c r="A493" s="126" t="s">
        <v>408</v>
      </c>
      <c r="B493" s="127" t="s">
        <v>805</v>
      </c>
      <c r="C493" s="127" t="s">
        <v>510</v>
      </c>
      <c r="D493" s="127" t="s">
        <v>294</v>
      </c>
      <c r="E493" s="139" t="s">
        <v>718</v>
      </c>
      <c r="F493" s="156" t="n">
        <v>300</v>
      </c>
      <c r="G493" s="147" t="n">
        <v>1396537</v>
      </c>
    </row>
    <row r="494" s="296" customFormat="true" ht="21" hidden="false" customHeight="true" outlineLevel="0" collapsed="false">
      <c r="A494" s="119" t="s">
        <v>810</v>
      </c>
      <c r="B494" s="120" t="s">
        <v>811</v>
      </c>
      <c r="C494" s="122"/>
      <c r="D494" s="122"/>
      <c r="E494" s="264"/>
      <c r="F494" s="140"/>
      <c r="G494" s="145" t="n">
        <f aca="false">G495</f>
        <v>1420672</v>
      </c>
    </row>
    <row r="495" s="296" customFormat="true" ht="16.5" hidden="false" customHeight="true" outlineLevel="0" collapsed="false">
      <c r="A495" s="119" t="s">
        <v>281</v>
      </c>
      <c r="B495" s="120" t="s">
        <v>811</v>
      </c>
      <c r="C495" s="122" t="s">
        <v>282</v>
      </c>
      <c r="D495" s="122"/>
      <c r="E495" s="264"/>
      <c r="F495" s="140"/>
      <c r="G495" s="145" t="n">
        <f aca="false">G496+G502</f>
        <v>1420672</v>
      </c>
    </row>
    <row r="496" s="296" customFormat="true" ht="49.5" hidden="false" customHeight="true" outlineLevel="0" collapsed="false">
      <c r="A496" s="119" t="s">
        <v>293</v>
      </c>
      <c r="B496" s="120" t="s">
        <v>811</v>
      </c>
      <c r="C496" s="122" t="s">
        <v>282</v>
      </c>
      <c r="D496" s="122" t="s">
        <v>294</v>
      </c>
      <c r="E496" s="264"/>
      <c r="F496" s="140"/>
      <c r="G496" s="145" t="n">
        <f aca="false">G497</f>
        <v>1370672</v>
      </c>
    </row>
    <row r="497" s="296" customFormat="true" ht="31.5" hidden="false" customHeight="true" outlineLevel="0" collapsed="false">
      <c r="A497" s="137" t="s">
        <v>295</v>
      </c>
      <c r="B497" s="120" t="s">
        <v>811</v>
      </c>
      <c r="C497" s="122" t="s">
        <v>282</v>
      </c>
      <c r="D497" s="122" t="s">
        <v>294</v>
      </c>
      <c r="E497" s="159" t="s">
        <v>296</v>
      </c>
      <c r="F497" s="162"/>
      <c r="G497" s="145" t="n">
        <f aca="false">G498</f>
        <v>1370672</v>
      </c>
    </row>
    <row r="498" s="296" customFormat="true" ht="30.75" hidden="false" customHeight="true" outlineLevel="0" collapsed="false">
      <c r="A498" s="137" t="s">
        <v>297</v>
      </c>
      <c r="B498" s="120" t="s">
        <v>811</v>
      </c>
      <c r="C498" s="122" t="s">
        <v>282</v>
      </c>
      <c r="D498" s="122" t="s">
        <v>294</v>
      </c>
      <c r="E498" s="137" t="s">
        <v>298</v>
      </c>
      <c r="F498" s="162"/>
      <c r="G498" s="145" t="n">
        <f aca="false">G499</f>
        <v>1370672</v>
      </c>
    </row>
    <row r="499" s="296" customFormat="true" ht="35.25" hidden="false" customHeight="true" outlineLevel="0" collapsed="false">
      <c r="A499" s="207" t="s">
        <v>290</v>
      </c>
      <c r="B499" s="173" t="s">
        <v>811</v>
      </c>
      <c r="C499" s="127" t="s">
        <v>282</v>
      </c>
      <c r="D499" s="127" t="s">
        <v>294</v>
      </c>
      <c r="E499" s="199" t="s">
        <v>299</v>
      </c>
      <c r="F499" s="140"/>
      <c r="G499" s="147" t="n">
        <f aca="false">G500+G501</f>
        <v>1370672</v>
      </c>
    </row>
    <row r="500" s="296" customFormat="true" ht="68.25" hidden="false" customHeight="true" outlineLevel="0" collapsed="false">
      <c r="A500" s="126" t="s">
        <v>292</v>
      </c>
      <c r="B500" s="173" t="s">
        <v>811</v>
      </c>
      <c r="C500" s="127" t="s">
        <v>282</v>
      </c>
      <c r="D500" s="127" t="s">
        <v>294</v>
      </c>
      <c r="E500" s="199" t="s">
        <v>299</v>
      </c>
      <c r="F500" s="140" t="n">
        <v>100</v>
      </c>
      <c r="G500" s="147" t="n">
        <f aca="false">1271275+5397</f>
        <v>1276672</v>
      </c>
    </row>
    <row r="501" s="296" customFormat="true" ht="34.5" hidden="false" customHeight="true" outlineLevel="0" collapsed="false">
      <c r="A501" s="126" t="s">
        <v>300</v>
      </c>
      <c r="B501" s="173" t="s">
        <v>811</v>
      </c>
      <c r="C501" s="127" t="s">
        <v>282</v>
      </c>
      <c r="D501" s="127" t="s">
        <v>294</v>
      </c>
      <c r="E501" s="199" t="s">
        <v>299</v>
      </c>
      <c r="F501" s="140" t="n">
        <v>200</v>
      </c>
      <c r="G501" s="147" t="n">
        <v>94000</v>
      </c>
    </row>
    <row r="502" s="224" customFormat="true" ht="15.6" hidden="false" customHeight="false" outlineLevel="0" collapsed="false">
      <c r="A502" s="119" t="s">
        <v>344</v>
      </c>
      <c r="B502" s="173" t="s">
        <v>811</v>
      </c>
      <c r="C502" s="127" t="s">
        <v>282</v>
      </c>
      <c r="D502" s="173" t="s">
        <v>345</v>
      </c>
      <c r="E502" s="297"/>
      <c r="F502" s="298"/>
      <c r="G502" s="299" t="n">
        <f aca="false">G503</f>
        <v>50000</v>
      </c>
    </row>
    <row r="503" customFormat="false" ht="17.25" hidden="false" customHeight="true" outlineLevel="0" collapsed="false">
      <c r="A503" s="119" t="s">
        <v>317</v>
      </c>
      <c r="B503" s="173" t="s">
        <v>811</v>
      </c>
      <c r="C503" s="127" t="s">
        <v>282</v>
      </c>
      <c r="D503" s="173" t="s">
        <v>345</v>
      </c>
      <c r="E503" s="137" t="s">
        <v>318</v>
      </c>
      <c r="F503" s="300"/>
      <c r="G503" s="301" t="n">
        <f aca="false">G504</f>
        <v>50000</v>
      </c>
    </row>
    <row r="504" customFormat="false" ht="31.2" hidden="false" customHeight="false" outlineLevel="0" collapsed="false">
      <c r="A504" s="119" t="s">
        <v>319</v>
      </c>
      <c r="B504" s="173" t="s">
        <v>811</v>
      </c>
      <c r="C504" s="127" t="s">
        <v>282</v>
      </c>
      <c r="D504" s="173" t="s">
        <v>345</v>
      </c>
      <c r="E504" s="137" t="s">
        <v>320</v>
      </c>
      <c r="F504" s="300"/>
      <c r="G504" s="302" t="n">
        <f aca="false">G505</f>
        <v>50000</v>
      </c>
    </row>
    <row r="505" customFormat="false" ht="31.2" hidden="false" customHeight="false" outlineLevel="0" collapsed="false">
      <c r="A505" s="137" t="s">
        <v>421</v>
      </c>
      <c r="B505" s="173" t="s">
        <v>811</v>
      </c>
      <c r="C505" s="127" t="s">
        <v>282</v>
      </c>
      <c r="D505" s="173" t="s">
        <v>345</v>
      </c>
      <c r="E505" s="137" t="s">
        <v>422</v>
      </c>
      <c r="F505" s="122"/>
      <c r="G505" s="145" t="n">
        <f aca="false">G506</f>
        <v>50000</v>
      </c>
    </row>
    <row r="506" customFormat="false" ht="31.2" hidden="false" customHeight="false" outlineLevel="0" collapsed="false">
      <c r="A506" s="126" t="s">
        <v>300</v>
      </c>
      <c r="B506" s="173" t="s">
        <v>811</v>
      </c>
      <c r="C506" s="127" t="s">
        <v>282</v>
      </c>
      <c r="D506" s="173" t="s">
        <v>345</v>
      </c>
      <c r="E506" s="139" t="s">
        <v>422</v>
      </c>
      <c r="F506" s="140" t="n">
        <v>200</v>
      </c>
      <c r="G506" s="147" t="n">
        <v>50000</v>
      </c>
    </row>
  </sheetData>
  <autoFilter ref="A14:G506"/>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71"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8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D3"/>
    </sheetView>
  </sheetViews>
  <sheetFormatPr defaultColWidth="9.0546875" defaultRowHeight="13.2" zeroHeight="false" outlineLevelRow="0" outlineLevelCol="0"/>
  <cols>
    <col collapsed="false" customWidth="true" hidden="false" outlineLevel="0" max="1" min="1" style="0" width="90.87"/>
    <col collapsed="false" customWidth="true" hidden="false" outlineLevel="0" max="2" min="2" style="0" width="15.32"/>
    <col collapsed="false" customWidth="true" hidden="false" outlineLevel="0" max="3" min="3" style="0" width="6.55"/>
    <col collapsed="false" customWidth="true" hidden="false" outlineLevel="0" max="4" min="4" style="303" width="19.99"/>
    <col collapsed="false" customWidth="true" hidden="false" outlineLevel="0" max="5" min="5" style="0" width="9.43"/>
  </cols>
  <sheetData>
    <row r="1" customFormat="false" ht="15.6" hidden="false" customHeight="false" outlineLevel="0" collapsed="false">
      <c r="A1" s="304"/>
      <c r="B1" s="305"/>
      <c r="C1" s="305"/>
      <c r="D1" s="306" t="s">
        <v>812</v>
      </c>
      <c r="E1" s="307"/>
    </row>
    <row r="2" customFormat="false" ht="50.25" hidden="false" customHeight="true" outlineLevel="0" collapsed="false">
      <c r="A2" s="308"/>
      <c r="B2" s="223" t="s">
        <v>813</v>
      </c>
      <c r="C2" s="223"/>
      <c r="D2" s="223"/>
      <c r="E2" s="309"/>
    </row>
    <row r="3" customFormat="false" ht="105.6" hidden="false" customHeight="true" outlineLevel="0" collapsed="false">
      <c r="A3" s="310"/>
      <c r="B3" s="223"/>
      <c r="C3" s="223"/>
      <c r="D3" s="223"/>
      <c r="E3" s="309"/>
    </row>
    <row r="4" customFormat="false" ht="15.6" hidden="false" customHeight="false" outlineLevel="0" collapsed="false">
      <c r="A4" s="308"/>
      <c r="B4" s="311"/>
      <c r="C4" s="311"/>
      <c r="D4" s="311"/>
      <c r="E4" s="312"/>
    </row>
    <row r="5" customFormat="false" ht="42.75" hidden="false" customHeight="true" outlineLevel="0" collapsed="false">
      <c r="A5" s="313" t="s">
        <v>814</v>
      </c>
      <c r="B5" s="313"/>
      <c r="C5" s="313"/>
      <c r="D5" s="313"/>
      <c r="E5" s="312"/>
    </row>
    <row r="6" customFormat="false" ht="15.6" hidden="false" customHeight="true" outlineLevel="0" collapsed="false">
      <c r="A6" s="314" t="s">
        <v>815</v>
      </c>
      <c r="B6" s="314"/>
      <c r="C6" s="314"/>
      <c r="D6" s="314"/>
      <c r="E6" s="312"/>
    </row>
    <row r="7" customFormat="false" ht="15.6" hidden="false" customHeight="false" outlineLevel="0" collapsed="false">
      <c r="A7" s="315" t="s">
        <v>5</v>
      </c>
      <c r="B7" s="315" t="s">
        <v>277</v>
      </c>
      <c r="C7" s="315" t="s">
        <v>278</v>
      </c>
      <c r="D7" s="160" t="s">
        <v>6</v>
      </c>
      <c r="E7" s="312"/>
    </row>
    <row r="8" customFormat="false" ht="15.6" hidden="false" customHeight="false" outlineLevel="0" collapsed="false">
      <c r="A8" s="315" t="s">
        <v>816</v>
      </c>
      <c r="B8" s="315" t="s">
        <v>817</v>
      </c>
      <c r="C8" s="315" t="s">
        <v>818</v>
      </c>
      <c r="D8" s="160" t="s">
        <v>819</v>
      </c>
      <c r="E8" s="312"/>
    </row>
    <row r="9" customFormat="false" ht="17.4" hidden="false" customHeight="false" outlineLevel="0" collapsed="false">
      <c r="A9" s="316" t="s">
        <v>820</v>
      </c>
      <c r="B9" s="161"/>
      <c r="C9" s="161"/>
      <c r="D9" s="317" t="n">
        <f aca="false">D10+D33++D90+D170+D188+D220+D225+D231+D246+D262+D280+D293+D303+D324+D329+D336+D340+D345+D350+D354+D158+D315+D378+D165</f>
        <v>437138570.13</v>
      </c>
      <c r="E9" s="312"/>
    </row>
    <row r="10" customFormat="false" ht="31.2" hidden="false" customHeight="false" outlineLevel="0" collapsed="false">
      <c r="A10" s="318" t="s">
        <v>821</v>
      </c>
      <c r="B10" s="159" t="s">
        <v>680</v>
      </c>
      <c r="C10" s="319"/>
      <c r="D10" s="320" t="n">
        <f aca="false">D11+D17+D23</f>
        <v>33772563</v>
      </c>
      <c r="E10" s="312"/>
    </row>
    <row r="11" customFormat="false" ht="31.2" hidden="false" customHeight="false" outlineLevel="0" collapsed="false">
      <c r="A11" s="318" t="s">
        <v>807</v>
      </c>
      <c r="B11" s="137" t="s">
        <v>682</v>
      </c>
      <c r="C11" s="319"/>
      <c r="D11" s="320" t="n">
        <f aca="false">D12</f>
        <v>11203432</v>
      </c>
      <c r="E11" s="312"/>
    </row>
    <row r="12" customFormat="false" ht="62.4" hidden="false" customHeight="false" outlineLevel="0" collapsed="false">
      <c r="A12" s="318" t="s">
        <v>683</v>
      </c>
      <c r="B12" s="137" t="s">
        <v>684</v>
      </c>
      <c r="C12" s="319"/>
      <c r="D12" s="320" t="n">
        <f aca="false">D13+D15</f>
        <v>11203432</v>
      </c>
      <c r="E12" s="312"/>
    </row>
    <row r="13" customFormat="false" ht="18.6" hidden="false" customHeight="true" outlineLevel="0" collapsed="false">
      <c r="A13" s="138" t="s">
        <v>418</v>
      </c>
      <c r="B13" s="137" t="s">
        <v>685</v>
      </c>
      <c r="C13" s="319"/>
      <c r="D13" s="320" t="n">
        <f aca="false">D14</f>
        <v>10393882</v>
      </c>
      <c r="E13" s="312"/>
    </row>
    <row r="14" customFormat="false" ht="31.2" hidden="false" customHeight="false" outlineLevel="0" collapsed="false">
      <c r="A14" s="158" t="s">
        <v>354</v>
      </c>
      <c r="B14" s="139" t="s">
        <v>685</v>
      </c>
      <c r="C14" s="156" t="n">
        <v>600</v>
      </c>
      <c r="D14" s="134" t="n">
        <f aca="false">'Ведомственная 2020'!G468</f>
        <v>10393882</v>
      </c>
      <c r="E14" s="312"/>
    </row>
    <row r="15" customFormat="false" ht="31.2" hidden="false" customHeight="false" outlineLevel="0" collapsed="false">
      <c r="A15" s="138" t="s">
        <v>686</v>
      </c>
      <c r="B15" s="159" t="s">
        <v>687</v>
      </c>
      <c r="C15" s="160"/>
      <c r="D15" s="121" t="n">
        <f aca="false">D16</f>
        <v>809550</v>
      </c>
      <c r="E15" s="312"/>
    </row>
    <row r="16" customFormat="false" ht="31.2" hidden="false" customHeight="false" outlineLevel="0" collapsed="false">
      <c r="A16" s="158" t="s">
        <v>354</v>
      </c>
      <c r="B16" s="188" t="s">
        <v>687</v>
      </c>
      <c r="C16" s="156" t="n">
        <v>600</v>
      </c>
      <c r="D16" s="134" t="n">
        <f aca="false">'Ведомственная 2020'!G470</f>
        <v>809550</v>
      </c>
      <c r="E16" s="312"/>
    </row>
    <row r="17" customFormat="false" ht="31.2" hidden="false" customHeight="false" outlineLevel="0" collapsed="false">
      <c r="A17" s="318" t="s">
        <v>822</v>
      </c>
      <c r="B17" s="137" t="s">
        <v>689</v>
      </c>
      <c r="C17" s="156"/>
      <c r="D17" s="320" t="n">
        <f aca="false">D18</f>
        <v>19453497</v>
      </c>
      <c r="E17" s="312"/>
    </row>
    <row r="18" customFormat="false" ht="15.6" hidden="false" customHeight="false" outlineLevel="0" collapsed="false">
      <c r="A18" s="179" t="s">
        <v>690</v>
      </c>
      <c r="B18" s="137" t="s">
        <v>691</v>
      </c>
      <c r="C18" s="156"/>
      <c r="D18" s="320" t="n">
        <f aca="false">D19</f>
        <v>19453497</v>
      </c>
      <c r="E18" s="312"/>
    </row>
    <row r="19" customFormat="false" ht="15.6" hidden="false" customHeight="false" outlineLevel="0" collapsed="false">
      <c r="A19" s="158" t="s">
        <v>418</v>
      </c>
      <c r="B19" s="139" t="s">
        <v>692</v>
      </c>
      <c r="C19" s="156"/>
      <c r="D19" s="321" t="n">
        <f aca="false">D20+D21+D22</f>
        <v>19453497</v>
      </c>
      <c r="E19" s="312"/>
    </row>
    <row r="20" customFormat="false" ht="46.8" hidden="false" customHeight="false" outlineLevel="0" collapsed="false">
      <c r="A20" s="158" t="s">
        <v>292</v>
      </c>
      <c r="B20" s="139" t="s">
        <v>692</v>
      </c>
      <c r="C20" s="156" t="n">
        <v>100</v>
      </c>
      <c r="D20" s="134" t="n">
        <f aca="false">'Ведомственная 2020'!G474</f>
        <v>17852754</v>
      </c>
      <c r="E20" s="312"/>
    </row>
    <row r="21" customFormat="false" ht="18.75" hidden="false" customHeight="true" outlineLevel="0" collapsed="false">
      <c r="A21" s="158" t="s">
        <v>300</v>
      </c>
      <c r="B21" s="139" t="s">
        <v>692</v>
      </c>
      <c r="C21" s="156" t="n">
        <v>200</v>
      </c>
      <c r="D21" s="134" t="n">
        <f aca="false">'Ведомственная 2020'!G475</f>
        <v>1505377</v>
      </c>
      <c r="E21" s="312"/>
    </row>
    <row r="22" customFormat="false" ht="15.6" hidden="false" customHeight="false" outlineLevel="0" collapsed="false">
      <c r="A22" s="158" t="s">
        <v>343</v>
      </c>
      <c r="B22" s="139" t="s">
        <v>692</v>
      </c>
      <c r="C22" s="156" t="n">
        <v>800</v>
      </c>
      <c r="D22" s="134" t="n">
        <f aca="false">'Ведомственная 2020'!G476</f>
        <v>95366</v>
      </c>
      <c r="E22" s="312"/>
    </row>
    <row r="23" customFormat="false" ht="46.8" hidden="false" customHeight="false" outlineLevel="0" collapsed="false">
      <c r="A23" s="318" t="s">
        <v>823</v>
      </c>
      <c r="B23" s="137" t="s">
        <v>697</v>
      </c>
      <c r="C23" s="160"/>
      <c r="D23" s="320" t="n">
        <f aca="false">D24+D28</f>
        <v>3115634</v>
      </c>
      <c r="E23" s="312"/>
    </row>
    <row r="24" customFormat="false" ht="18.75" hidden="false" customHeight="true" outlineLevel="0" collapsed="false">
      <c r="A24" s="179" t="s">
        <v>698</v>
      </c>
      <c r="B24" s="137" t="s">
        <v>699</v>
      </c>
      <c r="C24" s="160"/>
      <c r="D24" s="320" t="n">
        <f aca="false">D25</f>
        <v>1666225</v>
      </c>
      <c r="E24" s="312"/>
    </row>
    <row r="25" customFormat="false" ht="15.6" hidden="false" customHeight="false" outlineLevel="0" collapsed="false">
      <c r="A25" s="158" t="s">
        <v>418</v>
      </c>
      <c r="B25" s="129" t="s">
        <v>700</v>
      </c>
      <c r="C25" s="160"/>
      <c r="D25" s="321" t="n">
        <f aca="false">D26+D27</f>
        <v>1666225</v>
      </c>
      <c r="E25" s="312"/>
    </row>
    <row r="26" customFormat="false" ht="46.8" hidden="false" customHeight="false" outlineLevel="0" collapsed="false">
      <c r="A26" s="158" t="s">
        <v>292</v>
      </c>
      <c r="B26" s="129" t="s">
        <v>700</v>
      </c>
      <c r="C26" s="156" t="n">
        <v>100</v>
      </c>
      <c r="D26" s="134" t="n">
        <f aca="false">'Ведомственная 2020'!G482</f>
        <v>1444034</v>
      </c>
      <c r="E26" s="312"/>
    </row>
    <row r="27" customFormat="false" ht="18.75" hidden="false" customHeight="true" outlineLevel="0" collapsed="false">
      <c r="A27" s="158" t="s">
        <v>300</v>
      </c>
      <c r="B27" s="129" t="s">
        <v>700</v>
      </c>
      <c r="C27" s="156" t="n">
        <v>200</v>
      </c>
      <c r="D27" s="134" t="n">
        <f aca="false">'Ведомственная 2020'!G483</f>
        <v>222191</v>
      </c>
      <c r="E27" s="312"/>
    </row>
    <row r="28" customFormat="false" ht="31.2" hidden="false" customHeight="false" outlineLevel="0" collapsed="false">
      <c r="A28" s="179" t="s">
        <v>701</v>
      </c>
      <c r="B28" s="137" t="s">
        <v>702</v>
      </c>
      <c r="C28" s="160"/>
      <c r="D28" s="320" t="n">
        <f aca="false">D29+D31</f>
        <v>1449409</v>
      </c>
      <c r="E28" s="312"/>
    </row>
    <row r="29" customFormat="false" ht="46.8" hidden="false" customHeight="false" outlineLevel="0" collapsed="false">
      <c r="A29" s="158" t="s">
        <v>824</v>
      </c>
      <c r="B29" s="139" t="s">
        <v>704</v>
      </c>
      <c r="C29" s="156"/>
      <c r="D29" s="321" t="n">
        <f aca="false">D30</f>
        <v>52872</v>
      </c>
      <c r="E29" s="312"/>
    </row>
    <row r="30" customFormat="false" ht="46.8" hidden="false" customHeight="false" outlineLevel="0" collapsed="false">
      <c r="A30" s="158" t="s">
        <v>292</v>
      </c>
      <c r="B30" s="139" t="s">
        <v>704</v>
      </c>
      <c r="C30" s="156" t="n">
        <v>100</v>
      </c>
      <c r="D30" s="134" t="n">
        <f aca="false">'Ведомственная 2020'!G486</f>
        <v>52872</v>
      </c>
      <c r="E30" s="312"/>
    </row>
    <row r="31" customFormat="false" ht="31.2" hidden="false" customHeight="false" outlineLevel="0" collapsed="false">
      <c r="A31" s="178" t="s">
        <v>717</v>
      </c>
      <c r="B31" s="139" t="s">
        <v>718</v>
      </c>
      <c r="C31" s="156"/>
      <c r="D31" s="134" t="n">
        <f aca="false">D32</f>
        <v>1396537</v>
      </c>
      <c r="E31" s="312"/>
    </row>
    <row r="32" customFormat="false" ht="15.6" hidden="false" customHeight="false" outlineLevel="0" collapsed="false">
      <c r="A32" s="158" t="s">
        <v>408</v>
      </c>
      <c r="B32" s="139" t="s">
        <v>718</v>
      </c>
      <c r="C32" s="156" t="n">
        <v>300</v>
      </c>
      <c r="D32" s="134" t="n">
        <f aca="false">'Ведомственная 2020'!G493</f>
        <v>1396537</v>
      </c>
      <c r="E32" s="312"/>
    </row>
    <row r="33" customFormat="false" ht="31.2" hidden="false" customHeight="false" outlineLevel="0" collapsed="false">
      <c r="A33" s="318" t="s">
        <v>346</v>
      </c>
      <c r="B33" s="159" t="s">
        <v>347</v>
      </c>
      <c r="C33" s="160"/>
      <c r="D33" s="320" t="n">
        <f aca="false">D34+D45+D74</f>
        <v>36980585</v>
      </c>
      <c r="E33" s="312"/>
    </row>
    <row r="34" customFormat="false" ht="46.8" hidden="false" customHeight="false" outlineLevel="0" collapsed="false">
      <c r="A34" s="318" t="s">
        <v>825</v>
      </c>
      <c r="B34" s="137" t="s">
        <v>349</v>
      </c>
      <c r="C34" s="160"/>
      <c r="D34" s="320" t="n">
        <f aca="false">D35+D42</f>
        <v>2049800</v>
      </c>
      <c r="E34" s="312"/>
    </row>
    <row r="35" customFormat="false" ht="31.2" hidden="false" customHeight="false" outlineLevel="0" collapsed="false">
      <c r="A35" s="179" t="s">
        <v>751</v>
      </c>
      <c r="B35" s="137" t="s">
        <v>752</v>
      </c>
      <c r="C35" s="160"/>
      <c r="D35" s="320" t="n">
        <f aca="false">D36+D39</f>
        <v>1925500</v>
      </c>
      <c r="E35" s="312"/>
    </row>
    <row r="36" customFormat="false" ht="31.2" hidden="false" customHeight="false" outlineLevel="0" collapsed="false">
      <c r="A36" s="322" t="s">
        <v>753</v>
      </c>
      <c r="B36" s="139" t="s">
        <v>754</v>
      </c>
      <c r="C36" s="156"/>
      <c r="D36" s="321" t="n">
        <f aca="false">D37+D38</f>
        <v>1529000</v>
      </c>
      <c r="E36" s="312"/>
    </row>
    <row r="37" customFormat="false" ht="46.8" hidden="false" customHeight="false" outlineLevel="0" collapsed="false">
      <c r="A37" s="158" t="s">
        <v>292</v>
      </c>
      <c r="B37" s="139" t="s">
        <v>754</v>
      </c>
      <c r="C37" s="156" t="n">
        <v>100</v>
      </c>
      <c r="D37" s="134" t="n">
        <f aca="false">'Ведомственная 2020'!G275</f>
        <v>1475973</v>
      </c>
      <c r="E37" s="312"/>
    </row>
    <row r="38" customFormat="false" ht="18.75" hidden="false" customHeight="true" outlineLevel="0" collapsed="false">
      <c r="A38" s="158" t="s">
        <v>300</v>
      </c>
      <c r="B38" s="139" t="s">
        <v>754</v>
      </c>
      <c r="C38" s="156" t="n">
        <v>200</v>
      </c>
      <c r="D38" s="134" t="n">
        <f aca="false">'Ведомственная 2020'!G276</f>
        <v>53027</v>
      </c>
      <c r="E38" s="312"/>
    </row>
    <row r="39" customFormat="false" ht="37.95" hidden="false" customHeight="true" outlineLevel="0" collapsed="false">
      <c r="A39" s="175" t="s">
        <v>755</v>
      </c>
      <c r="B39" s="168" t="s">
        <v>756</v>
      </c>
      <c r="C39" s="156"/>
      <c r="D39" s="134" t="n">
        <f aca="false">D40+D41</f>
        <v>396500</v>
      </c>
      <c r="E39" s="312"/>
    </row>
    <row r="40" customFormat="false" ht="52.2" hidden="false" customHeight="true" outlineLevel="0" collapsed="false">
      <c r="A40" s="175" t="s">
        <v>292</v>
      </c>
      <c r="B40" s="168" t="s">
        <v>756</v>
      </c>
      <c r="C40" s="156" t="n">
        <v>100</v>
      </c>
      <c r="D40" s="134" t="n">
        <f aca="false">'Ведомственная 2020'!G278</f>
        <v>141741</v>
      </c>
      <c r="E40" s="312"/>
    </row>
    <row r="41" customFormat="false" ht="28.95" hidden="false" customHeight="true" outlineLevel="0" collapsed="false">
      <c r="A41" s="175" t="s">
        <v>300</v>
      </c>
      <c r="B41" s="168" t="s">
        <v>756</v>
      </c>
      <c r="C41" s="156" t="n">
        <v>200</v>
      </c>
      <c r="D41" s="134" t="n">
        <f aca="false">'Ведомственная 2020'!G279</f>
        <v>254759</v>
      </c>
      <c r="E41" s="312"/>
    </row>
    <row r="42" customFormat="false" ht="46.8" hidden="false" customHeight="false" outlineLevel="0" collapsed="false">
      <c r="A42" s="215" t="s">
        <v>350</v>
      </c>
      <c r="B42" s="137" t="s">
        <v>351</v>
      </c>
      <c r="C42" s="156"/>
      <c r="D42" s="320" t="n">
        <f aca="false">D43</f>
        <v>124300</v>
      </c>
      <c r="E42" s="312"/>
    </row>
    <row r="43" customFormat="false" ht="31.2" hidden="false" customHeight="false" outlineLevel="0" collapsed="false">
      <c r="A43" s="322" t="s">
        <v>352</v>
      </c>
      <c r="B43" s="139" t="s">
        <v>353</v>
      </c>
      <c r="C43" s="156"/>
      <c r="D43" s="321" t="n">
        <f aca="false">D44</f>
        <v>124300</v>
      </c>
      <c r="E43" s="312"/>
    </row>
    <row r="44" customFormat="false" ht="31.2" hidden="false" customHeight="false" outlineLevel="0" collapsed="false">
      <c r="A44" s="158" t="s">
        <v>354</v>
      </c>
      <c r="B44" s="139" t="s">
        <v>353</v>
      </c>
      <c r="C44" s="156" t="n">
        <v>600</v>
      </c>
      <c r="D44" s="321" t="n">
        <f aca="false">'Ведомственная 2020'!G54</f>
        <v>124300</v>
      </c>
      <c r="E44" s="312"/>
    </row>
    <row r="45" customFormat="false" ht="46.8" hidden="false" customHeight="false" outlineLevel="0" collapsed="false">
      <c r="A45" s="318" t="s">
        <v>711</v>
      </c>
      <c r="B45" s="137" t="s">
        <v>356</v>
      </c>
      <c r="C45" s="160"/>
      <c r="D45" s="320" t="n">
        <f aca="false">D46+D71</f>
        <v>29069919</v>
      </c>
      <c r="E45" s="312"/>
    </row>
    <row r="46" customFormat="false" ht="31.2" hidden="false" customHeight="false" outlineLevel="0" collapsed="false">
      <c r="A46" s="179" t="s">
        <v>712</v>
      </c>
      <c r="B46" s="137" t="s">
        <v>713</v>
      </c>
      <c r="C46" s="160"/>
      <c r="D46" s="320" t="n">
        <f aca="false">D47+D50+D53+D56+D63+D65+D69+D67</f>
        <v>29017919</v>
      </c>
      <c r="E46" s="312"/>
    </row>
    <row r="47" customFormat="false" ht="15.6" hidden="false" customHeight="false" outlineLevel="0" collapsed="false">
      <c r="A47" s="138" t="s">
        <v>734</v>
      </c>
      <c r="B47" s="125" t="s">
        <v>735</v>
      </c>
      <c r="C47" s="155"/>
      <c r="D47" s="121" t="n">
        <f aca="false">D49+D48</f>
        <v>1946682</v>
      </c>
      <c r="E47" s="312"/>
    </row>
    <row r="48" customFormat="false" ht="18.75" hidden="false" customHeight="true" outlineLevel="0" collapsed="false">
      <c r="A48" s="158" t="s">
        <v>300</v>
      </c>
      <c r="B48" s="136" t="s">
        <v>735</v>
      </c>
      <c r="C48" s="140" t="n">
        <v>200</v>
      </c>
      <c r="D48" s="134" t="n">
        <f aca="false">'Ведомственная 2020'!G328</f>
        <v>179</v>
      </c>
      <c r="E48" s="312"/>
    </row>
    <row r="49" customFormat="false" ht="15.6" hidden="false" customHeight="false" outlineLevel="0" collapsed="false">
      <c r="A49" s="158" t="s">
        <v>408</v>
      </c>
      <c r="B49" s="136" t="s">
        <v>735</v>
      </c>
      <c r="C49" s="140" t="n">
        <v>300</v>
      </c>
      <c r="D49" s="134" t="n">
        <f aca="false">'Ведомственная 2020'!G329</f>
        <v>1946503</v>
      </c>
      <c r="E49" s="312"/>
    </row>
    <row r="50" customFormat="false" ht="31.2" hidden="false" customHeight="false" outlineLevel="0" collapsed="false">
      <c r="A50" s="138" t="s">
        <v>826</v>
      </c>
      <c r="B50" s="125" t="s">
        <v>720</v>
      </c>
      <c r="C50" s="160"/>
      <c r="D50" s="320" t="n">
        <f aca="false">D51+D52</f>
        <v>87801</v>
      </c>
      <c r="E50" s="312"/>
    </row>
    <row r="51" customFormat="false" ht="18.75" hidden="false" customHeight="true" outlineLevel="0" collapsed="false">
      <c r="A51" s="158" t="s">
        <v>300</v>
      </c>
      <c r="B51" s="136" t="s">
        <v>720</v>
      </c>
      <c r="C51" s="140" t="n">
        <v>200</v>
      </c>
      <c r="D51" s="134" t="n">
        <f aca="false">'Ведомственная 2020'!G311</f>
        <v>1572</v>
      </c>
      <c r="E51" s="312"/>
    </row>
    <row r="52" customFormat="false" ht="15.6" hidden="false" customHeight="false" outlineLevel="0" collapsed="false">
      <c r="A52" s="158" t="s">
        <v>408</v>
      </c>
      <c r="B52" s="136" t="s">
        <v>720</v>
      </c>
      <c r="C52" s="140" t="n">
        <v>300</v>
      </c>
      <c r="D52" s="134" t="n">
        <f aca="false">'Ведомственная 2020'!G312</f>
        <v>86229</v>
      </c>
      <c r="E52" s="312"/>
    </row>
    <row r="53" customFormat="false" ht="31.2" hidden="false" customHeight="false" outlineLevel="0" collapsed="false">
      <c r="A53" s="323" t="s">
        <v>721</v>
      </c>
      <c r="B53" s="125" t="s">
        <v>722</v>
      </c>
      <c r="C53" s="160"/>
      <c r="D53" s="320" t="n">
        <f aca="false">D55+D54</f>
        <v>209161</v>
      </c>
      <c r="E53" s="312"/>
    </row>
    <row r="54" customFormat="false" ht="18.75" hidden="false" customHeight="true" outlineLevel="0" collapsed="false">
      <c r="A54" s="158" t="s">
        <v>300</v>
      </c>
      <c r="B54" s="136" t="s">
        <v>722</v>
      </c>
      <c r="C54" s="156" t="n">
        <v>200</v>
      </c>
      <c r="D54" s="134" t="n">
        <f aca="false">'Ведомственная 2020'!G314</f>
        <v>2703</v>
      </c>
      <c r="E54" s="312"/>
    </row>
    <row r="55" customFormat="false" ht="15.6" hidden="false" customHeight="false" outlineLevel="0" collapsed="false">
      <c r="A55" s="158" t="s">
        <v>408</v>
      </c>
      <c r="B55" s="136" t="s">
        <v>722</v>
      </c>
      <c r="C55" s="140" t="n">
        <v>300</v>
      </c>
      <c r="D55" s="134" t="n">
        <f aca="false">'Ведомственная 2020'!G315</f>
        <v>206458</v>
      </c>
      <c r="E55" s="312"/>
    </row>
    <row r="56" customFormat="false" ht="15.6" hidden="false" customHeight="false" outlineLevel="0" collapsed="false">
      <c r="A56" s="138" t="s">
        <v>723</v>
      </c>
      <c r="B56" s="125" t="s">
        <v>724</v>
      </c>
      <c r="C56" s="160"/>
      <c r="D56" s="320" t="n">
        <f aca="false">D57+D60</f>
        <v>5546402</v>
      </c>
      <c r="E56" s="312"/>
    </row>
    <row r="57" customFormat="false" ht="15.6" hidden="false" customHeight="false" outlineLevel="0" collapsed="false">
      <c r="A57" s="323" t="s">
        <v>725</v>
      </c>
      <c r="B57" s="125" t="s">
        <v>726</v>
      </c>
      <c r="C57" s="160"/>
      <c r="D57" s="320" t="n">
        <f aca="false">D58+D59</f>
        <v>4625402</v>
      </c>
      <c r="E57" s="312"/>
    </row>
    <row r="58" customFormat="false" ht="18.75" hidden="false" customHeight="true" outlineLevel="0" collapsed="false">
      <c r="A58" s="158" t="s">
        <v>300</v>
      </c>
      <c r="B58" s="136" t="s">
        <v>726</v>
      </c>
      <c r="C58" s="140" t="n">
        <v>200</v>
      </c>
      <c r="D58" s="134" t="n">
        <f aca="false">'Ведомственная 2020'!G318</f>
        <v>80400</v>
      </c>
      <c r="E58" s="312"/>
    </row>
    <row r="59" customFormat="false" ht="15.6" hidden="false" customHeight="false" outlineLevel="0" collapsed="false">
      <c r="A59" s="158" t="s">
        <v>408</v>
      </c>
      <c r="B59" s="136" t="s">
        <v>726</v>
      </c>
      <c r="C59" s="140" t="n">
        <v>300</v>
      </c>
      <c r="D59" s="134" t="n">
        <f aca="false">'Ведомственная 2020'!G319</f>
        <v>4545002</v>
      </c>
      <c r="E59" s="312"/>
    </row>
    <row r="60" customFormat="false" ht="15.6" hidden="false" customHeight="false" outlineLevel="0" collapsed="false">
      <c r="A60" s="323" t="s">
        <v>727</v>
      </c>
      <c r="B60" s="125" t="s">
        <v>728</v>
      </c>
      <c r="C60" s="160"/>
      <c r="D60" s="121" t="n">
        <f aca="false">D61+D62</f>
        <v>921000</v>
      </c>
      <c r="E60" s="312"/>
    </row>
    <row r="61" customFormat="false" ht="18.75" hidden="false" customHeight="true" outlineLevel="0" collapsed="false">
      <c r="A61" s="158" t="s">
        <v>300</v>
      </c>
      <c r="B61" s="136" t="s">
        <v>728</v>
      </c>
      <c r="C61" s="140" t="n">
        <v>200</v>
      </c>
      <c r="D61" s="134" t="n">
        <f aca="false">'Ведомственная 2020'!G321</f>
        <v>15925</v>
      </c>
      <c r="E61" s="312"/>
    </row>
    <row r="62" customFormat="false" ht="15.6" hidden="false" customHeight="false" outlineLevel="0" collapsed="false">
      <c r="A62" s="158" t="s">
        <v>408</v>
      </c>
      <c r="B62" s="136" t="s">
        <v>728</v>
      </c>
      <c r="C62" s="140" t="n">
        <v>300</v>
      </c>
      <c r="D62" s="134" t="n">
        <f aca="false">'Ведомственная 2020'!G322</f>
        <v>905075</v>
      </c>
      <c r="E62" s="312"/>
    </row>
    <row r="63" customFormat="false" ht="15.6" hidden="false" customHeight="false" outlineLevel="0" collapsed="false">
      <c r="A63" s="179" t="s">
        <v>714</v>
      </c>
      <c r="B63" s="153" t="s">
        <v>715</v>
      </c>
      <c r="C63" s="160"/>
      <c r="D63" s="320" t="n">
        <f aca="false">D64</f>
        <v>683390</v>
      </c>
      <c r="E63" s="312"/>
    </row>
    <row r="64" customFormat="false" ht="15.6" hidden="false" customHeight="false" outlineLevel="0" collapsed="false">
      <c r="A64" s="158" t="s">
        <v>408</v>
      </c>
      <c r="B64" s="129" t="s">
        <v>715</v>
      </c>
      <c r="C64" s="157" t="n">
        <v>300</v>
      </c>
      <c r="D64" s="134" t="n">
        <f aca="false">'Ведомственная 2020'!G263</f>
        <v>683390</v>
      </c>
      <c r="E64" s="312"/>
    </row>
    <row r="65" customFormat="false" ht="31.2" hidden="false" customHeight="false" outlineLevel="0" collapsed="false">
      <c r="A65" s="208" t="s">
        <v>736</v>
      </c>
      <c r="B65" s="159" t="s">
        <v>737</v>
      </c>
      <c r="C65" s="157"/>
      <c r="D65" s="121" t="n">
        <f aca="false">D66</f>
        <v>16534070</v>
      </c>
      <c r="E65" s="312"/>
    </row>
    <row r="66" customFormat="false" ht="15.6" hidden="false" customHeight="false" outlineLevel="0" collapsed="false">
      <c r="A66" s="126" t="s">
        <v>408</v>
      </c>
      <c r="B66" s="188" t="s">
        <v>737</v>
      </c>
      <c r="C66" s="157" t="n">
        <v>300</v>
      </c>
      <c r="D66" s="134" t="n">
        <f aca="false">'Ведомственная 2020'!G331</f>
        <v>16534070</v>
      </c>
      <c r="E66" s="312"/>
    </row>
    <row r="67" customFormat="false" ht="46.8" hidden="false" customHeight="false" outlineLevel="0" collapsed="false">
      <c r="A67" s="208" t="s">
        <v>738</v>
      </c>
      <c r="B67" s="159" t="s">
        <v>739</v>
      </c>
      <c r="C67" s="120"/>
      <c r="D67" s="121" t="n">
        <f aca="false">D68</f>
        <v>3726761</v>
      </c>
      <c r="E67" s="312"/>
    </row>
    <row r="68" customFormat="false" ht="15.6" hidden="false" customHeight="false" outlineLevel="0" collapsed="false">
      <c r="A68" s="126" t="s">
        <v>408</v>
      </c>
      <c r="B68" s="188" t="s">
        <v>739</v>
      </c>
      <c r="C68" s="173" t="s">
        <v>663</v>
      </c>
      <c r="D68" s="134" t="n">
        <f aca="false">'Ведомственная 2020'!G333</f>
        <v>3726761</v>
      </c>
      <c r="E68" s="312"/>
    </row>
    <row r="69" customFormat="false" ht="15.6" hidden="false" customHeight="false" outlineLevel="0" collapsed="false">
      <c r="A69" s="208" t="s">
        <v>740</v>
      </c>
      <c r="B69" s="210" t="s">
        <v>741</v>
      </c>
      <c r="C69" s="324"/>
      <c r="D69" s="212" t="n">
        <f aca="false">D70</f>
        <v>283652</v>
      </c>
      <c r="E69" s="312"/>
    </row>
    <row r="70" customFormat="false" ht="15.6" hidden="false" customHeight="false" outlineLevel="0" collapsed="false">
      <c r="A70" s="126" t="s">
        <v>300</v>
      </c>
      <c r="B70" s="188" t="s">
        <v>741</v>
      </c>
      <c r="C70" s="157" t="n">
        <v>200</v>
      </c>
      <c r="D70" s="134" t="n">
        <f aca="false">'Ведомственная 2020'!G335</f>
        <v>283652</v>
      </c>
      <c r="E70" s="312"/>
    </row>
    <row r="71" customFormat="false" ht="31.2" hidden="false" customHeight="false" outlineLevel="0" collapsed="false">
      <c r="A71" s="138" t="s">
        <v>357</v>
      </c>
      <c r="B71" s="153" t="s">
        <v>358</v>
      </c>
      <c r="C71" s="157"/>
      <c r="D71" s="121" t="n">
        <f aca="false">D72</f>
        <v>52000</v>
      </c>
      <c r="E71" s="312"/>
    </row>
    <row r="72" customFormat="false" ht="15.6" hidden="false" customHeight="false" outlineLevel="0" collapsed="false">
      <c r="A72" s="215" t="s">
        <v>359</v>
      </c>
      <c r="B72" s="125" t="s">
        <v>360</v>
      </c>
      <c r="C72" s="160"/>
      <c r="D72" s="121" t="n">
        <f aca="false">D73</f>
        <v>52000</v>
      </c>
      <c r="E72" s="312"/>
    </row>
    <row r="73" customFormat="false" ht="18.75" hidden="false" customHeight="true" outlineLevel="0" collapsed="false">
      <c r="A73" s="158" t="s">
        <v>300</v>
      </c>
      <c r="B73" s="136" t="s">
        <v>360</v>
      </c>
      <c r="C73" s="157" t="n">
        <v>200</v>
      </c>
      <c r="D73" s="134" t="n">
        <f aca="false">'Ведомственная 2020'!G58</f>
        <v>52000</v>
      </c>
      <c r="E73" s="312"/>
    </row>
    <row r="74" customFormat="false" ht="46.8" hidden="false" customHeight="false" outlineLevel="0" collapsed="false">
      <c r="A74" s="318" t="s">
        <v>361</v>
      </c>
      <c r="B74" s="137" t="s">
        <v>362</v>
      </c>
      <c r="C74" s="156"/>
      <c r="D74" s="320" t="n">
        <f aca="false">D75+D78+D81+D84</f>
        <v>5860866</v>
      </c>
      <c r="E74" s="312"/>
    </row>
    <row r="75" customFormat="false" ht="46.8" hidden="false" customHeight="false" outlineLevel="0" collapsed="false">
      <c r="A75" s="138" t="s">
        <v>742</v>
      </c>
      <c r="B75" s="137" t="s">
        <v>743</v>
      </c>
      <c r="C75" s="156"/>
      <c r="D75" s="320" t="n">
        <f aca="false">D76</f>
        <v>4675654</v>
      </c>
      <c r="E75" s="312"/>
    </row>
    <row r="76" customFormat="false" ht="31.2" hidden="false" customHeight="false" outlineLevel="0" collapsed="false">
      <c r="A76" s="323" t="s">
        <v>744</v>
      </c>
      <c r="B76" s="125" t="s">
        <v>745</v>
      </c>
      <c r="C76" s="160"/>
      <c r="D76" s="320" t="n">
        <f aca="false">D77</f>
        <v>4675654</v>
      </c>
      <c r="E76" s="312"/>
    </row>
    <row r="77" customFormat="false" ht="15.6" hidden="false" customHeight="false" outlineLevel="0" collapsed="false">
      <c r="A77" s="158" t="s">
        <v>408</v>
      </c>
      <c r="B77" s="136" t="s">
        <v>745</v>
      </c>
      <c r="C77" s="157" t="n">
        <v>300</v>
      </c>
      <c r="D77" s="134" t="n">
        <f aca="false">'Ведомственная 2020'!G269</f>
        <v>4675654</v>
      </c>
      <c r="E77" s="312"/>
    </row>
    <row r="78" customFormat="false" ht="46.8" hidden="false" customHeight="false" outlineLevel="0" collapsed="false">
      <c r="A78" s="138" t="s">
        <v>363</v>
      </c>
      <c r="B78" s="125" t="s">
        <v>364</v>
      </c>
      <c r="C78" s="157"/>
      <c r="D78" s="320" t="n">
        <f aca="false">D79</f>
        <v>5000</v>
      </c>
      <c r="E78" s="312"/>
    </row>
    <row r="79" customFormat="false" ht="15.6" hidden="false" customHeight="false" outlineLevel="0" collapsed="false">
      <c r="A79" s="215" t="s">
        <v>359</v>
      </c>
      <c r="B79" s="125" t="s">
        <v>365</v>
      </c>
      <c r="C79" s="160"/>
      <c r="D79" s="320" t="n">
        <f aca="false">D80</f>
        <v>5000</v>
      </c>
      <c r="E79" s="312"/>
    </row>
    <row r="80" customFormat="false" ht="18.75" hidden="false" customHeight="true" outlineLevel="0" collapsed="false">
      <c r="A80" s="158" t="s">
        <v>300</v>
      </c>
      <c r="B80" s="136" t="s">
        <v>365</v>
      </c>
      <c r="C80" s="157" t="n">
        <v>200</v>
      </c>
      <c r="D80" s="134" t="n">
        <f aca="false">'Ведомственная 2020'!G68</f>
        <v>5000</v>
      </c>
      <c r="E80" s="312"/>
    </row>
    <row r="81" customFormat="false" ht="31.2" hidden="false" customHeight="false" outlineLevel="0" collapsed="false">
      <c r="A81" s="179" t="s">
        <v>366</v>
      </c>
      <c r="B81" s="125" t="s">
        <v>367</v>
      </c>
      <c r="C81" s="157"/>
      <c r="D81" s="121" t="n">
        <f aca="false">D82</f>
        <v>116000</v>
      </c>
      <c r="E81" s="312"/>
    </row>
    <row r="82" customFormat="false" ht="15.6" hidden="false" customHeight="false" outlineLevel="0" collapsed="false">
      <c r="A82" s="215" t="s">
        <v>359</v>
      </c>
      <c r="B82" s="125" t="s">
        <v>368</v>
      </c>
      <c r="C82" s="160"/>
      <c r="D82" s="320" t="n">
        <f aca="false">D83</f>
        <v>116000</v>
      </c>
      <c r="E82" s="312"/>
    </row>
    <row r="83" customFormat="false" ht="18.75" hidden="false" customHeight="true" outlineLevel="0" collapsed="false">
      <c r="A83" s="158" t="s">
        <v>300</v>
      </c>
      <c r="B83" s="136" t="s">
        <v>368</v>
      </c>
      <c r="C83" s="156" t="n">
        <v>200</v>
      </c>
      <c r="D83" s="134" t="n">
        <f aca="false">'Ведомственная 2020'!G71</f>
        <v>116000</v>
      </c>
      <c r="E83" s="312"/>
    </row>
    <row r="84" customFormat="false" ht="46.8" hidden="false" customHeight="false" outlineLevel="0" collapsed="false">
      <c r="A84" s="179" t="s">
        <v>369</v>
      </c>
      <c r="B84" s="125" t="s">
        <v>370</v>
      </c>
      <c r="C84" s="156"/>
      <c r="D84" s="320" t="n">
        <f aca="false">D85+D88</f>
        <v>1064212</v>
      </c>
      <c r="E84" s="312"/>
    </row>
    <row r="85" customFormat="false" ht="46.8" hidden="false" customHeight="false" outlineLevel="0" collapsed="false">
      <c r="A85" s="138" t="s">
        <v>371</v>
      </c>
      <c r="B85" s="125" t="s">
        <v>372</v>
      </c>
      <c r="C85" s="160"/>
      <c r="D85" s="320" t="n">
        <f aca="false">D86+D87</f>
        <v>917400</v>
      </c>
      <c r="E85" s="312"/>
    </row>
    <row r="86" customFormat="false" ht="46.8" hidden="false" customHeight="false" outlineLevel="0" collapsed="false">
      <c r="A86" s="158" t="s">
        <v>292</v>
      </c>
      <c r="B86" s="136" t="s">
        <v>372</v>
      </c>
      <c r="C86" s="156" t="n">
        <v>100</v>
      </c>
      <c r="D86" s="134" t="n">
        <f aca="false">'Ведомственная 2020'!G62</f>
        <v>915400</v>
      </c>
      <c r="E86" s="312"/>
    </row>
    <row r="87" customFormat="false" ht="18.75" hidden="false" customHeight="true" outlineLevel="0" collapsed="false">
      <c r="A87" s="158" t="s">
        <v>300</v>
      </c>
      <c r="B87" s="136" t="s">
        <v>372</v>
      </c>
      <c r="C87" s="156" t="n">
        <v>200</v>
      </c>
      <c r="D87" s="134" t="n">
        <f aca="false">'Ведомственная 2020'!G63</f>
        <v>2000</v>
      </c>
      <c r="E87" s="312"/>
    </row>
    <row r="88" customFormat="false" ht="18.75" hidden="false" customHeight="true" outlineLevel="0" collapsed="false">
      <c r="A88" s="151" t="s">
        <v>290</v>
      </c>
      <c r="B88" s="137" t="s">
        <v>373</v>
      </c>
      <c r="C88" s="156"/>
      <c r="D88" s="121" t="n">
        <f aca="false">D89</f>
        <v>146812</v>
      </c>
      <c r="E88" s="312"/>
    </row>
    <row r="89" customFormat="false" ht="54" hidden="false" customHeight="true" outlineLevel="0" collapsed="false">
      <c r="A89" s="158" t="s">
        <v>292</v>
      </c>
      <c r="B89" s="139" t="s">
        <v>373</v>
      </c>
      <c r="C89" s="156" t="n">
        <v>100</v>
      </c>
      <c r="D89" s="134" t="n">
        <f aca="false">'Ведомственная 2020'!G65</f>
        <v>146812</v>
      </c>
      <c r="E89" s="312"/>
    </row>
    <row r="90" customFormat="false" ht="31.2" hidden="false" customHeight="false" outlineLevel="0" collapsed="false">
      <c r="A90" s="318" t="s">
        <v>827</v>
      </c>
      <c r="B90" s="159" t="s">
        <v>574</v>
      </c>
      <c r="C90" s="160"/>
      <c r="D90" s="320" t="n">
        <f aca="false">D91+D99+D153</f>
        <v>265556589.92</v>
      </c>
      <c r="E90" s="312"/>
    </row>
    <row r="91" customFormat="false" ht="46.8" hidden="false" customHeight="false" outlineLevel="0" collapsed="false">
      <c r="A91" s="325" t="s">
        <v>828</v>
      </c>
      <c r="B91" s="137" t="s">
        <v>668</v>
      </c>
      <c r="C91" s="160"/>
      <c r="D91" s="320" t="n">
        <f aca="false">D92+D96</f>
        <v>5726446</v>
      </c>
      <c r="E91" s="312"/>
    </row>
    <row r="92" customFormat="false" ht="50.25" hidden="false" customHeight="true" outlineLevel="0" collapsed="false">
      <c r="A92" s="179" t="s">
        <v>669</v>
      </c>
      <c r="B92" s="137" t="s">
        <v>670</v>
      </c>
      <c r="C92" s="160"/>
      <c r="D92" s="320" t="n">
        <f aca="false">D93</f>
        <v>5700357</v>
      </c>
      <c r="E92" s="312"/>
    </row>
    <row r="93" customFormat="false" ht="18.6" hidden="false" customHeight="true" outlineLevel="0" collapsed="false">
      <c r="A93" s="138" t="s">
        <v>418</v>
      </c>
      <c r="B93" s="125" t="s">
        <v>671</v>
      </c>
      <c r="C93" s="156"/>
      <c r="D93" s="320" t="n">
        <f aca="false">D94+D95</f>
        <v>5700357</v>
      </c>
      <c r="E93" s="312"/>
    </row>
    <row r="94" customFormat="false" ht="46.8" hidden="false" customHeight="false" outlineLevel="0" collapsed="false">
      <c r="A94" s="158" t="s">
        <v>292</v>
      </c>
      <c r="B94" s="136" t="s">
        <v>671</v>
      </c>
      <c r="C94" s="157" t="n">
        <v>100</v>
      </c>
      <c r="D94" s="134" t="n">
        <f aca="false">'Ведомственная 2020'!G443</f>
        <v>5257070</v>
      </c>
      <c r="E94" s="312"/>
    </row>
    <row r="95" customFormat="false" ht="19.5" hidden="false" customHeight="true" outlineLevel="0" collapsed="false">
      <c r="A95" s="158" t="s">
        <v>300</v>
      </c>
      <c r="B95" s="136" t="s">
        <v>671</v>
      </c>
      <c r="C95" s="157" t="n">
        <v>200</v>
      </c>
      <c r="D95" s="134" t="n">
        <f aca="false">'Ведомственная 2020'!G444</f>
        <v>443287</v>
      </c>
      <c r="E95" s="312"/>
    </row>
    <row r="96" customFormat="false" ht="31.2" hidden="false" customHeight="false" outlineLevel="0" collapsed="false">
      <c r="A96" s="179" t="s">
        <v>672</v>
      </c>
      <c r="B96" s="125" t="s">
        <v>673</v>
      </c>
      <c r="C96" s="157"/>
      <c r="D96" s="320" t="n">
        <f aca="false">D97</f>
        <v>26089</v>
      </c>
      <c r="E96" s="312"/>
    </row>
    <row r="97" customFormat="false" ht="31.2" hidden="false" customHeight="false" outlineLevel="0" collapsed="false">
      <c r="A97" s="325" t="s">
        <v>829</v>
      </c>
      <c r="B97" s="125" t="s">
        <v>675</v>
      </c>
      <c r="C97" s="160"/>
      <c r="D97" s="320" t="n">
        <f aca="false">D98</f>
        <v>26089</v>
      </c>
      <c r="E97" s="312"/>
    </row>
    <row r="98" customFormat="false" ht="46.8" hidden="false" customHeight="false" outlineLevel="0" collapsed="false">
      <c r="A98" s="158" t="s">
        <v>292</v>
      </c>
      <c r="B98" s="136" t="s">
        <v>675</v>
      </c>
      <c r="C98" s="157" t="n">
        <v>100</v>
      </c>
      <c r="D98" s="134" t="n">
        <f aca="false">'Ведомственная 2020'!G447</f>
        <v>26089</v>
      </c>
      <c r="E98" s="312"/>
    </row>
    <row r="99" customFormat="false" ht="46.8" hidden="false" customHeight="false" outlineLevel="0" collapsed="false">
      <c r="A99" s="318" t="s">
        <v>575</v>
      </c>
      <c r="B99" s="137" t="s">
        <v>576</v>
      </c>
      <c r="C99" s="160"/>
      <c r="D99" s="320" t="n">
        <f aca="false">D100+D107+D124+D127+D136+D143+D150</f>
        <v>255237299.92</v>
      </c>
      <c r="E99" s="312"/>
    </row>
    <row r="100" customFormat="false" ht="15.6" hidden="false" customHeight="false" outlineLevel="0" collapsed="false">
      <c r="A100" s="179" t="s">
        <v>577</v>
      </c>
      <c r="B100" s="137" t="s">
        <v>578</v>
      </c>
      <c r="C100" s="160"/>
      <c r="D100" s="320" t="n">
        <f aca="false">D101+D103+D105</f>
        <v>12137696</v>
      </c>
      <c r="E100" s="312"/>
    </row>
    <row r="101" customFormat="false" ht="15.6" hidden="false" customHeight="false" outlineLevel="0" collapsed="false">
      <c r="A101" s="138" t="s">
        <v>747</v>
      </c>
      <c r="B101" s="125" t="s">
        <v>748</v>
      </c>
      <c r="C101" s="160"/>
      <c r="D101" s="320" t="n">
        <f aca="false">D102</f>
        <v>312315</v>
      </c>
      <c r="E101" s="312"/>
    </row>
    <row r="102" customFormat="false" ht="15.6" hidden="false" customHeight="false" outlineLevel="0" collapsed="false">
      <c r="A102" s="158" t="s">
        <v>408</v>
      </c>
      <c r="B102" s="136" t="s">
        <v>748</v>
      </c>
      <c r="C102" s="157" t="n">
        <v>300</v>
      </c>
      <c r="D102" s="134" t="n">
        <f aca="false">'Ведомственная 2020'!G460</f>
        <v>312315</v>
      </c>
      <c r="E102" s="312"/>
    </row>
    <row r="103" customFormat="false" ht="78" hidden="false" customHeight="false" outlineLevel="0" collapsed="false">
      <c r="A103" s="323" t="s">
        <v>579</v>
      </c>
      <c r="B103" s="125" t="s">
        <v>580</v>
      </c>
      <c r="C103" s="160"/>
      <c r="D103" s="320" t="n">
        <f aca="false">D104</f>
        <v>4904535</v>
      </c>
      <c r="E103" s="312"/>
    </row>
    <row r="104" customFormat="false" ht="31.2" hidden="false" customHeight="false" outlineLevel="0" collapsed="false">
      <c r="A104" s="158" t="s">
        <v>354</v>
      </c>
      <c r="B104" s="136" t="s">
        <v>580</v>
      </c>
      <c r="C104" s="157" t="n">
        <v>600</v>
      </c>
      <c r="D104" s="134" t="n">
        <f aca="false">'Ведомственная 2020'!G363</f>
        <v>4904535</v>
      </c>
      <c r="E104" s="312"/>
    </row>
    <row r="105" customFormat="false" ht="18.75" hidden="false" customHeight="true" outlineLevel="0" collapsed="false">
      <c r="A105" s="138" t="s">
        <v>418</v>
      </c>
      <c r="B105" s="153" t="s">
        <v>581</v>
      </c>
      <c r="C105" s="160"/>
      <c r="D105" s="121" t="n">
        <f aca="false">D106</f>
        <v>6920846</v>
      </c>
      <c r="E105" s="312"/>
    </row>
    <row r="106" customFormat="false" ht="31.2" hidden="false" customHeight="false" outlineLevel="0" collapsed="false">
      <c r="A106" s="158" t="s">
        <v>354</v>
      </c>
      <c r="B106" s="129" t="s">
        <v>581</v>
      </c>
      <c r="C106" s="157" t="n">
        <v>600</v>
      </c>
      <c r="D106" s="134" t="n">
        <f aca="false">'Ведомственная 2020'!G365</f>
        <v>6920846</v>
      </c>
      <c r="E106" s="312"/>
    </row>
    <row r="107" customFormat="false" ht="15.6" hidden="false" customHeight="false" outlineLevel="0" collapsed="false">
      <c r="A107" s="179" t="s">
        <v>583</v>
      </c>
      <c r="B107" s="153" t="s">
        <v>584</v>
      </c>
      <c r="C107" s="157"/>
      <c r="D107" s="121" t="n">
        <f aca="false">D108+D112+D114+D110+D116+D118+D120+D122</f>
        <v>223698365.92</v>
      </c>
      <c r="E107" s="312"/>
    </row>
    <row r="108" customFormat="false" ht="78" hidden="false" customHeight="false" outlineLevel="0" collapsed="false">
      <c r="A108" s="323" t="s">
        <v>585</v>
      </c>
      <c r="B108" s="125" t="s">
        <v>586</v>
      </c>
      <c r="C108" s="160"/>
      <c r="D108" s="320" t="n">
        <f aca="false">D109</f>
        <v>183672282</v>
      </c>
      <c r="E108" s="312"/>
    </row>
    <row r="109" customFormat="false" ht="31.2" hidden="false" customHeight="false" outlineLevel="0" collapsed="false">
      <c r="A109" s="158" t="s">
        <v>354</v>
      </c>
      <c r="B109" s="136" t="s">
        <v>586</v>
      </c>
      <c r="C109" s="157" t="n">
        <v>600</v>
      </c>
      <c r="D109" s="134" t="n">
        <f aca="false">'Ведомственная 2020'!G376</f>
        <v>183672282</v>
      </c>
      <c r="E109" s="312"/>
    </row>
    <row r="110" customFormat="false" ht="31.2" hidden="false" customHeight="false" outlineLevel="0" collapsed="false">
      <c r="A110" s="138" t="s">
        <v>587</v>
      </c>
      <c r="B110" s="137" t="s">
        <v>588</v>
      </c>
      <c r="C110" s="155"/>
      <c r="D110" s="121" t="n">
        <f aca="false">D111</f>
        <v>4661160</v>
      </c>
      <c r="E110" s="312"/>
    </row>
    <row r="111" customFormat="false" ht="31.2" hidden="false" customHeight="false" outlineLevel="0" collapsed="false">
      <c r="A111" s="158" t="s">
        <v>354</v>
      </c>
      <c r="B111" s="139" t="s">
        <v>588</v>
      </c>
      <c r="C111" s="157" t="n">
        <v>600</v>
      </c>
      <c r="D111" s="134" t="n">
        <f aca="false">'Ведомственная 2020'!G378</f>
        <v>4661160</v>
      </c>
      <c r="E111" s="312"/>
    </row>
    <row r="112" customFormat="false" ht="18.75" hidden="false" customHeight="true" outlineLevel="0" collapsed="false">
      <c r="A112" s="138" t="s">
        <v>418</v>
      </c>
      <c r="B112" s="153" t="s">
        <v>590</v>
      </c>
      <c r="C112" s="160"/>
      <c r="D112" s="121" t="n">
        <f aca="false">D113</f>
        <v>33878345.92</v>
      </c>
      <c r="E112" s="312"/>
    </row>
    <row r="113" customFormat="false" ht="31.2" hidden="false" customHeight="false" outlineLevel="0" collapsed="false">
      <c r="A113" s="158" t="s">
        <v>354</v>
      </c>
      <c r="B113" s="129" t="s">
        <v>590</v>
      </c>
      <c r="C113" s="157" t="n">
        <v>600</v>
      </c>
      <c r="D113" s="134" t="n">
        <f aca="false">'Ведомственная 2020'!G380</f>
        <v>33878345.92</v>
      </c>
      <c r="E113" s="312"/>
    </row>
    <row r="114" customFormat="false" ht="15.6" hidden="false" customHeight="false" outlineLevel="0" collapsed="false">
      <c r="A114" s="119" t="s">
        <v>591</v>
      </c>
      <c r="B114" s="198" t="s">
        <v>592</v>
      </c>
      <c r="C114" s="160"/>
      <c r="D114" s="121" t="n">
        <f aca="false">D115</f>
        <v>49790</v>
      </c>
      <c r="E114" s="312"/>
    </row>
    <row r="115" customFormat="false" ht="31.2" hidden="false" customHeight="false" outlineLevel="0" collapsed="false">
      <c r="A115" s="126" t="s">
        <v>354</v>
      </c>
      <c r="B115" s="199" t="s">
        <v>592</v>
      </c>
      <c r="C115" s="140" t="n">
        <v>600</v>
      </c>
      <c r="D115" s="134" t="n">
        <f aca="false">'Ведомственная 2020'!G382</f>
        <v>49790</v>
      </c>
      <c r="E115" s="312"/>
    </row>
    <row r="116" customFormat="false" ht="46.8" hidden="false" customHeight="false" outlineLevel="0" collapsed="false">
      <c r="A116" s="200" t="s">
        <v>593</v>
      </c>
      <c r="B116" s="201" t="s">
        <v>594</v>
      </c>
      <c r="C116" s="202"/>
      <c r="D116" s="145" t="n">
        <f aca="false">D117</f>
        <v>574823</v>
      </c>
      <c r="E116" s="312"/>
    </row>
    <row r="117" customFormat="false" ht="31.2" hidden="false" customHeight="false" outlineLevel="0" collapsed="false">
      <c r="A117" s="175" t="s">
        <v>354</v>
      </c>
      <c r="B117" s="203" t="s">
        <v>594</v>
      </c>
      <c r="C117" s="204" t="n">
        <v>600</v>
      </c>
      <c r="D117" s="147" t="n">
        <f aca="false">'Ведомственная 2020'!G384</f>
        <v>574823</v>
      </c>
      <c r="E117" s="312"/>
    </row>
    <row r="118" customFormat="false" ht="46.8" hidden="false" customHeight="false" outlineLevel="0" collapsed="false">
      <c r="A118" s="200" t="s">
        <v>595</v>
      </c>
      <c r="B118" s="201" t="s">
        <v>596</v>
      </c>
      <c r="C118" s="202"/>
      <c r="D118" s="145" t="n">
        <f aca="false">D119</f>
        <v>370615</v>
      </c>
      <c r="E118" s="312"/>
    </row>
    <row r="119" customFormat="false" ht="31.2" hidden="false" customHeight="false" outlineLevel="0" collapsed="false">
      <c r="A119" s="175" t="s">
        <v>354</v>
      </c>
      <c r="B119" s="203" t="s">
        <v>596</v>
      </c>
      <c r="C119" s="204" t="n">
        <v>600</v>
      </c>
      <c r="D119" s="147" t="n">
        <f aca="false">'Ведомственная 2020'!G386</f>
        <v>370615</v>
      </c>
      <c r="E119" s="312"/>
    </row>
    <row r="120" customFormat="false" ht="31.2" hidden="false" customHeight="false" outlineLevel="0" collapsed="false">
      <c r="A120" s="200" t="s">
        <v>597</v>
      </c>
      <c r="B120" s="201" t="s">
        <v>598</v>
      </c>
      <c r="C120" s="202"/>
      <c r="D120" s="145" t="n">
        <f aca="false">D121</f>
        <v>412734</v>
      </c>
      <c r="E120" s="312"/>
    </row>
    <row r="121" customFormat="false" ht="31.2" hidden="false" customHeight="false" outlineLevel="0" collapsed="false">
      <c r="A121" s="175" t="s">
        <v>354</v>
      </c>
      <c r="B121" s="203" t="s">
        <v>598</v>
      </c>
      <c r="C121" s="204" t="n">
        <v>600</v>
      </c>
      <c r="D121" s="147" t="n">
        <f aca="false">'Ведомственная 2020'!G387</f>
        <v>412734</v>
      </c>
      <c r="E121" s="312"/>
    </row>
    <row r="122" customFormat="false" ht="31.2" hidden="false" customHeight="false" outlineLevel="0" collapsed="false">
      <c r="A122" s="200" t="s">
        <v>599</v>
      </c>
      <c r="B122" s="201" t="s">
        <v>600</v>
      </c>
      <c r="C122" s="202"/>
      <c r="D122" s="145" t="n">
        <f aca="false">D123</f>
        <v>78616</v>
      </c>
      <c r="E122" s="312"/>
    </row>
    <row r="123" customFormat="false" ht="31.2" hidden="false" customHeight="false" outlineLevel="0" collapsed="false">
      <c r="A123" s="175" t="s">
        <v>354</v>
      </c>
      <c r="B123" s="203" t="s">
        <v>600</v>
      </c>
      <c r="C123" s="204" t="n">
        <v>600</v>
      </c>
      <c r="D123" s="147" t="n">
        <f aca="false">'Ведомственная 2020'!G390</f>
        <v>78616</v>
      </c>
      <c r="E123" s="312"/>
    </row>
    <row r="124" customFormat="false" ht="31.2" hidden="false" customHeight="false" outlineLevel="0" collapsed="false">
      <c r="A124" s="179" t="s">
        <v>729</v>
      </c>
      <c r="B124" s="125" t="s">
        <v>730</v>
      </c>
      <c r="C124" s="157"/>
      <c r="D124" s="121" t="n">
        <f aca="false">D125</f>
        <v>7830297</v>
      </c>
      <c r="E124" s="312"/>
    </row>
    <row r="125" customFormat="false" ht="62.4" hidden="false" customHeight="false" outlineLevel="0" collapsed="false">
      <c r="A125" s="323" t="s">
        <v>731</v>
      </c>
      <c r="B125" s="125" t="s">
        <v>732</v>
      </c>
      <c r="C125" s="160"/>
      <c r="D125" s="320" t="n">
        <f aca="false">D126</f>
        <v>7830297</v>
      </c>
      <c r="E125" s="312"/>
    </row>
    <row r="126" customFormat="false" ht="15.6" hidden="false" customHeight="false" outlineLevel="0" collapsed="false">
      <c r="A126" s="158" t="s">
        <v>408</v>
      </c>
      <c r="B126" s="136" t="s">
        <v>732</v>
      </c>
      <c r="C126" s="157" t="n">
        <v>300</v>
      </c>
      <c r="D126" s="134" t="n">
        <f aca="false">'Ведомственная 2020'!G454</f>
        <v>7830297</v>
      </c>
      <c r="E126" s="312"/>
    </row>
    <row r="127" customFormat="false" ht="15.6" hidden="false" customHeight="false" outlineLevel="0" collapsed="false">
      <c r="A127" s="179" t="s">
        <v>601</v>
      </c>
      <c r="B127" s="125" t="s">
        <v>602</v>
      </c>
      <c r="C127" s="157"/>
      <c r="D127" s="121" t="n">
        <f aca="false">D128+D130+D132+D134</f>
        <v>5421605</v>
      </c>
      <c r="E127" s="312"/>
    </row>
    <row r="128" customFormat="false" ht="105" hidden="false" customHeight="true" outlineLevel="0" collapsed="false">
      <c r="A128" s="179" t="s">
        <v>603</v>
      </c>
      <c r="B128" s="137" t="s">
        <v>604</v>
      </c>
      <c r="C128" s="162"/>
      <c r="D128" s="121" t="n">
        <f aca="false">D129</f>
        <v>343855</v>
      </c>
      <c r="E128" s="312"/>
    </row>
    <row r="129" customFormat="false" ht="31.2" hidden="false" customHeight="false" outlineLevel="0" collapsed="false">
      <c r="A129" s="158" t="s">
        <v>354</v>
      </c>
      <c r="B129" s="139" t="s">
        <v>604</v>
      </c>
      <c r="C129" s="140" t="n">
        <v>600</v>
      </c>
      <c r="D129" s="134" t="n">
        <f aca="false">'Ведомственная 2020'!G393</f>
        <v>343855</v>
      </c>
      <c r="E129" s="312"/>
    </row>
    <row r="130" customFormat="false" ht="103.2" hidden="false" customHeight="true" outlineLevel="0" collapsed="false">
      <c r="A130" s="206" t="s">
        <v>605</v>
      </c>
      <c r="B130" s="125" t="s">
        <v>606</v>
      </c>
      <c r="C130" s="157"/>
      <c r="D130" s="121" t="n">
        <f aca="false">D131</f>
        <v>3204398</v>
      </c>
      <c r="E130" s="312"/>
    </row>
    <row r="131" customFormat="false" ht="31.2" hidden="false" customHeight="false" outlineLevel="0" collapsed="false">
      <c r="A131" s="158" t="s">
        <v>354</v>
      </c>
      <c r="B131" s="136" t="s">
        <v>606</v>
      </c>
      <c r="C131" s="157" t="n">
        <v>600</v>
      </c>
      <c r="D131" s="134" t="n">
        <f aca="false">'Ведомственная 2020'!G395</f>
        <v>3204398</v>
      </c>
      <c r="E131" s="312"/>
    </row>
    <row r="132" customFormat="false" ht="46.8" hidden="false" customHeight="false" outlineLevel="0" collapsed="false">
      <c r="A132" s="200" t="s">
        <v>607</v>
      </c>
      <c r="B132" s="167" t="s">
        <v>608</v>
      </c>
      <c r="C132" s="157"/>
      <c r="D132" s="121" t="n">
        <f aca="false">D133</f>
        <v>1473352</v>
      </c>
      <c r="E132" s="312"/>
    </row>
    <row r="133" customFormat="false" ht="31.2" hidden="false" customHeight="false" outlineLevel="0" collapsed="false">
      <c r="A133" s="175" t="s">
        <v>354</v>
      </c>
      <c r="B133" s="168" t="s">
        <v>608</v>
      </c>
      <c r="C133" s="157" t="n">
        <v>600</v>
      </c>
      <c r="D133" s="134" t="n">
        <f aca="false">'Ведомственная 2020'!G397</f>
        <v>1473352</v>
      </c>
      <c r="E133" s="312"/>
    </row>
    <row r="134" customFormat="false" ht="31.2" hidden="false" customHeight="false" outlineLevel="0" collapsed="false">
      <c r="A134" s="119" t="s">
        <v>609</v>
      </c>
      <c r="B134" s="137" t="s">
        <v>610</v>
      </c>
      <c r="C134" s="157"/>
      <c r="D134" s="121" t="n">
        <f aca="false">D135</f>
        <v>400000</v>
      </c>
      <c r="E134" s="312"/>
    </row>
    <row r="135" customFormat="false" ht="31.2" hidden="false" customHeight="false" outlineLevel="0" collapsed="false">
      <c r="A135" s="126" t="s">
        <v>354</v>
      </c>
      <c r="B135" s="139" t="s">
        <v>610</v>
      </c>
      <c r="C135" s="157" t="n">
        <v>600</v>
      </c>
      <c r="D135" s="134" t="n">
        <f aca="false">'Ведомственная 2020'!G399</f>
        <v>400000</v>
      </c>
      <c r="E135" s="312"/>
    </row>
    <row r="136" customFormat="false" ht="15.6" hidden="false" customHeight="false" outlineLevel="0" collapsed="false">
      <c r="A136" s="179" t="s">
        <v>611</v>
      </c>
      <c r="B136" s="125" t="s">
        <v>612</v>
      </c>
      <c r="C136" s="157"/>
      <c r="D136" s="121" t="n">
        <f aca="false">D137+D139+D141</f>
        <v>2845287</v>
      </c>
      <c r="E136" s="312"/>
    </row>
    <row r="137" customFormat="false" ht="31.2" hidden="false" customHeight="false" outlineLevel="0" collapsed="false">
      <c r="A137" s="179" t="s">
        <v>613</v>
      </c>
      <c r="B137" s="137" t="s">
        <v>614</v>
      </c>
      <c r="C137" s="162"/>
      <c r="D137" s="121" t="n">
        <f aca="false">D138</f>
        <v>274709</v>
      </c>
      <c r="E137" s="312"/>
    </row>
    <row r="138" customFormat="false" ht="31.2" hidden="false" customHeight="false" outlineLevel="0" collapsed="false">
      <c r="A138" s="158" t="s">
        <v>354</v>
      </c>
      <c r="B138" s="139" t="s">
        <v>614</v>
      </c>
      <c r="C138" s="156" t="n">
        <v>600</v>
      </c>
      <c r="D138" s="134" t="n">
        <f aca="false">'Ведомственная 2020'!G402</f>
        <v>274709</v>
      </c>
      <c r="E138" s="312"/>
    </row>
    <row r="139" customFormat="false" ht="31.2" hidden="false" customHeight="false" outlineLevel="0" collapsed="false">
      <c r="A139" s="179" t="s">
        <v>615</v>
      </c>
      <c r="B139" s="137" t="s">
        <v>616</v>
      </c>
      <c r="C139" s="160"/>
      <c r="D139" s="320" t="n">
        <f aca="false">D140</f>
        <v>2353048</v>
      </c>
      <c r="E139" s="312"/>
    </row>
    <row r="140" customFormat="false" ht="31.2" hidden="false" customHeight="false" outlineLevel="0" collapsed="false">
      <c r="A140" s="158" t="s">
        <v>354</v>
      </c>
      <c r="B140" s="139" t="s">
        <v>616</v>
      </c>
      <c r="C140" s="156" t="n">
        <v>600</v>
      </c>
      <c r="D140" s="134" t="n">
        <f aca="false">'Ведомственная 2020'!G404</f>
        <v>2353048</v>
      </c>
      <c r="E140" s="312"/>
    </row>
    <row r="141" customFormat="false" ht="31.2" hidden="false" customHeight="false" outlineLevel="0" collapsed="false">
      <c r="A141" s="138" t="s">
        <v>617</v>
      </c>
      <c r="B141" s="137" t="s">
        <v>618</v>
      </c>
      <c r="C141" s="160"/>
      <c r="D141" s="121" t="n">
        <f aca="false">D142</f>
        <v>217530</v>
      </c>
      <c r="E141" s="312"/>
    </row>
    <row r="142" customFormat="false" ht="31.2" hidden="false" customHeight="false" outlineLevel="0" collapsed="false">
      <c r="A142" s="126" t="s">
        <v>354</v>
      </c>
      <c r="B142" s="139" t="s">
        <v>618</v>
      </c>
      <c r="C142" s="156" t="n">
        <v>600</v>
      </c>
      <c r="D142" s="134" t="n">
        <f aca="false">'Ведомственная 2020'!G406</f>
        <v>217530</v>
      </c>
      <c r="E142" s="312"/>
    </row>
    <row r="143" customFormat="false" ht="15.6" hidden="false" customHeight="false" outlineLevel="0" collapsed="false">
      <c r="A143" s="119" t="s">
        <v>619</v>
      </c>
      <c r="B143" s="137" t="s">
        <v>620</v>
      </c>
      <c r="C143" s="162"/>
      <c r="D143" s="121" t="n">
        <f aca="false">D144+D146+D148</f>
        <v>998770</v>
      </c>
      <c r="E143" s="312"/>
    </row>
    <row r="144" customFormat="false" ht="38.4" hidden="false" customHeight="true" outlineLevel="0" collapsed="false">
      <c r="A144" s="119" t="s">
        <v>621</v>
      </c>
      <c r="B144" s="137" t="s">
        <v>622</v>
      </c>
      <c r="C144" s="162"/>
      <c r="D144" s="121" t="n">
        <f aca="false">D145</f>
        <v>387005</v>
      </c>
      <c r="E144" s="312"/>
    </row>
    <row r="145" customFormat="false" ht="31.2" hidden="false" customHeight="false" outlineLevel="0" collapsed="false">
      <c r="A145" s="126" t="s">
        <v>354</v>
      </c>
      <c r="B145" s="139" t="s">
        <v>622</v>
      </c>
      <c r="C145" s="156" t="n">
        <v>600</v>
      </c>
      <c r="D145" s="134" t="n">
        <f aca="false">'Ведомственная 2020'!G409</f>
        <v>387005</v>
      </c>
      <c r="E145" s="312"/>
    </row>
    <row r="146" customFormat="false" ht="46.8" hidden="false" customHeight="false" outlineLevel="0" collapsed="false">
      <c r="A146" s="119" t="s">
        <v>623</v>
      </c>
      <c r="B146" s="137" t="s">
        <v>624</v>
      </c>
      <c r="C146" s="160"/>
      <c r="D146" s="121" t="n">
        <f aca="false">D147</f>
        <v>595665</v>
      </c>
      <c r="E146" s="312"/>
    </row>
    <row r="147" customFormat="false" ht="31.2" hidden="false" customHeight="false" outlineLevel="0" collapsed="false">
      <c r="A147" s="126" t="s">
        <v>354</v>
      </c>
      <c r="B147" s="139" t="s">
        <v>624</v>
      </c>
      <c r="C147" s="156" t="n">
        <v>600</v>
      </c>
      <c r="D147" s="134" t="n">
        <f aca="false">'Ведомственная 2020'!G411</f>
        <v>595665</v>
      </c>
      <c r="E147" s="312"/>
    </row>
    <row r="148" customFormat="false" ht="37.5" hidden="false" customHeight="true" outlineLevel="0" collapsed="false">
      <c r="A148" s="200" t="s">
        <v>621</v>
      </c>
      <c r="B148" s="168" t="s">
        <v>625</v>
      </c>
      <c r="C148" s="160"/>
      <c r="D148" s="121" t="n">
        <f aca="false">D149</f>
        <v>16100</v>
      </c>
      <c r="E148" s="312"/>
    </row>
    <row r="149" customFormat="false" ht="28.5" hidden="false" customHeight="true" outlineLevel="0" collapsed="false">
      <c r="A149" s="175" t="s">
        <v>354</v>
      </c>
      <c r="B149" s="168" t="s">
        <v>625</v>
      </c>
      <c r="C149" s="156" t="n">
        <v>600</v>
      </c>
      <c r="D149" s="134" t="n">
        <f aca="false">'Ведомственная 2020'!G413</f>
        <v>16100</v>
      </c>
      <c r="E149" s="312"/>
    </row>
    <row r="150" customFormat="false" ht="15.6" hidden="false" customHeight="false" outlineLevel="0" collapsed="false">
      <c r="A150" s="119" t="s">
        <v>626</v>
      </c>
      <c r="B150" s="137" t="s">
        <v>627</v>
      </c>
      <c r="C150" s="156"/>
      <c r="D150" s="121" t="n">
        <f aca="false">D151</f>
        <v>2305279</v>
      </c>
      <c r="E150" s="312"/>
    </row>
    <row r="151" customFormat="false" ht="31.2" hidden="false" customHeight="false" outlineLevel="0" collapsed="false">
      <c r="A151" s="119" t="s">
        <v>628</v>
      </c>
      <c r="B151" s="137" t="s">
        <v>629</v>
      </c>
      <c r="C151" s="160"/>
      <c r="D151" s="121" t="n">
        <f aca="false">D152</f>
        <v>2305279</v>
      </c>
      <c r="E151" s="312"/>
    </row>
    <row r="152" customFormat="false" ht="31.2" hidden="false" customHeight="false" outlineLevel="0" collapsed="false">
      <c r="A152" s="126" t="s">
        <v>354</v>
      </c>
      <c r="B152" s="139" t="s">
        <v>629</v>
      </c>
      <c r="C152" s="156" t="n">
        <v>600</v>
      </c>
      <c r="D152" s="134" t="n">
        <f aca="false">'Ведомственная 2020'!G416</f>
        <v>2305279</v>
      </c>
      <c r="E152" s="312"/>
    </row>
    <row r="153" customFormat="false" ht="46.8" hidden="false" customHeight="false" outlineLevel="0" collapsed="false">
      <c r="A153" s="325" t="s">
        <v>634</v>
      </c>
      <c r="B153" s="137" t="s">
        <v>635</v>
      </c>
      <c r="C153" s="160"/>
      <c r="D153" s="320" t="n">
        <f aca="false">D154</f>
        <v>4592844</v>
      </c>
      <c r="E153" s="312"/>
    </row>
    <row r="154" customFormat="false" ht="31.2" hidden="false" customHeight="false" outlineLevel="0" collapsed="false">
      <c r="A154" s="325" t="s">
        <v>636</v>
      </c>
      <c r="B154" s="137" t="s">
        <v>637</v>
      </c>
      <c r="C154" s="160"/>
      <c r="D154" s="320" t="n">
        <f aca="false">D155</f>
        <v>4592844</v>
      </c>
      <c r="E154" s="312"/>
    </row>
    <row r="155" customFormat="false" ht="15.6" hidden="false" customHeight="false" outlineLevel="0" collapsed="false">
      <c r="A155" s="158" t="s">
        <v>418</v>
      </c>
      <c r="B155" s="153" t="s">
        <v>638</v>
      </c>
      <c r="C155" s="160"/>
      <c r="D155" s="320" t="n">
        <f aca="false">D156+D157</f>
        <v>4592844</v>
      </c>
      <c r="E155" s="312"/>
    </row>
    <row r="156" customFormat="false" ht="46.8" hidden="false" customHeight="false" outlineLevel="0" collapsed="false">
      <c r="A156" s="158" t="s">
        <v>292</v>
      </c>
      <c r="B156" s="129" t="s">
        <v>638</v>
      </c>
      <c r="C156" s="157" t="n">
        <v>100</v>
      </c>
      <c r="D156" s="134" t="n">
        <f aca="false">'Ведомственная 2020'!G422</f>
        <v>4341304</v>
      </c>
      <c r="E156" s="312"/>
    </row>
    <row r="157" customFormat="false" ht="18.75" hidden="false" customHeight="true" outlineLevel="0" collapsed="false">
      <c r="A157" s="158" t="s">
        <v>300</v>
      </c>
      <c r="B157" s="129" t="s">
        <v>638</v>
      </c>
      <c r="C157" s="157" t="n">
        <v>200</v>
      </c>
      <c r="D157" s="134" t="n">
        <f aca="false">'Ведомственная 2020'!G423</f>
        <v>251540</v>
      </c>
      <c r="E157" s="312"/>
    </row>
    <row r="158" customFormat="false" ht="31.2" hidden="false" customHeight="false" outlineLevel="0" collapsed="false">
      <c r="A158" s="138" t="s">
        <v>374</v>
      </c>
      <c r="B158" s="159" t="s">
        <v>375</v>
      </c>
      <c r="C158" s="160"/>
      <c r="D158" s="121" t="n">
        <f aca="false">D159</f>
        <v>800000</v>
      </c>
      <c r="E158" s="312"/>
    </row>
    <row r="159" customFormat="false" ht="53.25" hidden="false" customHeight="true" outlineLevel="0" collapsed="false">
      <c r="A159" s="138" t="s">
        <v>376</v>
      </c>
      <c r="B159" s="137" t="s">
        <v>377</v>
      </c>
      <c r="C159" s="160"/>
      <c r="D159" s="121" t="n">
        <f aca="false">D160</f>
        <v>800000</v>
      </c>
      <c r="E159" s="312"/>
    </row>
    <row r="160" customFormat="false" ht="46.8" hidden="false" customHeight="false" outlineLevel="0" collapsed="false">
      <c r="A160" s="138" t="s">
        <v>378</v>
      </c>
      <c r="B160" s="137" t="s">
        <v>379</v>
      </c>
      <c r="C160" s="160"/>
      <c r="D160" s="121" t="n">
        <f aca="false">D161+D163</f>
        <v>800000</v>
      </c>
      <c r="E160" s="312"/>
    </row>
    <row r="161" customFormat="false" ht="15.6" hidden="false" customHeight="false" outlineLevel="0" collapsed="false">
      <c r="A161" s="138" t="s">
        <v>380</v>
      </c>
      <c r="B161" s="137" t="s">
        <v>381</v>
      </c>
      <c r="C161" s="160"/>
      <c r="D161" s="121" t="n">
        <f aca="false">D162</f>
        <v>600000</v>
      </c>
      <c r="E161" s="312"/>
    </row>
    <row r="162" customFormat="false" ht="18.75" hidden="false" customHeight="true" outlineLevel="0" collapsed="false">
      <c r="A162" s="158" t="s">
        <v>300</v>
      </c>
      <c r="B162" s="139" t="s">
        <v>381</v>
      </c>
      <c r="C162" s="156" t="n">
        <v>200</v>
      </c>
      <c r="D162" s="134" t="n">
        <f aca="false">'Ведомственная 2020'!G76</f>
        <v>600000</v>
      </c>
      <c r="E162" s="312"/>
    </row>
    <row r="163" customFormat="false" ht="15.6" hidden="false" customHeight="false" outlineLevel="0" collapsed="false">
      <c r="A163" s="138" t="s">
        <v>382</v>
      </c>
      <c r="B163" s="137" t="s">
        <v>383</v>
      </c>
      <c r="C163" s="160"/>
      <c r="D163" s="121" t="n">
        <f aca="false">D164</f>
        <v>200000</v>
      </c>
      <c r="E163" s="312"/>
    </row>
    <row r="164" customFormat="false" ht="18.75" hidden="false" customHeight="true" outlineLevel="0" collapsed="false">
      <c r="A164" s="158" t="s">
        <v>300</v>
      </c>
      <c r="B164" s="139" t="s">
        <v>383</v>
      </c>
      <c r="C164" s="156" t="n">
        <v>200</v>
      </c>
      <c r="D164" s="134" t="n">
        <f aca="false">'Ведомственная 2020'!G78</f>
        <v>200000</v>
      </c>
      <c r="E164" s="312"/>
    </row>
    <row r="165" customFormat="false" ht="35.4" hidden="false" customHeight="true" outlineLevel="0" collapsed="false">
      <c r="A165" s="186" t="s">
        <v>537</v>
      </c>
      <c r="B165" s="159" t="s">
        <v>538</v>
      </c>
      <c r="C165" s="156"/>
      <c r="D165" s="121" t="n">
        <f aca="false">D166</f>
        <v>50000</v>
      </c>
      <c r="E165" s="312"/>
    </row>
    <row r="166" customFormat="false" ht="47.4" hidden="false" customHeight="true" outlineLevel="0" collapsed="false">
      <c r="A166" s="186" t="s">
        <v>539</v>
      </c>
      <c r="B166" s="159" t="s">
        <v>540</v>
      </c>
      <c r="C166" s="156"/>
      <c r="D166" s="121" t="n">
        <f aca="false">D167</f>
        <v>50000</v>
      </c>
      <c r="E166" s="312"/>
    </row>
    <row r="167" customFormat="false" ht="26.4" hidden="false" customHeight="true" outlineLevel="0" collapsed="false">
      <c r="A167" s="186" t="s">
        <v>541</v>
      </c>
      <c r="B167" s="159" t="s">
        <v>542</v>
      </c>
      <c r="C167" s="156"/>
      <c r="D167" s="121" t="n">
        <f aca="false">D168</f>
        <v>50000</v>
      </c>
      <c r="E167" s="312"/>
    </row>
    <row r="168" customFormat="false" ht="22.95" hidden="false" customHeight="true" outlineLevel="0" collapsed="false">
      <c r="A168" s="189" t="s">
        <v>543</v>
      </c>
      <c r="B168" s="159" t="s">
        <v>544</v>
      </c>
      <c r="C168" s="156"/>
      <c r="D168" s="121" t="n">
        <f aca="false">D169</f>
        <v>50000</v>
      </c>
      <c r="E168" s="312"/>
    </row>
    <row r="169" customFormat="false" ht="18.75" hidden="false" customHeight="true" outlineLevel="0" collapsed="false">
      <c r="A169" s="187" t="s">
        <v>300</v>
      </c>
      <c r="B169" s="188" t="s">
        <v>544</v>
      </c>
      <c r="C169" s="156" t="n">
        <v>200</v>
      </c>
      <c r="D169" s="134" t="n">
        <f aca="false">'Ведомственная 2020'!G198</f>
        <v>50000</v>
      </c>
      <c r="E169" s="312"/>
    </row>
    <row r="170" customFormat="false" ht="50.4" hidden="false" customHeight="true" outlineLevel="0" collapsed="false">
      <c r="A170" s="186" t="s">
        <v>525</v>
      </c>
      <c r="B170" s="159" t="s">
        <v>526</v>
      </c>
      <c r="C170" s="156"/>
      <c r="D170" s="121" t="n">
        <f aca="false">D171+D181</f>
        <v>5956801.17</v>
      </c>
      <c r="E170" s="312"/>
    </row>
    <row r="171" customFormat="false" ht="69" hidden="false" customHeight="true" outlineLevel="0" collapsed="false">
      <c r="A171" s="186" t="s">
        <v>527</v>
      </c>
      <c r="B171" s="159" t="s">
        <v>528</v>
      </c>
      <c r="C171" s="156"/>
      <c r="D171" s="121" t="n">
        <f aca="false">D172+D177</f>
        <v>3756801.17</v>
      </c>
      <c r="E171" s="312"/>
    </row>
    <row r="172" customFormat="false" ht="49.2" hidden="false" customHeight="true" outlineLevel="0" collapsed="false">
      <c r="A172" s="186" t="s">
        <v>529</v>
      </c>
      <c r="B172" s="159" t="s">
        <v>530</v>
      </c>
      <c r="C172" s="156"/>
      <c r="D172" s="121" t="n">
        <f aca="false">D173+D175</f>
        <v>1279031</v>
      </c>
      <c r="E172" s="312"/>
    </row>
    <row r="173" customFormat="false" ht="33.6" hidden="false" customHeight="true" outlineLevel="0" collapsed="false">
      <c r="A173" s="186" t="s">
        <v>531</v>
      </c>
      <c r="B173" s="159" t="s">
        <v>532</v>
      </c>
      <c r="C173" s="156"/>
      <c r="D173" s="121" t="n">
        <f aca="false">D174</f>
        <v>895320</v>
      </c>
      <c r="E173" s="312"/>
    </row>
    <row r="174" customFormat="false" ht="18" hidden="false" customHeight="true" outlineLevel="0" collapsed="false">
      <c r="A174" s="187" t="s">
        <v>425</v>
      </c>
      <c r="B174" s="188" t="s">
        <v>532</v>
      </c>
      <c r="C174" s="156" t="n">
        <v>500</v>
      </c>
      <c r="D174" s="134" t="n">
        <f aca="false">'Ведомственная 2020'!G189</f>
        <v>895320</v>
      </c>
      <c r="E174" s="312"/>
    </row>
    <row r="175" customFormat="false" ht="33.6" hidden="false" customHeight="true" outlineLevel="0" collapsed="false">
      <c r="A175" s="186" t="s">
        <v>533</v>
      </c>
      <c r="B175" s="159" t="s">
        <v>534</v>
      </c>
      <c r="C175" s="156"/>
      <c r="D175" s="121" t="n">
        <f aca="false">D176</f>
        <v>383711</v>
      </c>
      <c r="E175" s="312"/>
    </row>
    <row r="176" customFormat="false" ht="18" hidden="false" customHeight="true" outlineLevel="0" collapsed="false">
      <c r="A176" s="187" t="s">
        <v>425</v>
      </c>
      <c r="B176" s="188" t="s">
        <v>534</v>
      </c>
      <c r="C176" s="156" t="n">
        <v>500</v>
      </c>
      <c r="D176" s="134" t="n">
        <f aca="false">'Ведомственная 2020'!G191</f>
        <v>383711</v>
      </c>
      <c r="E176" s="312"/>
    </row>
    <row r="177" customFormat="false" ht="33" hidden="false" customHeight="true" outlineLevel="0" collapsed="false">
      <c r="A177" s="186" t="s">
        <v>545</v>
      </c>
      <c r="B177" s="137" t="s">
        <v>546</v>
      </c>
      <c r="C177" s="156"/>
      <c r="D177" s="121" t="n">
        <f aca="false">D178</f>
        <v>2477770.17</v>
      </c>
      <c r="E177" s="312"/>
    </row>
    <row r="178" customFormat="false" ht="35.4" hidden="false" customHeight="true" outlineLevel="0" collapsed="false">
      <c r="A178" s="186" t="s">
        <v>547</v>
      </c>
      <c r="B178" s="137" t="s">
        <v>548</v>
      </c>
      <c r="C178" s="156"/>
      <c r="D178" s="121" t="n">
        <f aca="false">D179+D180</f>
        <v>2477770.17</v>
      </c>
      <c r="E178" s="312"/>
    </row>
    <row r="179" customFormat="false" ht="18" hidden="false" customHeight="true" outlineLevel="0" collapsed="false">
      <c r="A179" s="187" t="s">
        <v>300</v>
      </c>
      <c r="B179" s="139" t="s">
        <v>548</v>
      </c>
      <c r="C179" s="156" t="n">
        <v>200</v>
      </c>
      <c r="D179" s="134" t="n">
        <f aca="false">'Ведомственная 2020'!G203</f>
        <v>567770.17</v>
      </c>
      <c r="E179" s="312"/>
    </row>
    <row r="180" customFormat="false" ht="18" hidden="false" customHeight="true" outlineLevel="0" collapsed="false">
      <c r="A180" s="178" t="s">
        <v>497</v>
      </c>
      <c r="B180" s="139" t="s">
        <v>548</v>
      </c>
      <c r="C180" s="156" t="n">
        <v>400</v>
      </c>
      <c r="D180" s="134" t="n">
        <f aca="false">'Ведомственная 2020'!G204</f>
        <v>1910000</v>
      </c>
      <c r="E180" s="312"/>
    </row>
    <row r="181" customFormat="false" ht="68.4" hidden="false" customHeight="true" outlineLevel="0" collapsed="false">
      <c r="A181" s="186" t="s">
        <v>549</v>
      </c>
      <c r="B181" s="159" t="s">
        <v>550</v>
      </c>
      <c r="C181" s="140"/>
      <c r="D181" s="121" t="n">
        <f aca="false">D182+D185</f>
        <v>2200000</v>
      </c>
      <c r="E181" s="312"/>
    </row>
    <row r="182" customFormat="false" ht="33.6" hidden="false" customHeight="true" outlineLevel="0" collapsed="false">
      <c r="A182" s="119" t="s">
        <v>630</v>
      </c>
      <c r="B182" s="159" t="s">
        <v>631</v>
      </c>
      <c r="C182" s="140"/>
      <c r="D182" s="121" t="n">
        <f aca="false">D183</f>
        <v>1200000</v>
      </c>
      <c r="E182" s="312"/>
    </row>
    <row r="183" customFormat="false" ht="21.6" hidden="false" customHeight="true" outlineLevel="0" collapsed="false">
      <c r="A183" s="119" t="s">
        <v>418</v>
      </c>
      <c r="B183" s="159" t="s">
        <v>632</v>
      </c>
      <c r="C183" s="140"/>
      <c r="D183" s="121" t="n">
        <f aca="false">D184</f>
        <v>1200000</v>
      </c>
      <c r="E183" s="312"/>
    </row>
    <row r="184" customFormat="false" ht="36" hidden="false" customHeight="true" outlineLevel="0" collapsed="false">
      <c r="A184" s="126" t="s">
        <v>354</v>
      </c>
      <c r="B184" s="188" t="s">
        <v>632</v>
      </c>
      <c r="C184" s="140" t="n">
        <v>600</v>
      </c>
      <c r="D184" s="134" t="n">
        <f aca="false">'Ведомственная 2020'!G371</f>
        <v>1200000</v>
      </c>
      <c r="E184" s="312"/>
    </row>
    <row r="185" customFormat="false" ht="130.95" hidden="false" customHeight="true" outlineLevel="0" collapsed="false">
      <c r="A185" s="194" t="s">
        <v>551</v>
      </c>
      <c r="B185" s="193" t="s">
        <v>552</v>
      </c>
      <c r="C185" s="202"/>
      <c r="D185" s="145" t="n">
        <f aca="false">D186</f>
        <v>1000000</v>
      </c>
      <c r="E185" s="312"/>
    </row>
    <row r="186" customFormat="false" ht="22.95" hidden="false" customHeight="true" outlineLevel="0" collapsed="false">
      <c r="A186" s="190" t="s">
        <v>553</v>
      </c>
      <c r="B186" s="168" t="s">
        <v>554</v>
      </c>
      <c r="C186" s="202"/>
      <c r="D186" s="145" t="n">
        <f aca="false">D187</f>
        <v>1000000</v>
      </c>
      <c r="E186" s="312"/>
    </row>
    <row r="187" customFormat="false" ht="22.2" hidden="false" customHeight="true" outlineLevel="0" collapsed="false">
      <c r="A187" s="175" t="s">
        <v>343</v>
      </c>
      <c r="B187" s="168" t="s">
        <v>554</v>
      </c>
      <c r="C187" s="204" t="n">
        <v>800</v>
      </c>
      <c r="D187" s="147" t="n">
        <f aca="false">'Ведомственная 2020'!G208</f>
        <v>1000000</v>
      </c>
      <c r="E187" s="312"/>
    </row>
    <row r="188" customFormat="false" ht="46.8" hidden="false" customHeight="false" outlineLevel="0" collapsed="false">
      <c r="A188" s="325" t="s">
        <v>830</v>
      </c>
      <c r="B188" s="159" t="s">
        <v>641</v>
      </c>
      <c r="C188" s="160"/>
      <c r="D188" s="320" t="n">
        <f aca="false">D189+D197+D204</f>
        <v>8988347</v>
      </c>
      <c r="E188" s="312"/>
    </row>
    <row r="189" customFormat="false" ht="62.4" hidden="false" customHeight="false" outlineLevel="0" collapsed="false">
      <c r="A189" s="138" t="s">
        <v>642</v>
      </c>
      <c r="B189" s="125" t="s">
        <v>643</v>
      </c>
      <c r="C189" s="160"/>
      <c r="D189" s="320" t="n">
        <f aca="false">D190+D194</f>
        <v>140500</v>
      </c>
      <c r="E189" s="312"/>
    </row>
    <row r="190" customFormat="false" ht="31.2" hidden="false" customHeight="false" outlineLevel="0" collapsed="false">
      <c r="A190" s="179" t="s">
        <v>644</v>
      </c>
      <c r="B190" s="125" t="s">
        <v>645</v>
      </c>
      <c r="C190" s="160"/>
      <c r="D190" s="320" t="n">
        <f aca="false">D191</f>
        <v>88500</v>
      </c>
      <c r="E190" s="312"/>
    </row>
    <row r="191" customFormat="false" ht="15.6" hidden="false" customHeight="false" outlineLevel="0" collapsed="false">
      <c r="A191" s="158" t="s">
        <v>646</v>
      </c>
      <c r="B191" s="136" t="s">
        <v>647</v>
      </c>
      <c r="C191" s="156"/>
      <c r="D191" s="321" t="n">
        <f aca="false">D192+D193</f>
        <v>88500</v>
      </c>
      <c r="E191" s="312"/>
    </row>
    <row r="192" customFormat="false" ht="18.75" hidden="false" customHeight="true" outlineLevel="0" collapsed="false">
      <c r="A192" s="158" t="s">
        <v>300</v>
      </c>
      <c r="B192" s="136" t="s">
        <v>647</v>
      </c>
      <c r="C192" s="157" t="n">
        <v>200</v>
      </c>
      <c r="D192" s="134" t="n">
        <f aca="false">'Ведомственная 2020'!G231</f>
        <v>22000</v>
      </c>
      <c r="E192" s="312"/>
    </row>
    <row r="193" customFormat="false" ht="15.6" hidden="false" customHeight="false" outlineLevel="0" collapsed="false">
      <c r="A193" s="158" t="s">
        <v>408</v>
      </c>
      <c r="B193" s="136" t="s">
        <v>647</v>
      </c>
      <c r="C193" s="140" t="n">
        <v>300</v>
      </c>
      <c r="D193" s="134" t="n">
        <f aca="false">'Ведомственная 2020'!G232</f>
        <v>66500</v>
      </c>
      <c r="E193" s="312"/>
    </row>
    <row r="194" customFormat="false" ht="46.8" hidden="false" customHeight="false" outlineLevel="0" collapsed="false">
      <c r="A194" s="179" t="s">
        <v>648</v>
      </c>
      <c r="B194" s="125" t="s">
        <v>649</v>
      </c>
      <c r="C194" s="140"/>
      <c r="D194" s="121" t="n">
        <f aca="false">D195</f>
        <v>52000</v>
      </c>
      <c r="E194" s="312"/>
    </row>
    <row r="195" customFormat="false" ht="15.6" hidden="false" customHeight="false" outlineLevel="0" collapsed="false">
      <c r="A195" s="158" t="s">
        <v>646</v>
      </c>
      <c r="B195" s="136" t="s">
        <v>650</v>
      </c>
      <c r="C195" s="140"/>
      <c r="D195" s="134" t="n">
        <f aca="false">D196</f>
        <v>52000</v>
      </c>
      <c r="E195" s="312"/>
    </row>
    <row r="196" customFormat="false" ht="18.75" hidden="false" customHeight="true" outlineLevel="0" collapsed="false">
      <c r="A196" s="158" t="s">
        <v>300</v>
      </c>
      <c r="B196" s="136" t="s">
        <v>650</v>
      </c>
      <c r="C196" s="140" t="n">
        <v>200</v>
      </c>
      <c r="D196" s="134" t="n">
        <f aca="false">'Ведомственная 2020'!G235</f>
        <v>52000</v>
      </c>
      <c r="E196" s="312"/>
    </row>
    <row r="197" customFormat="false" ht="78" hidden="false" customHeight="false" outlineLevel="0" collapsed="false">
      <c r="A197" s="138" t="s">
        <v>766</v>
      </c>
      <c r="B197" s="137" t="s">
        <v>767</v>
      </c>
      <c r="C197" s="160"/>
      <c r="D197" s="320" t="n">
        <f aca="false">D198+D201</f>
        <v>310130</v>
      </c>
      <c r="E197" s="312"/>
    </row>
    <row r="198" customFormat="false" ht="46.8" hidden="false" customHeight="false" outlineLevel="0" collapsed="false">
      <c r="A198" s="179" t="s">
        <v>831</v>
      </c>
      <c r="B198" s="137" t="s">
        <v>769</v>
      </c>
      <c r="C198" s="160"/>
      <c r="D198" s="320" t="n">
        <f aca="false">D199</f>
        <v>290130</v>
      </c>
      <c r="E198" s="312"/>
    </row>
    <row r="199" customFormat="false" ht="46.8" hidden="false" customHeight="false" outlineLevel="0" collapsed="false">
      <c r="A199" s="158" t="s">
        <v>770</v>
      </c>
      <c r="B199" s="139" t="s">
        <v>771</v>
      </c>
      <c r="C199" s="156"/>
      <c r="D199" s="321" t="n">
        <f aca="false">D200</f>
        <v>290130</v>
      </c>
      <c r="E199" s="312"/>
    </row>
    <row r="200" customFormat="false" ht="18.75" hidden="false" customHeight="true" outlineLevel="0" collapsed="false">
      <c r="A200" s="158" t="s">
        <v>300</v>
      </c>
      <c r="B200" s="139" t="s">
        <v>771</v>
      </c>
      <c r="C200" s="157" t="n">
        <v>200</v>
      </c>
      <c r="D200" s="134" t="n">
        <f aca="false">'Ведомственная 2020'!G292</f>
        <v>290130</v>
      </c>
      <c r="E200" s="312"/>
    </row>
    <row r="201" customFormat="false" ht="31.2" hidden="false" customHeight="false" outlineLevel="0" collapsed="false">
      <c r="A201" s="179" t="s">
        <v>772</v>
      </c>
      <c r="B201" s="137" t="s">
        <v>773</v>
      </c>
      <c r="C201" s="157"/>
      <c r="D201" s="121" t="n">
        <f aca="false">D202</f>
        <v>20000</v>
      </c>
      <c r="E201" s="312"/>
    </row>
    <row r="202" customFormat="false" ht="46.8" hidden="false" customHeight="false" outlineLevel="0" collapsed="false">
      <c r="A202" s="158" t="s">
        <v>770</v>
      </c>
      <c r="B202" s="139" t="s">
        <v>774</v>
      </c>
      <c r="C202" s="157"/>
      <c r="D202" s="134" t="n">
        <f aca="false">D203</f>
        <v>20000</v>
      </c>
      <c r="E202" s="312"/>
    </row>
    <row r="203" customFormat="false" ht="18.75" hidden="false" customHeight="true" outlineLevel="0" collapsed="false">
      <c r="A203" s="158" t="s">
        <v>300</v>
      </c>
      <c r="B203" s="139" t="s">
        <v>774</v>
      </c>
      <c r="C203" s="157" t="n">
        <v>200</v>
      </c>
      <c r="D203" s="134" t="n">
        <f aca="false">'Ведомственная 2020'!G295</f>
        <v>20000</v>
      </c>
      <c r="E203" s="312"/>
    </row>
    <row r="204" customFormat="false" ht="62.4" hidden="false" customHeight="false" outlineLevel="0" collapsed="false">
      <c r="A204" s="325" t="s">
        <v>651</v>
      </c>
      <c r="B204" s="137" t="s">
        <v>652</v>
      </c>
      <c r="C204" s="160"/>
      <c r="D204" s="320" t="n">
        <f aca="false">D205</f>
        <v>8537717</v>
      </c>
      <c r="E204" s="312"/>
    </row>
    <row r="205" customFormat="false" ht="31.2" hidden="false" customHeight="false" outlineLevel="0" collapsed="false">
      <c r="A205" s="138" t="s">
        <v>653</v>
      </c>
      <c r="B205" s="137" t="s">
        <v>654</v>
      </c>
      <c r="C205" s="160"/>
      <c r="D205" s="320" t="n">
        <f aca="false">D206+D208+D210+D215+D212+D218</f>
        <v>8537717</v>
      </c>
      <c r="E205" s="312"/>
    </row>
    <row r="206" customFormat="false" ht="18.75" hidden="false" customHeight="true" outlineLevel="0" collapsed="false">
      <c r="A206" s="138" t="s">
        <v>418</v>
      </c>
      <c r="B206" s="137" t="s">
        <v>655</v>
      </c>
      <c r="C206" s="162"/>
      <c r="D206" s="121" t="n">
        <f aca="false">D207</f>
        <v>1195007</v>
      </c>
      <c r="E206" s="312"/>
    </row>
    <row r="207" customFormat="false" ht="31.2" hidden="false" customHeight="false" outlineLevel="0" collapsed="false">
      <c r="A207" s="158" t="s">
        <v>354</v>
      </c>
      <c r="B207" s="139" t="s">
        <v>655</v>
      </c>
      <c r="C207" s="140" t="n">
        <v>600</v>
      </c>
      <c r="D207" s="134" t="n">
        <f aca="false">'Ведомственная 2020'!G429</f>
        <v>1195007</v>
      </c>
      <c r="E207" s="312"/>
    </row>
    <row r="208" customFormat="false" ht="31.2" hidden="false" customHeight="false" outlineLevel="0" collapsed="false">
      <c r="A208" s="189" t="s">
        <v>656</v>
      </c>
      <c r="B208" s="137" t="s">
        <v>657</v>
      </c>
      <c r="C208" s="162"/>
      <c r="D208" s="121" t="n">
        <f aca="false">D209</f>
        <v>4416566</v>
      </c>
      <c r="E208" s="312"/>
    </row>
    <row r="209" customFormat="false" ht="31.2" hidden="false" customHeight="false" outlineLevel="0" collapsed="false">
      <c r="A209" s="126" t="s">
        <v>354</v>
      </c>
      <c r="B209" s="139" t="s">
        <v>657</v>
      </c>
      <c r="C209" s="140" t="n">
        <v>600</v>
      </c>
      <c r="D209" s="134" t="n">
        <f aca="false">'Ведомственная 2020'!G431</f>
        <v>4416566</v>
      </c>
      <c r="E209" s="312"/>
    </row>
    <row r="210" customFormat="false" ht="31.2" hidden="false" customHeight="false" outlineLevel="0" collapsed="false">
      <c r="A210" s="189" t="s">
        <v>656</v>
      </c>
      <c r="B210" s="137" t="s">
        <v>658</v>
      </c>
      <c r="C210" s="162"/>
      <c r="D210" s="121" t="n">
        <f aca="false">D211</f>
        <v>1892814</v>
      </c>
      <c r="E210" s="312"/>
    </row>
    <row r="211" customFormat="false" ht="31.2" hidden="false" customHeight="false" outlineLevel="0" collapsed="false">
      <c r="A211" s="126" t="s">
        <v>354</v>
      </c>
      <c r="B211" s="139" t="s">
        <v>658</v>
      </c>
      <c r="C211" s="140" t="n">
        <v>600</v>
      </c>
      <c r="D211" s="134" t="n">
        <f aca="false">'Ведомственная 2020'!G433</f>
        <v>1892814</v>
      </c>
      <c r="E211" s="312"/>
    </row>
    <row r="212" customFormat="false" ht="15.6" hidden="false" customHeight="false" outlineLevel="0" collapsed="false">
      <c r="A212" s="186" t="s">
        <v>661</v>
      </c>
      <c r="B212" s="137" t="s">
        <v>662</v>
      </c>
      <c r="C212" s="140"/>
      <c r="D212" s="121" t="n">
        <f aca="false">D213+D214</f>
        <v>392060</v>
      </c>
      <c r="E212" s="312"/>
    </row>
    <row r="213" customFormat="false" ht="15.6" hidden="false" customHeight="false" outlineLevel="0" collapsed="false">
      <c r="A213" s="158" t="s">
        <v>408</v>
      </c>
      <c r="B213" s="139" t="s">
        <v>662</v>
      </c>
      <c r="C213" s="157" t="n">
        <v>300</v>
      </c>
      <c r="D213" s="134" t="n">
        <f aca="false">'Ведомственная 2020'!G241</f>
        <v>220790</v>
      </c>
      <c r="E213" s="312"/>
    </row>
    <row r="214" customFormat="false" ht="31.2" hidden="false" customHeight="false" outlineLevel="0" collapsed="false">
      <c r="A214" s="158" t="s">
        <v>354</v>
      </c>
      <c r="B214" s="139" t="s">
        <v>662</v>
      </c>
      <c r="C214" s="156" t="n">
        <v>600</v>
      </c>
      <c r="D214" s="134" t="n">
        <f aca="false">'Ведомственная 2020'!G435</f>
        <v>171270</v>
      </c>
      <c r="E214" s="312"/>
    </row>
    <row r="215" customFormat="false" ht="15.6" hidden="false" customHeight="false" outlineLevel="0" collapsed="false">
      <c r="A215" s="138" t="s">
        <v>664</v>
      </c>
      <c r="B215" s="137" t="s">
        <v>665</v>
      </c>
      <c r="C215" s="326"/>
      <c r="D215" s="121" t="n">
        <f aca="false">D216+D217</f>
        <v>614770</v>
      </c>
      <c r="E215" s="312"/>
    </row>
    <row r="216" customFormat="false" ht="15.6" hidden="false" customHeight="false" outlineLevel="0" collapsed="false">
      <c r="A216" s="158" t="s">
        <v>408</v>
      </c>
      <c r="B216" s="139" t="s">
        <v>665</v>
      </c>
      <c r="C216" s="157" t="n">
        <v>300</v>
      </c>
      <c r="D216" s="134" t="n">
        <f aca="false">'Ведомственная 2020'!G243</f>
        <v>346210</v>
      </c>
      <c r="E216" s="312"/>
    </row>
    <row r="217" customFormat="false" ht="31.2" hidden="false" customHeight="false" outlineLevel="0" collapsed="false">
      <c r="A217" s="158" t="s">
        <v>354</v>
      </c>
      <c r="B217" s="139" t="s">
        <v>665</v>
      </c>
      <c r="C217" s="156" t="n">
        <v>600</v>
      </c>
      <c r="D217" s="134" t="n">
        <f aca="false">'Ведомственная 2020'!G437</f>
        <v>268560</v>
      </c>
      <c r="E217" s="312"/>
    </row>
    <row r="218" customFormat="false" ht="16.5" hidden="false" customHeight="true" outlineLevel="0" collapsed="false">
      <c r="A218" s="138" t="s">
        <v>659</v>
      </c>
      <c r="B218" s="198" t="s">
        <v>660</v>
      </c>
      <c r="C218" s="160"/>
      <c r="D218" s="121" t="n">
        <f aca="false">D219</f>
        <v>26500</v>
      </c>
      <c r="E218" s="312"/>
    </row>
    <row r="219" customFormat="false" ht="16.5" hidden="false" customHeight="true" outlineLevel="0" collapsed="false">
      <c r="A219" s="158" t="s">
        <v>300</v>
      </c>
      <c r="B219" s="199" t="s">
        <v>660</v>
      </c>
      <c r="C219" s="281" t="n">
        <v>200</v>
      </c>
      <c r="D219" s="134" t="n">
        <f aca="false">'Ведомственная 2020'!G239</f>
        <v>26500</v>
      </c>
      <c r="E219" s="312"/>
    </row>
    <row r="220" customFormat="false" ht="31.2" hidden="false" customHeight="false" outlineLevel="0" collapsed="false">
      <c r="A220" s="138" t="s">
        <v>384</v>
      </c>
      <c r="B220" s="132" t="s">
        <v>385</v>
      </c>
      <c r="C220" s="155"/>
      <c r="D220" s="121" t="n">
        <f aca="false">D221</f>
        <v>25000</v>
      </c>
      <c r="E220" s="327"/>
    </row>
    <row r="221" customFormat="false" ht="46.8" hidden="false" customHeight="false" outlineLevel="0" collapsed="false">
      <c r="A221" s="138" t="s">
        <v>386</v>
      </c>
      <c r="B221" s="125" t="s">
        <v>387</v>
      </c>
      <c r="C221" s="155"/>
      <c r="D221" s="121" t="n">
        <f aca="false">D222</f>
        <v>25000</v>
      </c>
      <c r="E221" s="312"/>
    </row>
    <row r="222" customFormat="false" ht="46.8" hidden="false" customHeight="false" outlineLevel="0" collapsed="false">
      <c r="A222" s="164" t="s">
        <v>388</v>
      </c>
      <c r="B222" s="125" t="s">
        <v>389</v>
      </c>
      <c r="C222" s="155"/>
      <c r="D222" s="121" t="n">
        <f aca="false">D223</f>
        <v>25000</v>
      </c>
      <c r="E222" s="312"/>
    </row>
    <row r="223" customFormat="false" ht="15.6" hidden="false" customHeight="false" outlineLevel="0" collapsed="false">
      <c r="A223" s="158" t="s">
        <v>390</v>
      </c>
      <c r="B223" s="136" t="s">
        <v>391</v>
      </c>
      <c r="C223" s="157"/>
      <c r="D223" s="134" t="n">
        <f aca="false">D224</f>
        <v>25000</v>
      </c>
      <c r="E223" s="312"/>
    </row>
    <row r="224" customFormat="false" ht="18.75" hidden="false" customHeight="true" outlineLevel="0" collapsed="false">
      <c r="A224" s="158" t="s">
        <v>300</v>
      </c>
      <c r="B224" s="136" t="s">
        <v>391</v>
      </c>
      <c r="C224" s="157" t="n">
        <v>200</v>
      </c>
      <c r="D224" s="134" t="n">
        <f aca="false">'Ведомственная 2020'!G83</f>
        <v>25000</v>
      </c>
      <c r="E224" s="312"/>
    </row>
    <row r="225" customFormat="false" ht="31.2" hidden="false" customHeight="false" outlineLevel="0" collapsed="false">
      <c r="A225" s="318" t="s">
        <v>392</v>
      </c>
      <c r="B225" s="159" t="s">
        <v>393</v>
      </c>
      <c r="C225" s="160"/>
      <c r="D225" s="320" t="n">
        <f aca="false">D226</f>
        <v>291271</v>
      </c>
      <c r="E225" s="312"/>
    </row>
    <row r="226" customFormat="false" ht="62.4" hidden="false" customHeight="false" outlineLevel="0" collapsed="false">
      <c r="A226" s="318" t="s">
        <v>832</v>
      </c>
      <c r="B226" s="137" t="s">
        <v>395</v>
      </c>
      <c r="C226" s="160"/>
      <c r="D226" s="320" t="n">
        <f aca="false">D227</f>
        <v>291271</v>
      </c>
      <c r="E226" s="312"/>
    </row>
    <row r="227" customFormat="false" ht="31.2" hidden="false" customHeight="false" outlineLevel="0" collapsed="false">
      <c r="A227" s="179" t="s">
        <v>396</v>
      </c>
      <c r="B227" s="137" t="s">
        <v>397</v>
      </c>
      <c r="C227" s="160"/>
      <c r="D227" s="320" t="n">
        <f aca="false">D228</f>
        <v>291271</v>
      </c>
      <c r="E227" s="312"/>
    </row>
    <row r="228" customFormat="false" ht="15.6" hidden="false" customHeight="false" outlineLevel="0" collapsed="false">
      <c r="A228" s="322" t="s">
        <v>398</v>
      </c>
      <c r="B228" s="136" t="s">
        <v>399</v>
      </c>
      <c r="C228" s="156"/>
      <c r="D228" s="321" t="n">
        <f aca="false">D229+D230</f>
        <v>291271</v>
      </c>
      <c r="E228" s="312"/>
    </row>
    <row r="229" customFormat="false" ht="46.8" hidden="false" customHeight="false" outlineLevel="0" collapsed="false">
      <c r="A229" s="158" t="s">
        <v>292</v>
      </c>
      <c r="B229" s="136" t="s">
        <v>399</v>
      </c>
      <c r="C229" s="157" t="n">
        <v>100</v>
      </c>
      <c r="D229" s="134" t="n">
        <f aca="false">'Ведомственная 2020'!G88</f>
        <v>274167</v>
      </c>
      <c r="E229" s="312"/>
    </row>
    <row r="230" customFormat="false" ht="18.75" hidden="false" customHeight="true" outlineLevel="0" collapsed="false">
      <c r="A230" s="158" t="s">
        <v>300</v>
      </c>
      <c r="B230" s="136" t="s">
        <v>399</v>
      </c>
      <c r="C230" s="157" t="n">
        <v>200</v>
      </c>
      <c r="D230" s="134" t="n">
        <f aca="false">'Ведомственная 2020'!G89</f>
        <v>17104</v>
      </c>
      <c r="E230" s="312"/>
    </row>
    <row r="231" customFormat="false" ht="46.8" hidden="false" customHeight="false" outlineLevel="0" collapsed="false">
      <c r="A231" s="138" t="s">
        <v>833</v>
      </c>
      <c r="B231" s="137" t="s">
        <v>490</v>
      </c>
      <c r="C231" s="160"/>
      <c r="D231" s="320" t="n">
        <f aca="false">D232+D242</f>
        <v>31648298.7</v>
      </c>
      <c r="E231" s="312"/>
    </row>
    <row r="232" customFormat="false" ht="62.4" hidden="false" customHeight="false" outlineLevel="0" collapsed="false">
      <c r="A232" s="138" t="s">
        <v>491</v>
      </c>
      <c r="B232" s="137" t="s">
        <v>492</v>
      </c>
      <c r="C232" s="160"/>
      <c r="D232" s="320" t="n">
        <f aca="false">D233</f>
        <v>31048298.7</v>
      </c>
      <c r="E232" s="312"/>
    </row>
    <row r="233" customFormat="false" ht="46.8" hidden="false" customHeight="false" outlineLevel="0" collapsed="false">
      <c r="A233" s="179" t="s">
        <v>493</v>
      </c>
      <c r="B233" s="137" t="s">
        <v>494</v>
      </c>
      <c r="C233" s="160"/>
      <c r="D233" s="320" t="n">
        <f aca="false">D234+D236+D238+D240</f>
        <v>31048298.7</v>
      </c>
      <c r="E233" s="312"/>
    </row>
    <row r="234" customFormat="false" ht="31.2" hidden="false" customHeight="false" outlineLevel="0" collapsed="false">
      <c r="A234" s="151" t="s">
        <v>495</v>
      </c>
      <c r="B234" s="137" t="s">
        <v>496</v>
      </c>
      <c r="C234" s="160"/>
      <c r="D234" s="320" t="n">
        <f aca="false">D235</f>
        <v>13170988</v>
      </c>
      <c r="E234" s="312"/>
    </row>
    <row r="235" customFormat="false" ht="15.6" hidden="false" customHeight="false" outlineLevel="0" collapsed="false">
      <c r="A235" s="178" t="s">
        <v>497</v>
      </c>
      <c r="B235" s="139" t="s">
        <v>496</v>
      </c>
      <c r="C235" s="156" t="n">
        <v>400</v>
      </c>
      <c r="D235" s="320" t="n">
        <f aca="false">'Ведомственная 2020'!G163</f>
        <v>13170988</v>
      </c>
      <c r="E235" s="312"/>
    </row>
    <row r="236" customFormat="false" ht="31.2" hidden="false" customHeight="false" outlineLevel="0" collapsed="false">
      <c r="A236" s="151" t="s">
        <v>495</v>
      </c>
      <c r="B236" s="137" t="s">
        <v>498</v>
      </c>
      <c r="C236" s="160"/>
      <c r="D236" s="320" t="n">
        <f aca="false">D237</f>
        <v>218000</v>
      </c>
      <c r="E236" s="312"/>
    </row>
    <row r="237" customFormat="false" ht="15.6" hidden="false" customHeight="false" outlineLevel="0" collapsed="false">
      <c r="A237" s="178" t="s">
        <v>497</v>
      </c>
      <c r="B237" s="139" t="s">
        <v>498</v>
      </c>
      <c r="C237" s="156" t="n">
        <v>400</v>
      </c>
      <c r="D237" s="321" t="n">
        <f aca="false">'Ведомственная 2020'!G165</f>
        <v>218000</v>
      </c>
      <c r="E237" s="312"/>
    </row>
    <row r="238" customFormat="false" ht="31.2" hidden="false" customHeight="false" outlineLevel="0" collapsed="false">
      <c r="A238" s="179" t="s">
        <v>499</v>
      </c>
      <c r="B238" s="137" t="s">
        <v>500</v>
      </c>
      <c r="C238" s="160"/>
      <c r="D238" s="320" t="n">
        <f aca="false">D239</f>
        <v>11040000</v>
      </c>
      <c r="E238" s="312"/>
    </row>
    <row r="239" customFormat="false" ht="15.6" hidden="false" customHeight="false" outlineLevel="0" collapsed="false">
      <c r="A239" s="178" t="s">
        <v>497</v>
      </c>
      <c r="B239" s="139" t="s">
        <v>500</v>
      </c>
      <c r="C239" s="156" t="n">
        <v>400</v>
      </c>
      <c r="D239" s="321" t="n">
        <f aca="false">'Ведомственная 2020'!G167</f>
        <v>11040000</v>
      </c>
      <c r="E239" s="312"/>
    </row>
    <row r="240" customFormat="false" ht="31.2" hidden="false" customHeight="false" outlineLevel="0" collapsed="false">
      <c r="A240" s="138" t="s">
        <v>501</v>
      </c>
      <c r="B240" s="125" t="s">
        <v>502</v>
      </c>
      <c r="C240" s="160"/>
      <c r="D240" s="320" t="n">
        <f aca="false">D241</f>
        <v>6619310.7</v>
      </c>
      <c r="E240" s="312"/>
    </row>
    <row r="241" customFormat="false" ht="21" hidden="false" customHeight="true" outlineLevel="0" collapsed="false">
      <c r="A241" s="158" t="s">
        <v>300</v>
      </c>
      <c r="B241" s="136" t="s">
        <v>502</v>
      </c>
      <c r="C241" s="156" t="n">
        <v>200</v>
      </c>
      <c r="D241" s="134" t="n">
        <f aca="false">'Ведомственная 2020'!G169</f>
        <v>6619310.7</v>
      </c>
      <c r="E241" s="312"/>
    </row>
    <row r="242" customFormat="false" ht="62.4" hidden="false" customHeight="false" outlineLevel="0" collapsed="false">
      <c r="A242" s="138" t="s">
        <v>503</v>
      </c>
      <c r="B242" s="132" t="s">
        <v>504</v>
      </c>
      <c r="C242" s="156"/>
      <c r="D242" s="121" t="n">
        <f aca="false">D243</f>
        <v>600000</v>
      </c>
      <c r="E242" s="312"/>
    </row>
    <row r="243" customFormat="false" ht="31.2" hidden="false" customHeight="false" outlineLevel="0" collapsed="false">
      <c r="A243" s="138" t="s">
        <v>505</v>
      </c>
      <c r="B243" s="137" t="s">
        <v>506</v>
      </c>
      <c r="C243" s="156"/>
      <c r="D243" s="121" t="n">
        <f aca="false">D244</f>
        <v>600000</v>
      </c>
      <c r="E243" s="312"/>
    </row>
    <row r="244" customFormat="false" ht="31.2" hidden="false" customHeight="false" outlineLevel="0" collapsed="false">
      <c r="A244" s="158" t="s">
        <v>507</v>
      </c>
      <c r="B244" s="136" t="s">
        <v>508</v>
      </c>
      <c r="C244" s="156"/>
      <c r="D244" s="134" t="n">
        <f aca="false">D245</f>
        <v>600000</v>
      </c>
      <c r="E244" s="312"/>
    </row>
    <row r="245" customFormat="false" ht="21.75" hidden="false" customHeight="true" outlineLevel="0" collapsed="false">
      <c r="A245" s="158" t="s">
        <v>300</v>
      </c>
      <c r="B245" s="136" t="s">
        <v>508</v>
      </c>
      <c r="C245" s="156" t="n">
        <v>200</v>
      </c>
      <c r="D245" s="134" t="n">
        <f aca="false">'Ведомственная 2020'!G173</f>
        <v>600000</v>
      </c>
      <c r="E245" s="312"/>
    </row>
    <row r="246" customFormat="false" ht="31.2" hidden="false" customHeight="false" outlineLevel="0" collapsed="false">
      <c r="A246" s="318" t="s">
        <v>757</v>
      </c>
      <c r="B246" s="137" t="s">
        <v>457</v>
      </c>
      <c r="C246" s="160"/>
      <c r="D246" s="320" t="n">
        <f aca="false">D247+D252</f>
        <v>335800</v>
      </c>
      <c r="E246" s="312"/>
    </row>
    <row r="247" customFormat="false" ht="46.8" hidden="false" customHeight="false" outlineLevel="0" collapsed="false">
      <c r="A247" s="318" t="s">
        <v>758</v>
      </c>
      <c r="B247" s="137" t="s">
        <v>759</v>
      </c>
      <c r="C247" s="160"/>
      <c r="D247" s="320" t="n">
        <f aca="false">D248</f>
        <v>305800</v>
      </c>
      <c r="E247" s="312"/>
    </row>
    <row r="248" customFormat="false" ht="31.2" hidden="false" customHeight="false" outlineLevel="0" collapsed="false">
      <c r="A248" s="318" t="s">
        <v>760</v>
      </c>
      <c r="B248" s="137" t="s">
        <v>761</v>
      </c>
      <c r="C248" s="160"/>
      <c r="D248" s="320" t="n">
        <f aca="false">D249</f>
        <v>305800</v>
      </c>
      <c r="E248" s="312"/>
    </row>
    <row r="249" customFormat="false" ht="31.2" hidden="false" customHeight="false" outlineLevel="0" collapsed="false">
      <c r="A249" s="178" t="s">
        <v>762</v>
      </c>
      <c r="B249" s="136" t="s">
        <v>763</v>
      </c>
      <c r="C249" s="156"/>
      <c r="D249" s="321" t="n">
        <f aca="false">D250+D251</f>
        <v>305800</v>
      </c>
      <c r="E249" s="312"/>
    </row>
    <row r="250" customFormat="false" ht="46.8" hidden="false" customHeight="false" outlineLevel="0" collapsed="false">
      <c r="A250" s="158" t="s">
        <v>292</v>
      </c>
      <c r="B250" s="136" t="s">
        <v>763</v>
      </c>
      <c r="C250" s="157" t="n">
        <v>100</v>
      </c>
      <c r="D250" s="134" t="n">
        <f aca="false">'Ведомственная 2020'!G284</f>
        <v>268874</v>
      </c>
      <c r="E250" s="312"/>
    </row>
    <row r="251" customFormat="false" ht="18.75" hidden="false" customHeight="true" outlineLevel="0" collapsed="false">
      <c r="A251" s="158" t="s">
        <v>300</v>
      </c>
      <c r="B251" s="136" t="s">
        <v>763</v>
      </c>
      <c r="C251" s="157" t="n">
        <v>200</v>
      </c>
      <c r="D251" s="134" t="n">
        <f aca="false">'Ведомственная 2020'!G285</f>
        <v>36926</v>
      </c>
      <c r="E251" s="312"/>
    </row>
    <row r="252" customFormat="false" ht="46.8" hidden="false" customHeight="false" outlineLevel="0" collapsed="false">
      <c r="A252" s="138" t="s">
        <v>834</v>
      </c>
      <c r="B252" s="125" t="s">
        <v>459</v>
      </c>
      <c r="C252" s="155"/>
      <c r="D252" s="121" t="n">
        <f aca="false">D253+D256+D259</f>
        <v>30000</v>
      </c>
      <c r="E252" s="312"/>
    </row>
    <row r="253" customFormat="false" ht="31.2" hidden="false" customHeight="false" outlineLevel="0" collapsed="false">
      <c r="A253" s="138" t="s">
        <v>460</v>
      </c>
      <c r="B253" s="125" t="s">
        <v>461</v>
      </c>
      <c r="C253" s="155"/>
      <c r="D253" s="121" t="n">
        <f aca="false">D254</f>
        <v>10000</v>
      </c>
      <c r="E253" s="312"/>
    </row>
    <row r="254" customFormat="false" ht="31.2" hidden="false" customHeight="false" outlineLevel="0" collapsed="false">
      <c r="A254" s="158" t="s">
        <v>462</v>
      </c>
      <c r="B254" s="136" t="s">
        <v>463</v>
      </c>
      <c r="C254" s="157"/>
      <c r="D254" s="134" t="n">
        <f aca="false">D255</f>
        <v>10000</v>
      </c>
      <c r="E254" s="312"/>
    </row>
    <row r="255" customFormat="false" ht="18.75" hidden="false" customHeight="true" outlineLevel="0" collapsed="false">
      <c r="A255" s="158" t="s">
        <v>300</v>
      </c>
      <c r="B255" s="136" t="s">
        <v>463</v>
      </c>
      <c r="C255" s="157" t="n">
        <v>200</v>
      </c>
      <c r="D255" s="134" t="n">
        <f aca="false">'Ведомственная 2020'!G141</f>
        <v>10000</v>
      </c>
      <c r="E255" s="312"/>
    </row>
    <row r="256" customFormat="false" ht="31.2" hidden="false" customHeight="false" outlineLevel="0" collapsed="false">
      <c r="A256" s="138" t="s">
        <v>464</v>
      </c>
      <c r="B256" s="132" t="s">
        <v>465</v>
      </c>
      <c r="C256" s="155"/>
      <c r="D256" s="121" t="n">
        <f aca="false">D257</f>
        <v>15000</v>
      </c>
      <c r="E256" s="312"/>
    </row>
    <row r="257" customFormat="false" ht="31.2" hidden="false" customHeight="false" outlineLevel="0" collapsed="false">
      <c r="A257" s="158" t="s">
        <v>462</v>
      </c>
      <c r="B257" s="139" t="s">
        <v>466</v>
      </c>
      <c r="C257" s="157"/>
      <c r="D257" s="134" t="n">
        <f aca="false">D258</f>
        <v>15000</v>
      </c>
      <c r="E257" s="312"/>
    </row>
    <row r="258" customFormat="false" ht="18.75" hidden="false" customHeight="true" outlineLevel="0" collapsed="false">
      <c r="A258" s="158" t="s">
        <v>300</v>
      </c>
      <c r="B258" s="139" t="s">
        <v>466</v>
      </c>
      <c r="C258" s="157" t="n">
        <v>200</v>
      </c>
      <c r="D258" s="134" t="n">
        <f aca="false">'Ведомственная 2020'!G144</f>
        <v>15000</v>
      </c>
      <c r="E258" s="312"/>
    </row>
    <row r="259" customFormat="false" ht="31.2" hidden="false" customHeight="false" outlineLevel="0" collapsed="false">
      <c r="A259" s="138" t="s">
        <v>467</v>
      </c>
      <c r="B259" s="159" t="s">
        <v>468</v>
      </c>
      <c r="C259" s="162"/>
      <c r="D259" s="121" t="n">
        <f aca="false">D260</f>
        <v>5000</v>
      </c>
      <c r="E259" s="312"/>
    </row>
    <row r="260" customFormat="false" ht="31.2" hidden="false" customHeight="false" outlineLevel="0" collapsed="false">
      <c r="A260" s="158" t="s">
        <v>462</v>
      </c>
      <c r="B260" s="139" t="s">
        <v>469</v>
      </c>
      <c r="C260" s="140"/>
      <c r="D260" s="134" t="n">
        <f aca="false">D261</f>
        <v>5000</v>
      </c>
      <c r="E260" s="312"/>
    </row>
    <row r="261" customFormat="false" ht="18.75" hidden="false" customHeight="true" outlineLevel="0" collapsed="false">
      <c r="A261" s="158" t="s">
        <v>300</v>
      </c>
      <c r="B261" s="139" t="s">
        <v>469</v>
      </c>
      <c r="C261" s="140" t="n">
        <v>200</v>
      </c>
      <c r="D261" s="134" t="n">
        <f aca="false">'Ведомственная 2020'!G147</f>
        <v>5000</v>
      </c>
      <c r="E261" s="312"/>
    </row>
    <row r="262" customFormat="false" ht="46.8" hidden="false" customHeight="false" outlineLevel="0" collapsed="false">
      <c r="A262" s="325" t="s">
        <v>431</v>
      </c>
      <c r="B262" s="137" t="s">
        <v>432</v>
      </c>
      <c r="C262" s="160"/>
      <c r="D262" s="320" t="n">
        <f aca="false">D263+D267</f>
        <v>610000</v>
      </c>
      <c r="E262" s="312"/>
    </row>
    <row r="263" customFormat="false" ht="93.6" hidden="false" customHeight="false" outlineLevel="0" collapsed="false">
      <c r="A263" s="138" t="s">
        <v>433</v>
      </c>
      <c r="B263" s="159" t="s">
        <v>434</v>
      </c>
      <c r="C263" s="122"/>
      <c r="D263" s="121" t="n">
        <f aca="false">D264</f>
        <v>61000</v>
      </c>
      <c r="E263" s="312"/>
    </row>
    <row r="264" customFormat="false" ht="31.2" hidden="false" customHeight="false" outlineLevel="0" collapsed="false">
      <c r="A264" s="164" t="s">
        <v>435</v>
      </c>
      <c r="B264" s="137" t="s">
        <v>436</v>
      </c>
      <c r="C264" s="160"/>
      <c r="D264" s="121" t="n">
        <f aca="false">D265</f>
        <v>61000</v>
      </c>
      <c r="E264" s="312"/>
    </row>
    <row r="265" customFormat="false" ht="31.2" hidden="false" customHeight="false" outlineLevel="0" collapsed="false">
      <c r="A265" s="158" t="s">
        <v>437</v>
      </c>
      <c r="B265" s="136" t="s">
        <v>438</v>
      </c>
      <c r="C265" s="169"/>
      <c r="D265" s="134" t="n">
        <f aca="false">D266</f>
        <v>61000</v>
      </c>
      <c r="E265" s="312"/>
    </row>
    <row r="266" customFormat="false" ht="20.25" hidden="false" customHeight="true" outlineLevel="0" collapsed="false">
      <c r="A266" s="158" t="s">
        <v>300</v>
      </c>
      <c r="B266" s="136" t="s">
        <v>438</v>
      </c>
      <c r="C266" s="157" t="n">
        <v>200</v>
      </c>
      <c r="D266" s="134" t="n">
        <f aca="false">'Ведомственная 2020'!G122</f>
        <v>61000</v>
      </c>
      <c r="E266" s="312"/>
    </row>
    <row r="267" customFormat="false" ht="20.25" hidden="false" customHeight="true" outlineLevel="0" collapsed="false">
      <c r="A267" s="138" t="s">
        <v>439</v>
      </c>
      <c r="B267" s="137" t="s">
        <v>440</v>
      </c>
      <c r="C267" s="157"/>
      <c r="D267" s="121" t="n">
        <f aca="false">D268+D271+D274+D277</f>
        <v>549000</v>
      </c>
      <c r="E267" s="312"/>
    </row>
    <row r="268" customFormat="false" ht="31.2" hidden="false" customHeight="false" outlineLevel="0" collapsed="false">
      <c r="A268" s="179" t="s">
        <v>441</v>
      </c>
      <c r="B268" s="137" t="s">
        <v>442</v>
      </c>
      <c r="C268" s="160"/>
      <c r="D268" s="121" t="n">
        <f aca="false">D269</f>
        <v>10000</v>
      </c>
      <c r="E268" s="312"/>
    </row>
    <row r="269" customFormat="false" ht="31.2" hidden="false" customHeight="false" outlineLevel="0" collapsed="false">
      <c r="A269" s="158" t="s">
        <v>437</v>
      </c>
      <c r="B269" s="136" t="s">
        <v>443</v>
      </c>
      <c r="C269" s="169"/>
      <c r="D269" s="134" t="n">
        <f aca="false">D270</f>
        <v>10000</v>
      </c>
      <c r="E269" s="312"/>
    </row>
    <row r="270" customFormat="false" ht="18" hidden="false" customHeight="true" outlineLevel="0" collapsed="false">
      <c r="A270" s="158" t="s">
        <v>300</v>
      </c>
      <c r="B270" s="136" t="s">
        <v>443</v>
      </c>
      <c r="C270" s="157" t="n">
        <v>200</v>
      </c>
      <c r="D270" s="134" t="n">
        <f aca="false">'Ведомственная 2020'!G126</f>
        <v>10000</v>
      </c>
      <c r="E270" s="312"/>
    </row>
    <row r="271" customFormat="false" ht="18" hidden="false" customHeight="true" outlineLevel="0" collapsed="false">
      <c r="A271" s="179" t="s">
        <v>444</v>
      </c>
      <c r="B271" s="125" t="s">
        <v>445</v>
      </c>
      <c r="C271" s="157"/>
      <c r="D271" s="121" t="n">
        <f aca="false">D272</f>
        <v>243000</v>
      </c>
      <c r="E271" s="312"/>
    </row>
    <row r="272" customFormat="false" ht="31.2" hidden="false" customHeight="false" outlineLevel="0" collapsed="false">
      <c r="A272" s="158" t="s">
        <v>437</v>
      </c>
      <c r="B272" s="136" t="s">
        <v>446</v>
      </c>
      <c r="C272" s="133"/>
      <c r="D272" s="134" t="n">
        <f aca="false">D273</f>
        <v>243000</v>
      </c>
      <c r="E272" s="312"/>
    </row>
    <row r="273" customFormat="false" ht="18.75" hidden="false" customHeight="true" outlineLevel="0" collapsed="false">
      <c r="A273" s="158" t="s">
        <v>300</v>
      </c>
      <c r="B273" s="136" t="s">
        <v>446</v>
      </c>
      <c r="C273" s="157" t="n">
        <v>200</v>
      </c>
      <c r="D273" s="134" t="n">
        <f aca="false">'Ведомственная 2020'!G129</f>
        <v>243000</v>
      </c>
      <c r="E273" s="312"/>
    </row>
    <row r="274" customFormat="false" ht="31.2" hidden="false" customHeight="false" outlineLevel="0" collapsed="false">
      <c r="A274" s="179" t="s">
        <v>447</v>
      </c>
      <c r="B274" s="125" t="s">
        <v>448</v>
      </c>
      <c r="C274" s="157"/>
      <c r="D274" s="121" t="n">
        <f aca="false">D275</f>
        <v>10000</v>
      </c>
      <c r="E274" s="312"/>
    </row>
    <row r="275" customFormat="false" ht="31.2" hidden="false" customHeight="false" outlineLevel="0" collapsed="false">
      <c r="A275" s="158" t="s">
        <v>437</v>
      </c>
      <c r="B275" s="136" t="s">
        <v>449</v>
      </c>
      <c r="C275" s="133"/>
      <c r="D275" s="134" t="n">
        <f aca="false">D276</f>
        <v>10000</v>
      </c>
      <c r="E275" s="312"/>
    </row>
    <row r="276" customFormat="false" ht="18.75" hidden="false" customHeight="true" outlineLevel="0" collapsed="false">
      <c r="A276" s="158" t="s">
        <v>300</v>
      </c>
      <c r="B276" s="136" t="s">
        <v>449</v>
      </c>
      <c r="C276" s="157" t="n">
        <v>200</v>
      </c>
      <c r="D276" s="134" t="n">
        <f aca="false">'Ведомственная 2020'!G132</f>
        <v>10000</v>
      </c>
      <c r="E276" s="312"/>
    </row>
    <row r="277" customFormat="false" ht="18.75" hidden="false" customHeight="true" outlineLevel="0" collapsed="false">
      <c r="A277" s="171" t="s">
        <v>450</v>
      </c>
      <c r="B277" s="137" t="s">
        <v>451</v>
      </c>
      <c r="C277" s="155"/>
      <c r="D277" s="121" t="n">
        <f aca="false">D278</f>
        <v>286000</v>
      </c>
      <c r="E277" s="312"/>
    </row>
    <row r="278" customFormat="false" ht="18.75" hidden="false" customHeight="true" outlineLevel="0" collapsed="false">
      <c r="A278" s="172" t="s">
        <v>452</v>
      </c>
      <c r="B278" s="139" t="s">
        <v>453</v>
      </c>
      <c r="C278" s="157"/>
      <c r="D278" s="134" t="n">
        <f aca="false">D279</f>
        <v>286000</v>
      </c>
      <c r="E278" s="312"/>
    </row>
    <row r="279" customFormat="false" ht="18.75" hidden="false" customHeight="true" outlineLevel="0" collapsed="false">
      <c r="A279" s="126" t="s">
        <v>300</v>
      </c>
      <c r="B279" s="139" t="s">
        <v>453</v>
      </c>
      <c r="C279" s="157" t="n">
        <v>200</v>
      </c>
      <c r="D279" s="134" t="n">
        <f aca="false">'Ведомственная 2020'!G135</f>
        <v>286000</v>
      </c>
      <c r="E279" s="312"/>
    </row>
    <row r="280" customFormat="false" ht="46.8" hidden="false" customHeight="false" outlineLevel="0" collapsed="false">
      <c r="A280" s="325" t="s">
        <v>329</v>
      </c>
      <c r="B280" s="125" t="s">
        <v>330</v>
      </c>
      <c r="C280" s="152"/>
      <c r="D280" s="320" t="n">
        <f aca="false">D281+D288</f>
        <v>9903253</v>
      </c>
      <c r="E280" s="312"/>
    </row>
    <row r="281" customFormat="false" ht="51.75" hidden="false" customHeight="true" outlineLevel="0" collapsed="false">
      <c r="A281" s="318" t="s">
        <v>835</v>
      </c>
      <c r="B281" s="125" t="s">
        <v>778</v>
      </c>
      <c r="C281" s="152"/>
      <c r="D281" s="320" t="n">
        <f aca="false">D282+D285</f>
        <v>7337050</v>
      </c>
      <c r="E281" s="312"/>
    </row>
    <row r="282" customFormat="false" ht="31.2" hidden="false" customHeight="false" outlineLevel="0" collapsed="false">
      <c r="A282" s="179" t="s">
        <v>779</v>
      </c>
      <c r="B282" s="125" t="s">
        <v>780</v>
      </c>
      <c r="C282" s="152"/>
      <c r="D282" s="320" t="n">
        <f aca="false">D283</f>
        <v>6999650</v>
      </c>
      <c r="E282" s="312"/>
    </row>
    <row r="283" customFormat="false" ht="31.2" hidden="false" customHeight="false" outlineLevel="0" collapsed="false">
      <c r="A283" s="322" t="s">
        <v>781</v>
      </c>
      <c r="B283" s="136" t="s">
        <v>782</v>
      </c>
      <c r="C283" s="133"/>
      <c r="D283" s="321" t="n">
        <f aca="false">D284</f>
        <v>6999650</v>
      </c>
      <c r="E283" s="312"/>
    </row>
    <row r="284" customFormat="false" ht="15.6" hidden="false" customHeight="false" outlineLevel="0" collapsed="false">
      <c r="A284" s="328" t="s">
        <v>425</v>
      </c>
      <c r="B284" s="136" t="s">
        <v>782</v>
      </c>
      <c r="C284" s="157" t="n">
        <v>500</v>
      </c>
      <c r="D284" s="134" t="n">
        <f aca="false">'Ведомственная 2020'!G342</f>
        <v>6999650</v>
      </c>
      <c r="E284" s="312"/>
    </row>
    <row r="285" customFormat="false" ht="46.8" hidden="false" customHeight="false" outlineLevel="0" collapsed="false">
      <c r="A285" s="151" t="s">
        <v>784</v>
      </c>
      <c r="B285" s="137" t="s">
        <v>785</v>
      </c>
      <c r="C285" s="162"/>
      <c r="D285" s="121" t="n">
        <f aca="false">D286</f>
        <v>337400</v>
      </c>
      <c r="E285" s="312"/>
    </row>
    <row r="286" customFormat="false" ht="46.8" hidden="false" customHeight="false" outlineLevel="0" collapsed="false">
      <c r="A286" s="137" t="s">
        <v>786</v>
      </c>
      <c r="B286" s="137" t="s">
        <v>787</v>
      </c>
      <c r="C286" s="162"/>
      <c r="D286" s="134" t="n">
        <f aca="false">D287</f>
        <v>337400</v>
      </c>
      <c r="E286" s="312"/>
    </row>
    <row r="287" customFormat="false" ht="15.6" hidden="false" customHeight="false" outlineLevel="0" collapsed="false">
      <c r="A287" s="139" t="s">
        <v>425</v>
      </c>
      <c r="B287" s="139" t="s">
        <v>787</v>
      </c>
      <c r="C287" s="140" t="n">
        <v>500</v>
      </c>
      <c r="D287" s="134" t="n">
        <f aca="false">'Ведомственная 2020'!G348</f>
        <v>337400</v>
      </c>
      <c r="E287" s="312"/>
    </row>
    <row r="288" customFormat="false" ht="53.4" hidden="false" customHeight="true" outlineLevel="0" collapsed="false">
      <c r="A288" s="125" t="s">
        <v>331</v>
      </c>
      <c r="B288" s="125" t="s">
        <v>332</v>
      </c>
      <c r="C288" s="152"/>
      <c r="D288" s="320" t="n">
        <f aca="false">D289</f>
        <v>2566203</v>
      </c>
      <c r="E288" s="312"/>
    </row>
    <row r="289" customFormat="false" ht="31.2" hidden="false" customHeight="false" outlineLevel="0" collapsed="false">
      <c r="A289" s="179" t="s">
        <v>836</v>
      </c>
      <c r="B289" s="125" t="s">
        <v>334</v>
      </c>
      <c r="C289" s="152"/>
      <c r="D289" s="320" t="n">
        <f aca="false">D290</f>
        <v>2566203</v>
      </c>
      <c r="E289" s="312"/>
    </row>
    <row r="290" customFormat="false" ht="16.2" hidden="false" customHeight="true" outlineLevel="0" collapsed="false">
      <c r="A290" s="329" t="s">
        <v>290</v>
      </c>
      <c r="B290" s="136" t="s">
        <v>335</v>
      </c>
      <c r="C290" s="133"/>
      <c r="D290" s="321" t="n">
        <f aca="false">D291+D292</f>
        <v>2566203</v>
      </c>
      <c r="E290" s="312"/>
    </row>
    <row r="291" customFormat="false" ht="46.8" hidden="false" customHeight="false" outlineLevel="0" collapsed="false">
      <c r="A291" s="158" t="s">
        <v>292</v>
      </c>
      <c r="B291" s="136" t="s">
        <v>335</v>
      </c>
      <c r="C291" s="157" t="n">
        <v>100</v>
      </c>
      <c r="D291" s="134" t="n">
        <f aca="false">'Ведомственная 2020'!G303</f>
        <v>2317603</v>
      </c>
      <c r="E291" s="312"/>
    </row>
    <row r="292" customFormat="false" ht="18.75" hidden="false" customHeight="true" outlineLevel="0" collapsed="false">
      <c r="A292" s="158" t="s">
        <v>300</v>
      </c>
      <c r="B292" s="136" t="s">
        <v>335</v>
      </c>
      <c r="C292" s="157" t="n">
        <v>200</v>
      </c>
      <c r="D292" s="134" t="n">
        <f aca="false">'Ведомственная 2020'!G304</f>
        <v>248600</v>
      </c>
      <c r="E292" s="312"/>
    </row>
    <row r="293" customFormat="false" ht="36.6" hidden="false" customHeight="true" outlineLevel="0" collapsed="false">
      <c r="A293" s="186" t="s">
        <v>555</v>
      </c>
      <c r="B293" s="137" t="s">
        <v>556</v>
      </c>
      <c r="C293" s="156"/>
      <c r="D293" s="121" t="n">
        <f aca="false">D294</f>
        <v>2671887.97</v>
      </c>
      <c r="E293" s="312"/>
    </row>
    <row r="294" customFormat="false" ht="52.2" hidden="false" customHeight="true" outlineLevel="0" collapsed="false">
      <c r="A294" s="186" t="s">
        <v>557</v>
      </c>
      <c r="B294" s="137" t="s">
        <v>558</v>
      </c>
      <c r="C294" s="156"/>
      <c r="D294" s="121" t="n">
        <f aca="false">D295</f>
        <v>2671887.97</v>
      </c>
      <c r="E294" s="312"/>
    </row>
    <row r="295" customFormat="false" ht="36.6" hidden="false" customHeight="true" outlineLevel="0" collapsed="false">
      <c r="A295" s="186" t="s">
        <v>559</v>
      </c>
      <c r="B295" s="137" t="s">
        <v>560</v>
      </c>
      <c r="C295" s="156"/>
      <c r="D295" s="121" t="n">
        <f aca="false">D296+D298+D300</f>
        <v>2671887.97</v>
      </c>
      <c r="E295" s="312"/>
    </row>
    <row r="296" customFormat="false" ht="18.75" hidden="false" customHeight="true" outlineLevel="0" collapsed="false">
      <c r="A296" s="119" t="s">
        <v>561</v>
      </c>
      <c r="B296" s="137" t="s">
        <v>562</v>
      </c>
      <c r="C296" s="160"/>
      <c r="D296" s="121" t="n">
        <f aca="false">D297</f>
        <v>2100699.6</v>
      </c>
      <c r="E296" s="312"/>
    </row>
    <row r="297" customFormat="false" ht="18.75" hidden="false" customHeight="true" outlineLevel="0" collapsed="false">
      <c r="A297" s="178" t="s">
        <v>497</v>
      </c>
      <c r="B297" s="139" t="s">
        <v>562</v>
      </c>
      <c r="C297" s="156" t="n">
        <v>400</v>
      </c>
      <c r="D297" s="134" t="n">
        <f aca="false">'Ведомственная 2020'!G213</f>
        <v>2100699.6</v>
      </c>
      <c r="E297" s="312"/>
    </row>
    <row r="298" customFormat="false" ht="18.75" hidden="false" customHeight="true" outlineLevel="0" collapsed="false">
      <c r="A298" s="119" t="s">
        <v>561</v>
      </c>
      <c r="B298" s="137" t="s">
        <v>563</v>
      </c>
      <c r="C298" s="160"/>
      <c r="D298" s="121" t="n">
        <f aca="false">D299</f>
        <v>405000</v>
      </c>
      <c r="E298" s="312"/>
    </row>
    <row r="299" customFormat="false" ht="18.75" hidden="false" customHeight="true" outlineLevel="0" collapsed="false">
      <c r="A299" s="178" t="s">
        <v>497</v>
      </c>
      <c r="B299" s="139" t="s">
        <v>563</v>
      </c>
      <c r="C299" s="156" t="n">
        <v>400</v>
      </c>
      <c r="D299" s="134" t="n">
        <f aca="false">'Ведомственная 2020'!G215</f>
        <v>405000</v>
      </c>
      <c r="E299" s="312"/>
    </row>
    <row r="300" customFormat="false" ht="18.75" hidden="false" customHeight="true" outlineLevel="0" collapsed="false">
      <c r="A300" s="197" t="s">
        <v>564</v>
      </c>
      <c r="B300" s="167" t="s">
        <v>565</v>
      </c>
      <c r="C300" s="160"/>
      <c r="D300" s="121" t="n">
        <f aca="false">D301+D302</f>
        <v>166188.37</v>
      </c>
      <c r="E300" s="312"/>
    </row>
    <row r="301" customFormat="false" ht="18.75" hidden="false" customHeight="true" outlineLevel="0" collapsed="false">
      <c r="A301" s="178" t="s">
        <v>497</v>
      </c>
      <c r="B301" s="139" t="s">
        <v>565</v>
      </c>
      <c r="C301" s="156" t="n">
        <v>400</v>
      </c>
      <c r="D301" s="134" t="n">
        <f aca="false">'Ведомственная 2020'!G217</f>
        <v>127418</v>
      </c>
      <c r="E301" s="312"/>
    </row>
    <row r="302" customFormat="false" ht="25.95" hidden="false" customHeight="true" outlineLevel="0" collapsed="false">
      <c r="A302" s="158" t="s">
        <v>300</v>
      </c>
      <c r="B302" s="139" t="s">
        <v>565</v>
      </c>
      <c r="C302" s="156" t="n">
        <v>200</v>
      </c>
      <c r="D302" s="134" t="n">
        <f aca="false">'Ведомственная 2020'!G218</f>
        <v>38770.37</v>
      </c>
      <c r="E302" s="312"/>
    </row>
    <row r="303" customFormat="false" ht="31.2" hidden="false" customHeight="false" outlineLevel="0" collapsed="false">
      <c r="A303" s="318" t="s">
        <v>472</v>
      </c>
      <c r="B303" s="125" t="s">
        <v>473</v>
      </c>
      <c r="C303" s="152"/>
      <c r="D303" s="320" t="n">
        <f aca="false">D304+D308</f>
        <v>348862</v>
      </c>
      <c r="E303" s="312"/>
    </row>
    <row r="304" customFormat="false" ht="46.8" hidden="false" customHeight="false" outlineLevel="0" collapsed="false">
      <c r="A304" s="138" t="s">
        <v>474</v>
      </c>
      <c r="B304" s="125" t="s">
        <v>475</v>
      </c>
      <c r="C304" s="152"/>
      <c r="D304" s="320" t="n">
        <f aca="false">D305</f>
        <v>34000</v>
      </c>
      <c r="E304" s="312"/>
    </row>
    <row r="305" customFormat="false" ht="35.25" hidden="false" customHeight="true" outlineLevel="0" collapsed="false">
      <c r="A305" s="179" t="s">
        <v>837</v>
      </c>
      <c r="B305" s="125" t="s">
        <v>477</v>
      </c>
      <c r="C305" s="152"/>
      <c r="D305" s="320" t="n">
        <f aca="false">D306</f>
        <v>34000</v>
      </c>
      <c r="E305" s="312"/>
    </row>
    <row r="306" customFormat="false" ht="15.6" hidden="false" customHeight="false" outlineLevel="0" collapsed="false">
      <c r="A306" s="158" t="s">
        <v>478</v>
      </c>
      <c r="B306" s="129" t="s">
        <v>479</v>
      </c>
      <c r="C306" s="133"/>
      <c r="D306" s="321" t="n">
        <f aca="false">D307</f>
        <v>34000</v>
      </c>
      <c r="E306" s="312"/>
    </row>
    <row r="307" customFormat="false" ht="31.2" hidden="false" customHeight="false" outlineLevel="0" collapsed="false">
      <c r="A307" s="158" t="s">
        <v>354</v>
      </c>
      <c r="B307" s="129" t="s">
        <v>479</v>
      </c>
      <c r="C307" s="157" t="n">
        <v>600</v>
      </c>
      <c r="D307" s="134" t="n">
        <f aca="false">'Ведомственная 2020'!G356</f>
        <v>34000</v>
      </c>
      <c r="E307" s="312"/>
    </row>
    <row r="308" customFormat="false" ht="46.8" hidden="false" customHeight="false" outlineLevel="0" collapsed="false">
      <c r="A308" s="318" t="s">
        <v>838</v>
      </c>
      <c r="B308" s="125" t="s">
        <v>481</v>
      </c>
      <c r="C308" s="152"/>
      <c r="D308" s="320" t="n">
        <f aca="false">D309</f>
        <v>314862</v>
      </c>
      <c r="E308" s="312"/>
    </row>
    <row r="309" customFormat="false" ht="46.8" hidden="false" customHeight="false" outlineLevel="0" collapsed="false">
      <c r="A309" s="318" t="s">
        <v>482</v>
      </c>
      <c r="B309" s="125" t="s">
        <v>483</v>
      </c>
      <c r="C309" s="152"/>
      <c r="D309" s="320" t="n">
        <f aca="false">D310+D313</f>
        <v>314862</v>
      </c>
      <c r="E309" s="312"/>
    </row>
    <row r="310" customFormat="false" ht="15.6" hidden="false" customHeight="false" outlineLevel="0" collapsed="false">
      <c r="A310" s="322" t="s">
        <v>484</v>
      </c>
      <c r="B310" s="136" t="s">
        <v>485</v>
      </c>
      <c r="C310" s="133"/>
      <c r="D310" s="321" t="n">
        <f aca="false">D311+D312</f>
        <v>305800</v>
      </c>
      <c r="E310" s="312"/>
    </row>
    <row r="311" customFormat="false" ht="46.8" hidden="false" customHeight="false" outlineLevel="0" collapsed="false">
      <c r="A311" s="158" t="s">
        <v>292</v>
      </c>
      <c r="B311" s="136" t="s">
        <v>485</v>
      </c>
      <c r="C311" s="157" t="n">
        <v>100</v>
      </c>
      <c r="D311" s="134" t="n">
        <f aca="false">'Ведомственная 2020'!G154</f>
        <v>304800</v>
      </c>
      <c r="E311" s="312"/>
    </row>
    <row r="312" customFormat="false" ht="18.75" hidden="false" customHeight="true" outlineLevel="0" collapsed="false">
      <c r="A312" s="158" t="s">
        <v>300</v>
      </c>
      <c r="B312" s="136" t="s">
        <v>485</v>
      </c>
      <c r="C312" s="157" t="n">
        <v>200</v>
      </c>
      <c r="D312" s="134" t="n">
        <f aca="false">'Ведомственная 2020'!G155</f>
        <v>1000</v>
      </c>
      <c r="E312" s="312"/>
    </row>
    <row r="313" customFormat="false" ht="18.75" hidden="false" customHeight="true" outlineLevel="0" collapsed="false">
      <c r="A313" s="174" t="s">
        <v>486</v>
      </c>
      <c r="B313" s="167" t="s">
        <v>487</v>
      </c>
      <c r="C313" s="155"/>
      <c r="D313" s="121" t="n">
        <f aca="false">D314</f>
        <v>9062</v>
      </c>
      <c r="E313" s="312"/>
    </row>
    <row r="314" customFormat="false" ht="18.75" hidden="false" customHeight="true" outlineLevel="0" collapsed="false">
      <c r="A314" s="175" t="s">
        <v>292</v>
      </c>
      <c r="B314" s="168" t="s">
        <v>487</v>
      </c>
      <c r="C314" s="157" t="n">
        <v>100</v>
      </c>
      <c r="D314" s="134" t="n">
        <f aca="false">'Ведомственная 2020'!G157</f>
        <v>9062</v>
      </c>
      <c r="E314" s="312"/>
    </row>
    <row r="315" customFormat="false" ht="31.2" hidden="false" customHeight="false" outlineLevel="0" collapsed="false">
      <c r="A315" s="138" t="s">
        <v>511</v>
      </c>
      <c r="B315" s="137" t="s">
        <v>512</v>
      </c>
      <c r="C315" s="160"/>
      <c r="D315" s="121" t="n">
        <f aca="false">D320+D316</f>
        <v>279000</v>
      </c>
      <c r="E315" s="312"/>
    </row>
    <row r="316" customFormat="false" ht="34.2" hidden="false" customHeight="true" outlineLevel="0" collapsed="false">
      <c r="A316" s="138" t="s">
        <v>513</v>
      </c>
      <c r="B316" s="137" t="s">
        <v>514</v>
      </c>
      <c r="C316" s="160"/>
      <c r="D316" s="121" t="n">
        <f aca="false">D317</f>
        <v>249590</v>
      </c>
      <c r="E316" s="312"/>
    </row>
    <row r="317" customFormat="false" ht="31.2" hidden="false" customHeight="false" outlineLevel="0" collapsed="false">
      <c r="A317" s="138" t="s">
        <v>515</v>
      </c>
      <c r="B317" s="137" t="s">
        <v>516</v>
      </c>
      <c r="C317" s="160"/>
      <c r="D317" s="121" t="n">
        <f aca="false">D318</f>
        <v>249590</v>
      </c>
      <c r="E317" s="312"/>
    </row>
    <row r="318" customFormat="false" ht="31.2" hidden="false" customHeight="false" outlineLevel="0" collapsed="false">
      <c r="A318" s="158" t="s">
        <v>517</v>
      </c>
      <c r="B318" s="139" t="s">
        <v>518</v>
      </c>
      <c r="C318" s="156"/>
      <c r="D318" s="134" t="n">
        <f aca="false">D319</f>
        <v>249590</v>
      </c>
      <c r="E318" s="312"/>
    </row>
    <row r="319" customFormat="false" ht="18.75" hidden="false" customHeight="true" outlineLevel="0" collapsed="false">
      <c r="A319" s="158" t="s">
        <v>300</v>
      </c>
      <c r="B319" s="139" t="s">
        <v>518</v>
      </c>
      <c r="C319" s="156" t="n">
        <v>200</v>
      </c>
      <c r="D319" s="134" t="n">
        <f aca="false">'Ведомственная 2020'!G179</f>
        <v>249590</v>
      </c>
      <c r="E319" s="312"/>
    </row>
    <row r="320" customFormat="false" ht="46.8" hidden="false" customHeight="false" outlineLevel="0" collapsed="false">
      <c r="A320" s="138" t="s">
        <v>519</v>
      </c>
      <c r="B320" s="137" t="s">
        <v>520</v>
      </c>
      <c r="C320" s="160"/>
      <c r="D320" s="121" t="n">
        <f aca="false">D321</f>
        <v>29410</v>
      </c>
      <c r="E320" s="312"/>
    </row>
    <row r="321" customFormat="false" ht="83.25" hidden="false" customHeight="true" outlineLevel="0" collapsed="false">
      <c r="A321" s="185" t="s">
        <v>521</v>
      </c>
      <c r="B321" s="137" t="s">
        <v>522</v>
      </c>
      <c r="C321" s="160"/>
      <c r="D321" s="121" t="n">
        <f aca="false">D322</f>
        <v>29410</v>
      </c>
      <c r="E321" s="312"/>
    </row>
    <row r="322" customFormat="false" ht="34.5" hidden="false" customHeight="true" outlineLevel="0" collapsed="false">
      <c r="A322" s="158" t="s">
        <v>517</v>
      </c>
      <c r="B322" s="139" t="s">
        <v>523</v>
      </c>
      <c r="C322" s="156"/>
      <c r="D322" s="134" t="n">
        <f aca="false">D323</f>
        <v>29410</v>
      </c>
      <c r="E322" s="312"/>
    </row>
    <row r="323" customFormat="false" ht="18.75" hidden="false" customHeight="true" outlineLevel="0" collapsed="false">
      <c r="A323" s="187" t="s">
        <v>300</v>
      </c>
      <c r="B323" s="139" t="s">
        <v>523</v>
      </c>
      <c r="C323" s="156" t="n">
        <v>200</v>
      </c>
      <c r="D323" s="134" t="n">
        <f aca="false">'Ведомственная 2020'!G183</f>
        <v>29410</v>
      </c>
      <c r="E323" s="312"/>
    </row>
    <row r="324" customFormat="false" ht="46.8" hidden="false" customHeight="false" outlineLevel="0" collapsed="false">
      <c r="A324" s="138" t="s">
        <v>400</v>
      </c>
      <c r="B324" s="125" t="s">
        <v>401</v>
      </c>
      <c r="C324" s="155"/>
      <c r="D324" s="121" t="n">
        <f aca="false">D325</f>
        <v>30000</v>
      </c>
      <c r="E324" s="312"/>
    </row>
    <row r="325" customFormat="false" ht="62.4" hidden="false" customHeight="false" outlineLevel="0" collapsed="false">
      <c r="A325" s="138" t="s">
        <v>797</v>
      </c>
      <c r="B325" s="125" t="s">
        <v>403</v>
      </c>
      <c r="C325" s="155"/>
      <c r="D325" s="121" t="n">
        <f aca="false">D326</f>
        <v>30000</v>
      </c>
      <c r="E325" s="312"/>
    </row>
    <row r="326" customFormat="false" ht="46.8" hidden="false" customHeight="false" outlineLevel="0" collapsed="false">
      <c r="A326" s="138" t="s">
        <v>404</v>
      </c>
      <c r="B326" s="125" t="s">
        <v>405</v>
      </c>
      <c r="C326" s="155"/>
      <c r="D326" s="121" t="n">
        <f aca="false">D327</f>
        <v>30000</v>
      </c>
      <c r="E326" s="312"/>
    </row>
    <row r="327" customFormat="false" ht="15.6" hidden="false" customHeight="false" outlineLevel="0" collapsed="false">
      <c r="A327" s="158" t="s">
        <v>406</v>
      </c>
      <c r="B327" s="136" t="s">
        <v>407</v>
      </c>
      <c r="C327" s="157"/>
      <c r="D327" s="134" t="n">
        <f aca="false">D328</f>
        <v>30000</v>
      </c>
      <c r="E327" s="312"/>
    </row>
    <row r="328" customFormat="false" ht="15.6" hidden="false" customHeight="false" outlineLevel="0" collapsed="false">
      <c r="A328" s="158" t="s">
        <v>408</v>
      </c>
      <c r="B328" s="136" t="s">
        <v>407</v>
      </c>
      <c r="C328" s="157" t="n">
        <v>300</v>
      </c>
      <c r="D328" s="134" t="n">
        <f aca="false">'Ведомственная 2020'!G94</f>
        <v>30000</v>
      </c>
      <c r="E328" s="312"/>
    </row>
    <row r="329" customFormat="false" ht="46.8" hidden="false" customHeight="false" outlineLevel="0" collapsed="false">
      <c r="A329" s="119" t="s">
        <v>309</v>
      </c>
      <c r="B329" s="137" t="s">
        <v>310</v>
      </c>
      <c r="C329" s="157"/>
      <c r="D329" s="121" t="n">
        <f aca="false">D330</f>
        <v>317712</v>
      </c>
      <c r="E329" s="312"/>
    </row>
    <row r="330" customFormat="false" ht="78" hidden="false" customHeight="false" outlineLevel="0" collapsed="false">
      <c r="A330" s="119" t="s">
        <v>311</v>
      </c>
      <c r="B330" s="137" t="s">
        <v>312</v>
      </c>
      <c r="C330" s="157"/>
      <c r="D330" s="121" t="n">
        <f aca="false">D331</f>
        <v>317712</v>
      </c>
      <c r="E330" s="312"/>
    </row>
    <row r="331" customFormat="false" ht="46.8" hidden="false" customHeight="false" outlineLevel="0" collapsed="false">
      <c r="A331" s="119" t="s">
        <v>313</v>
      </c>
      <c r="B331" s="137" t="s">
        <v>314</v>
      </c>
      <c r="C331" s="157"/>
      <c r="D331" s="121" t="n">
        <f aca="false">D332+D334</f>
        <v>317712</v>
      </c>
      <c r="E331" s="312"/>
    </row>
    <row r="332" customFormat="false" ht="36.6" hidden="false" customHeight="true" outlineLevel="0" collapsed="false">
      <c r="A332" s="186" t="s">
        <v>707</v>
      </c>
      <c r="B332" s="159" t="s">
        <v>708</v>
      </c>
      <c r="C332" s="157"/>
      <c r="D332" s="121" t="n">
        <f aca="false">D333</f>
        <v>287132</v>
      </c>
      <c r="E332" s="312"/>
    </row>
    <row r="333" customFormat="false" ht="18.75" hidden="false" customHeight="true" outlineLevel="0" collapsed="false">
      <c r="A333" s="158" t="s">
        <v>300</v>
      </c>
      <c r="B333" s="188" t="s">
        <v>708</v>
      </c>
      <c r="C333" s="157" t="n">
        <v>200</v>
      </c>
      <c r="D333" s="134" t="n">
        <f aca="false">'Ведомственная 2020'!G256</f>
        <v>287132</v>
      </c>
      <c r="E333" s="312"/>
    </row>
    <row r="334" customFormat="false" ht="46.8" hidden="false" customHeight="false" outlineLevel="0" collapsed="false">
      <c r="A334" s="138" t="s">
        <v>315</v>
      </c>
      <c r="B334" s="137" t="s">
        <v>316</v>
      </c>
      <c r="C334" s="122"/>
      <c r="D334" s="121" t="n">
        <f aca="false">D335</f>
        <v>30580</v>
      </c>
      <c r="E334" s="312"/>
    </row>
    <row r="335" customFormat="false" ht="46.8" hidden="false" customHeight="false" outlineLevel="0" collapsed="false">
      <c r="A335" s="158" t="s">
        <v>292</v>
      </c>
      <c r="B335" s="139" t="s">
        <v>316</v>
      </c>
      <c r="C335" s="140" t="n">
        <v>100</v>
      </c>
      <c r="D335" s="134" t="n">
        <f aca="false">'Ведомственная 2020'!G33</f>
        <v>30580</v>
      </c>
      <c r="E335" s="312"/>
    </row>
    <row r="336" customFormat="false" ht="15.6" hidden="false" customHeight="false" outlineLevel="0" collapsed="false">
      <c r="A336" s="318" t="s">
        <v>286</v>
      </c>
      <c r="B336" s="125" t="s">
        <v>287</v>
      </c>
      <c r="C336" s="152"/>
      <c r="D336" s="320" t="n">
        <f aca="false">D337</f>
        <v>1449313</v>
      </c>
      <c r="E336" s="312"/>
    </row>
    <row r="337" customFormat="false" ht="15.6" hidden="false" customHeight="false" outlineLevel="0" collapsed="false">
      <c r="A337" s="318" t="s">
        <v>288</v>
      </c>
      <c r="B337" s="125" t="s">
        <v>289</v>
      </c>
      <c r="C337" s="152"/>
      <c r="D337" s="320" t="n">
        <f aca="false">D338</f>
        <v>1449313</v>
      </c>
      <c r="E337" s="312"/>
    </row>
    <row r="338" customFormat="false" ht="15.6" hidden="false" customHeight="false" outlineLevel="0" collapsed="false">
      <c r="A338" s="158" t="s">
        <v>290</v>
      </c>
      <c r="B338" s="129" t="s">
        <v>291</v>
      </c>
      <c r="C338" s="133"/>
      <c r="D338" s="321" t="n">
        <f aca="false">D339</f>
        <v>1449313</v>
      </c>
      <c r="E338" s="312"/>
    </row>
    <row r="339" customFormat="false" ht="46.8" hidden="false" customHeight="false" outlineLevel="0" collapsed="false">
      <c r="A339" s="158" t="s">
        <v>292</v>
      </c>
      <c r="B339" s="129" t="s">
        <v>291</v>
      </c>
      <c r="C339" s="157" t="n">
        <v>100</v>
      </c>
      <c r="D339" s="131" t="n">
        <f aca="false">'Ведомственная 2020'!G22</f>
        <v>1449313</v>
      </c>
      <c r="E339" s="312"/>
    </row>
    <row r="340" customFormat="false" ht="15.6" hidden="false" customHeight="false" outlineLevel="0" collapsed="false">
      <c r="A340" s="325" t="s">
        <v>304</v>
      </c>
      <c r="B340" s="125" t="s">
        <v>305</v>
      </c>
      <c r="C340" s="152"/>
      <c r="D340" s="320" t="n">
        <f aca="false">D341</f>
        <v>14156355</v>
      </c>
      <c r="E340" s="312"/>
    </row>
    <row r="341" customFormat="false" ht="15.6" hidden="false" customHeight="false" outlineLevel="0" collapsed="false">
      <c r="A341" s="325" t="s">
        <v>306</v>
      </c>
      <c r="B341" s="125" t="s">
        <v>307</v>
      </c>
      <c r="C341" s="152"/>
      <c r="D341" s="320" t="n">
        <f aca="false">D342</f>
        <v>14156355</v>
      </c>
      <c r="E341" s="312"/>
    </row>
    <row r="342" customFormat="false" ht="15.6" hidden="false" customHeight="false" outlineLevel="0" collapsed="false">
      <c r="A342" s="329" t="s">
        <v>290</v>
      </c>
      <c r="B342" s="136" t="s">
        <v>308</v>
      </c>
      <c r="C342" s="157"/>
      <c r="D342" s="134" t="n">
        <f aca="false">D343+D344</f>
        <v>14156355</v>
      </c>
      <c r="E342" s="312"/>
    </row>
    <row r="343" customFormat="false" ht="46.8" hidden="false" customHeight="false" outlineLevel="0" collapsed="false">
      <c r="A343" s="158" t="s">
        <v>292</v>
      </c>
      <c r="B343" s="136" t="s">
        <v>308</v>
      </c>
      <c r="C343" s="157" t="n">
        <v>100</v>
      </c>
      <c r="D343" s="134" t="n">
        <f aca="false">'Ведомственная 2020'!G27</f>
        <v>13163345</v>
      </c>
      <c r="E343" s="312"/>
    </row>
    <row r="344" customFormat="false" ht="18.75" hidden="false" customHeight="true" outlineLevel="0" collapsed="false">
      <c r="A344" s="158" t="s">
        <v>300</v>
      </c>
      <c r="B344" s="136" t="s">
        <v>308</v>
      </c>
      <c r="C344" s="157" t="n">
        <v>200</v>
      </c>
      <c r="D344" s="134" t="n">
        <f aca="false">'Ведомственная 2020'!G28</f>
        <v>993010</v>
      </c>
      <c r="E344" s="312"/>
    </row>
    <row r="345" customFormat="false" ht="31.2" hidden="false" customHeight="false" outlineLevel="0" collapsed="false">
      <c r="A345" s="325" t="s">
        <v>295</v>
      </c>
      <c r="B345" s="125" t="s">
        <v>296</v>
      </c>
      <c r="C345" s="152"/>
      <c r="D345" s="320" t="n">
        <f aca="false">D346</f>
        <v>1370672</v>
      </c>
      <c r="E345" s="312"/>
    </row>
    <row r="346" customFormat="false" ht="15.6" hidden="false" customHeight="false" outlineLevel="0" collapsed="false">
      <c r="A346" s="325" t="s">
        <v>297</v>
      </c>
      <c r="B346" s="125" t="s">
        <v>298</v>
      </c>
      <c r="C346" s="152"/>
      <c r="D346" s="320" t="n">
        <f aca="false">D347</f>
        <v>1370672</v>
      </c>
      <c r="E346" s="312"/>
    </row>
    <row r="347" customFormat="false" ht="15.6" hidden="false" customHeight="false" outlineLevel="0" collapsed="false">
      <c r="A347" s="329" t="s">
        <v>290</v>
      </c>
      <c r="B347" s="129" t="s">
        <v>299</v>
      </c>
      <c r="C347" s="157"/>
      <c r="D347" s="134" t="n">
        <f aca="false">D348+D349</f>
        <v>1370672</v>
      </c>
      <c r="E347" s="312"/>
    </row>
    <row r="348" customFormat="false" ht="46.8" hidden="false" customHeight="false" outlineLevel="0" collapsed="false">
      <c r="A348" s="158" t="s">
        <v>292</v>
      </c>
      <c r="B348" s="129" t="s">
        <v>299</v>
      </c>
      <c r="C348" s="157" t="n">
        <v>100</v>
      </c>
      <c r="D348" s="134" t="n">
        <f aca="false">'Ведомственная 2020'!G500</f>
        <v>1276672</v>
      </c>
      <c r="E348" s="312"/>
    </row>
    <row r="349" customFormat="false" ht="18.75" hidden="false" customHeight="true" outlineLevel="0" collapsed="false">
      <c r="A349" s="158" t="s">
        <v>300</v>
      </c>
      <c r="B349" s="129" t="s">
        <v>299</v>
      </c>
      <c r="C349" s="140" t="n">
        <v>200</v>
      </c>
      <c r="D349" s="134" t="n">
        <f aca="false">'Ведомственная 2020'!G501</f>
        <v>94000</v>
      </c>
      <c r="E349" s="312"/>
    </row>
    <row r="350" customFormat="false" ht="31.2" hidden="false" customHeight="false" outlineLevel="0" collapsed="false">
      <c r="A350" s="138" t="s">
        <v>409</v>
      </c>
      <c r="B350" s="125" t="s">
        <v>410</v>
      </c>
      <c r="C350" s="152"/>
      <c r="D350" s="320" t="n">
        <f aca="false">D351</f>
        <v>2240128.36</v>
      </c>
      <c r="E350" s="312"/>
    </row>
    <row r="351" customFormat="false" ht="15.6" hidden="false" customHeight="false" outlineLevel="0" collapsed="false">
      <c r="A351" s="119" t="s">
        <v>411</v>
      </c>
      <c r="B351" s="125" t="s">
        <v>412</v>
      </c>
      <c r="C351" s="152"/>
      <c r="D351" s="320" t="n">
        <f aca="false">D352</f>
        <v>2240128.36</v>
      </c>
      <c r="E351" s="312"/>
    </row>
    <row r="352" customFormat="false" ht="15.6" hidden="false" customHeight="false" outlineLevel="0" collapsed="false">
      <c r="A352" s="330" t="s">
        <v>413</v>
      </c>
      <c r="B352" s="136" t="s">
        <v>414</v>
      </c>
      <c r="C352" s="152"/>
      <c r="D352" s="320" t="n">
        <f aca="false">D353</f>
        <v>2240128.36</v>
      </c>
      <c r="E352" s="312"/>
    </row>
    <row r="353" customFormat="false" ht="15.6" hidden="false" customHeight="false" outlineLevel="0" collapsed="false">
      <c r="A353" s="158" t="s">
        <v>343</v>
      </c>
      <c r="B353" s="136" t="s">
        <v>414</v>
      </c>
      <c r="C353" s="157" t="n">
        <v>800</v>
      </c>
      <c r="D353" s="134" t="n">
        <f aca="false">'Ведомственная 2020'!G98</f>
        <v>2240128.36</v>
      </c>
      <c r="E353" s="312"/>
    </row>
    <row r="354" customFormat="false" ht="15.6" hidden="false" customHeight="false" outlineLevel="0" collapsed="false">
      <c r="A354" s="138" t="s">
        <v>317</v>
      </c>
      <c r="B354" s="125" t="s">
        <v>318</v>
      </c>
      <c r="C354" s="152"/>
      <c r="D354" s="320" t="n">
        <f aca="false">D355</f>
        <v>18886131.01</v>
      </c>
      <c r="E354" s="312"/>
    </row>
    <row r="355" customFormat="false" ht="15.6" hidden="false" customHeight="false" outlineLevel="0" collapsed="false">
      <c r="A355" s="138" t="s">
        <v>839</v>
      </c>
      <c r="B355" s="125" t="s">
        <v>320</v>
      </c>
      <c r="C355" s="152"/>
      <c r="D355" s="320" t="n">
        <f aca="false">D356+D365+D368+D372+D359+D361+D374+D376+D363</f>
        <v>18886131.01</v>
      </c>
      <c r="E355" s="312"/>
    </row>
    <row r="356" customFormat="false" ht="31.2" hidden="false" customHeight="false" outlineLevel="0" collapsed="false">
      <c r="A356" s="138" t="s">
        <v>321</v>
      </c>
      <c r="B356" s="125" t="s">
        <v>322</v>
      </c>
      <c r="C356" s="170"/>
      <c r="D356" s="121" t="n">
        <f aca="false">D357+D358</f>
        <v>305800</v>
      </c>
      <c r="E356" s="312"/>
    </row>
    <row r="357" customFormat="false" ht="46.8" hidden="false" customHeight="false" outlineLevel="0" collapsed="false">
      <c r="A357" s="158" t="s">
        <v>292</v>
      </c>
      <c r="B357" s="136" t="s">
        <v>322</v>
      </c>
      <c r="C357" s="157" t="n">
        <v>100</v>
      </c>
      <c r="D357" s="134" t="n">
        <f aca="false">'Ведомственная 2020'!G37</f>
        <v>303796</v>
      </c>
      <c r="E357" s="312"/>
    </row>
    <row r="358" customFormat="false" ht="18" hidden="false" customHeight="true" outlineLevel="0" collapsed="false">
      <c r="A358" s="158" t="s">
        <v>300</v>
      </c>
      <c r="B358" s="136" t="s">
        <v>322</v>
      </c>
      <c r="C358" s="157" t="n">
        <v>200</v>
      </c>
      <c r="D358" s="134" t="n">
        <f aca="false">'Ведомственная 2020'!G38</f>
        <v>2004</v>
      </c>
      <c r="E358" s="312"/>
    </row>
    <row r="359" customFormat="false" ht="20.4" hidden="false" customHeight="true" outlineLevel="0" collapsed="false">
      <c r="A359" s="189" t="s">
        <v>566</v>
      </c>
      <c r="B359" s="159" t="s">
        <v>567</v>
      </c>
      <c r="C359" s="128"/>
      <c r="D359" s="121" t="n">
        <f aca="false">D360</f>
        <v>54429</v>
      </c>
      <c r="E359" s="312"/>
    </row>
    <row r="360" customFormat="false" ht="18" hidden="false" customHeight="true" outlineLevel="0" collapsed="false">
      <c r="A360" s="126" t="s">
        <v>300</v>
      </c>
      <c r="B360" s="188" t="s">
        <v>567</v>
      </c>
      <c r="C360" s="128" t="s">
        <v>301</v>
      </c>
      <c r="D360" s="134" t="n">
        <f aca="false">'Ведомственная 2020'!G222</f>
        <v>54429</v>
      </c>
      <c r="E360" s="312"/>
    </row>
    <row r="361" customFormat="false" ht="18" hidden="false" customHeight="true" outlineLevel="0" collapsed="false">
      <c r="A361" s="186" t="s">
        <v>568</v>
      </c>
      <c r="B361" s="159" t="s">
        <v>569</v>
      </c>
      <c r="C361" s="128"/>
      <c r="D361" s="121" t="n">
        <f aca="false">D362</f>
        <v>36286</v>
      </c>
      <c r="E361" s="312"/>
    </row>
    <row r="362" customFormat="false" ht="18" hidden="false" customHeight="true" outlineLevel="0" collapsed="false">
      <c r="A362" s="126" t="s">
        <v>300</v>
      </c>
      <c r="B362" s="188" t="s">
        <v>569</v>
      </c>
      <c r="C362" s="128" t="s">
        <v>301</v>
      </c>
      <c r="D362" s="134" t="n">
        <f aca="false">'Ведомственная 2020'!G224</f>
        <v>36286</v>
      </c>
      <c r="E362" s="312"/>
    </row>
    <row r="363" customFormat="false" ht="18" hidden="false" customHeight="true" outlineLevel="0" collapsed="false">
      <c r="A363" s="174" t="s">
        <v>325</v>
      </c>
      <c r="B363" s="167" t="s">
        <v>326</v>
      </c>
      <c r="C363" s="162"/>
      <c r="D363" s="121" t="n">
        <f aca="false">D364</f>
        <v>5300</v>
      </c>
      <c r="E363" s="312"/>
    </row>
    <row r="364" customFormat="false" ht="18" hidden="false" customHeight="true" outlineLevel="0" collapsed="false">
      <c r="A364" s="205" t="s">
        <v>300</v>
      </c>
      <c r="B364" s="168" t="s">
        <v>326</v>
      </c>
      <c r="C364" s="140" t="n">
        <v>200</v>
      </c>
      <c r="D364" s="134" t="n">
        <f aca="false">'Ведомственная 2020'!G43</f>
        <v>5300</v>
      </c>
      <c r="E364" s="312"/>
    </row>
    <row r="365" customFormat="false" ht="36" hidden="false" customHeight="true" outlineLevel="0" collapsed="false">
      <c r="A365" s="323" t="s">
        <v>416</v>
      </c>
      <c r="B365" s="137" t="s">
        <v>417</v>
      </c>
      <c r="C365" s="122"/>
      <c r="D365" s="121" t="n">
        <f aca="false">D366+D367</f>
        <v>3063296</v>
      </c>
      <c r="E365" s="312"/>
    </row>
    <row r="366" customFormat="false" ht="53.25" hidden="false" customHeight="true" outlineLevel="0" collapsed="false">
      <c r="A366" s="158" t="s">
        <v>292</v>
      </c>
      <c r="B366" s="139" t="s">
        <v>417</v>
      </c>
      <c r="C366" s="140" t="n">
        <v>100</v>
      </c>
      <c r="D366" s="134" t="n">
        <f aca="false">'Ведомственная 2020'!G102</f>
        <v>1102056</v>
      </c>
      <c r="E366" s="312"/>
    </row>
    <row r="367" customFormat="false" ht="18" hidden="false" customHeight="true" outlineLevel="0" collapsed="false">
      <c r="A367" s="158" t="s">
        <v>300</v>
      </c>
      <c r="B367" s="139" t="s">
        <v>417</v>
      </c>
      <c r="C367" s="140" t="n">
        <v>200</v>
      </c>
      <c r="D367" s="134" t="n">
        <f aca="false">'Ведомственная 2020'!G103</f>
        <v>1961240</v>
      </c>
      <c r="E367" s="312"/>
    </row>
    <row r="368" customFormat="false" ht="19.5" hidden="false" customHeight="true" outlineLevel="0" collapsed="false">
      <c r="A368" s="138" t="s">
        <v>418</v>
      </c>
      <c r="B368" s="137" t="s">
        <v>419</v>
      </c>
      <c r="C368" s="270"/>
      <c r="D368" s="121" t="n">
        <f aca="false">D369+D370+D371</f>
        <v>14888578.04</v>
      </c>
      <c r="E368" s="312"/>
    </row>
    <row r="369" customFormat="false" ht="51.75" hidden="false" customHeight="true" outlineLevel="0" collapsed="false">
      <c r="A369" s="158" t="s">
        <v>292</v>
      </c>
      <c r="B369" s="139" t="s">
        <v>419</v>
      </c>
      <c r="C369" s="271" t="s">
        <v>420</v>
      </c>
      <c r="D369" s="134" t="n">
        <f aca="false">'Ведомственная 2020'!G105</f>
        <v>6788090</v>
      </c>
      <c r="E369" s="312"/>
    </row>
    <row r="370" customFormat="false" ht="18" hidden="false" customHeight="true" outlineLevel="0" collapsed="false">
      <c r="A370" s="158" t="s">
        <v>300</v>
      </c>
      <c r="B370" s="139" t="s">
        <v>419</v>
      </c>
      <c r="C370" s="271" t="s">
        <v>301</v>
      </c>
      <c r="D370" s="134" t="n">
        <f aca="false">'Ведомственная 2020'!G106</f>
        <v>8039619</v>
      </c>
      <c r="E370" s="312"/>
    </row>
    <row r="371" customFormat="false" ht="18" hidden="false" customHeight="true" outlineLevel="0" collapsed="false">
      <c r="A371" s="158" t="s">
        <v>343</v>
      </c>
      <c r="B371" s="139" t="s">
        <v>419</v>
      </c>
      <c r="C371" s="271" t="s">
        <v>415</v>
      </c>
      <c r="D371" s="134" t="n">
        <f aca="false">'Ведомственная 2020'!G107</f>
        <v>60869.04</v>
      </c>
      <c r="E371" s="312"/>
    </row>
    <row r="372" customFormat="false" ht="18" hidden="false" customHeight="true" outlineLevel="0" collapsed="false">
      <c r="A372" s="164" t="s">
        <v>421</v>
      </c>
      <c r="B372" s="137" t="s">
        <v>422</v>
      </c>
      <c r="C372" s="122"/>
      <c r="D372" s="121" t="n">
        <f aca="false">D373</f>
        <v>150000</v>
      </c>
      <c r="E372" s="312"/>
    </row>
    <row r="373" customFormat="false" ht="18" hidden="false" customHeight="true" outlineLevel="0" collapsed="false">
      <c r="A373" s="158" t="s">
        <v>300</v>
      </c>
      <c r="B373" s="139" t="s">
        <v>422</v>
      </c>
      <c r="C373" s="140" t="n">
        <v>200</v>
      </c>
      <c r="D373" s="134" t="n">
        <f aca="false">'Ведомственная 2020'!G109+'Ведомственная 2020'!G506</f>
        <v>150000</v>
      </c>
      <c r="E373" s="312"/>
    </row>
    <row r="374" customFormat="false" ht="33" hidden="false" customHeight="true" outlineLevel="0" collapsed="false">
      <c r="A374" s="138" t="s">
        <v>423</v>
      </c>
      <c r="B374" s="137" t="s">
        <v>424</v>
      </c>
      <c r="C374" s="162"/>
      <c r="D374" s="121" t="n">
        <f aca="false">D375</f>
        <v>342441.97</v>
      </c>
      <c r="E374" s="312"/>
    </row>
    <row r="375" customFormat="false" ht="18" hidden="false" customHeight="true" outlineLevel="0" collapsed="false">
      <c r="A375" s="163" t="s">
        <v>425</v>
      </c>
      <c r="B375" s="139" t="s">
        <v>424</v>
      </c>
      <c r="C375" s="140" t="n">
        <v>500</v>
      </c>
      <c r="D375" s="134" t="n">
        <f aca="false">'Ведомственная 2020'!G111</f>
        <v>342441.97</v>
      </c>
      <c r="E375" s="312"/>
    </row>
    <row r="376" customFormat="false" ht="82.95" hidden="false" customHeight="true" outlineLevel="0" collapsed="false">
      <c r="A376" s="138" t="s">
        <v>693</v>
      </c>
      <c r="B376" s="137" t="s">
        <v>694</v>
      </c>
      <c r="C376" s="162"/>
      <c r="D376" s="121" t="n">
        <f aca="false">D377</f>
        <v>40000</v>
      </c>
      <c r="E376" s="312"/>
    </row>
    <row r="377" customFormat="false" ht="18" hidden="false" customHeight="true" outlineLevel="0" collapsed="false">
      <c r="A377" s="163" t="s">
        <v>425</v>
      </c>
      <c r="B377" s="139" t="s">
        <v>694</v>
      </c>
      <c r="C377" s="140" t="n">
        <v>500</v>
      </c>
      <c r="D377" s="134" t="n">
        <f aca="false">'Ведомственная 2020'!G249</f>
        <v>40000</v>
      </c>
      <c r="E377" s="312"/>
    </row>
    <row r="378" customFormat="false" ht="18" hidden="false" customHeight="true" outlineLevel="0" collapsed="false">
      <c r="A378" s="137" t="s">
        <v>338</v>
      </c>
      <c r="B378" s="137" t="s">
        <v>339</v>
      </c>
      <c r="C378" s="140"/>
      <c r="D378" s="121" t="n">
        <f aca="false">D379</f>
        <v>470000</v>
      </c>
      <c r="E378" s="312"/>
    </row>
    <row r="379" customFormat="false" ht="18" hidden="false" customHeight="true" outlineLevel="0" collapsed="false">
      <c r="A379" s="151" t="s">
        <v>340</v>
      </c>
      <c r="B379" s="137" t="s">
        <v>341</v>
      </c>
      <c r="C379" s="140"/>
      <c r="D379" s="121" t="n">
        <f aca="false">D382+D380</f>
        <v>470000</v>
      </c>
      <c r="E379" s="312"/>
    </row>
    <row r="380" customFormat="false" ht="18" hidden="false" customHeight="true" outlineLevel="0" collapsed="false">
      <c r="A380" s="166" t="s">
        <v>426</v>
      </c>
      <c r="B380" s="167" t="s">
        <v>427</v>
      </c>
      <c r="C380" s="127"/>
      <c r="D380" s="121" t="n">
        <f aca="false">D381</f>
        <v>70000</v>
      </c>
      <c r="E380" s="312"/>
    </row>
    <row r="381" customFormat="false" ht="18" hidden="false" customHeight="true" outlineLevel="0" collapsed="false">
      <c r="A381" s="148" t="s">
        <v>408</v>
      </c>
      <c r="B381" s="168" t="s">
        <v>427</v>
      </c>
      <c r="C381" s="140" t="n">
        <v>300</v>
      </c>
      <c r="D381" s="121" t="n">
        <f aca="false">'Ведомственная 2020'!G115</f>
        <v>70000</v>
      </c>
      <c r="E381" s="312"/>
    </row>
    <row r="382" customFormat="false" ht="15.6" hidden="false" customHeight="false" outlineLevel="0" collapsed="false">
      <c r="A382" s="331" t="s">
        <v>340</v>
      </c>
      <c r="B382" s="125" t="s">
        <v>342</v>
      </c>
      <c r="C382" s="170"/>
      <c r="D382" s="121" t="n">
        <f aca="false">D383</f>
        <v>400000</v>
      </c>
      <c r="E382" s="312"/>
    </row>
    <row r="383" customFormat="false" ht="15.6" hidden="false" customHeight="false" outlineLevel="0" collapsed="false">
      <c r="A383" s="158" t="s">
        <v>343</v>
      </c>
      <c r="B383" s="136" t="s">
        <v>342</v>
      </c>
      <c r="C383" s="157" t="n">
        <v>800</v>
      </c>
      <c r="D383" s="134" t="n">
        <f aca="false">'Ведомственная 2020'!G48</f>
        <v>400000</v>
      </c>
      <c r="E383" s="312"/>
    </row>
  </sheetData>
  <autoFilter ref="B9:C383"/>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0-02-27T05:17:46Z</cp:lastPrinted>
  <dcterms:modified xsi:type="dcterms:W3CDTF">2020-12-02T11:20:58Z</dcterms:modified>
  <cp:revision>0</cp:revision>
  <dc:subject/>
  <dc:title/>
</cp:coreProperties>
</file>