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4"/>
  </bookViews>
  <sheets>
    <sheet name="источники 22-23" sheetId="1" state="visible" r:id="rId2"/>
    <sheet name="Доходы 22-23" sheetId="2" state="visible" r:id="rId3"/>
    <sheet name="РзПр 22-23" sheetId="3" state="visible" r:id="rId4"/>
    <sheet name="Ведомственная 22-23" sheetId="4" state="visible" r:id="rId5"/>
    <sheet name="Программы 22-23" sheetId="5" state="visible" r:id="rId6"/>
  </sheets>
  <definedNames>
    <definedName function="false" hidden="false" localSheetId="3" name="_xlnm.Print_Area" vbProcedure="false">'Ведомственная 22-23'!$A$1:$H$373</definedName>
    <definedName function="false" hidden="true" localSheetId="3" name="_xlnm._FilterDatabase" vbProcedure="false">'Ведомственная 22-23'!$B$13:$F$373</definedName>
    <definedName function="false" hidden="false" localSheetId="1" name="_xlnm.Print_Area" vbProcedure="false">'Доходы 22-23'!$A$1:$D$97</definedName>
    <definedName function="false" hidden="false" localSheetId="1" name="_xlnm.Print_Titles" vbProcedure="false">'Доходы 22-23'!$9:$9</definedName>
    <definedName function="false" hidden="false" localSheetId="0" name="_xlnm.Print_Area" vbProcedure="false">'источники 22-23'!$A$1:$D$17</definedName>
    <definedName function="false" hidden="false" localSheetId="4" name="_xlnm.Print_Area" vbProcedure="false">'Программы 22-23'!$A$1:$E$274</definedName>
    <definedName function="false" hidden="true" localSheetId="4" name="_xlnm._FilterDatabase" vbProcedure="false">'Программы 22-23'!$B$9:$C$274</definedName>
    <definedName function="false" hidden="false" localSheetId="2" name="_xlnm.Print_Area" vbProcedure="false">'РзПр 22-23'!$A$1:$G$341</definedName>
    <definedName function="false" hidden="true" localSheetId="2" name="_xlnm._FilterDatabase" vbProcedure="false">'РзПр 22-23'!$B$10:$E$3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3" uniqueCount="643">
  <si>
    <t xml:space="preserve">Приложение №2
к решению Представительного Собрания 
Льговского района Курской области
от _______2020 г.  № ______
«О бюджете муниципального района «Льговский район» Курской области на 2021 год                                                                                                                                      и на плановый период 2022 и 2023 годов»</t>
  </si>
  <si>
    <t xml:space="preserve">Источники финансирования дефицита бюджета муниципального района «Льговский район» Курской области на плановый период 2022 и 2023 годов</t>
  </si>
  <si>
    <t xml:space="preserve">рублей</t>
  </si>
  <si>
    <t xml:space="preserve">Код бюджетной классификации</t>
  </si>
  <si>
    <t xml:space="preserve">Наименование</t>
  </si>
  <si>
    <t xml:space="preserve">Сумма на 2022 год</t>
  </si>
  <si>
    <t xml:space="preserve">Сумма на 2023 г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t>
  </si>
  <si>
    <t xml:space="preserve">к решению Представительного Собрания 
Льговского района Курской области
от ______2020 г.  № ______
«О бюджете муниципального района «Льговский район» Курской области на 2021 год и на плановый период 2022 и 2023 годов»</t>
  </si>
  <si>
    <t xml:space="preserve">Прогнозируемое поступление доходов в районный бюджет на плановый период 2022 и 2023 годов</t>
  </si>
  <si>
    <t xml:space="preserve">Код бюджетной классификации Российской Федерации</t>
  </si>
  <si>
    <t xml:space="preserve">Наименование доходов</t>
  </si>
  <si>
    <t xml:space="preserve">2022 год</t>
  </si>
  <si>
    <t xml:space="preserve">2023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РАБОТ)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20000 00 0000 150</t>
  </si>
  <si>
    <t xml:space="preserve">Субсидии бюджетам бюджетной системы Российской Федерации (межбюджетные субсидии)</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9998 00 0000 150</t>
  </si>
  <si>
    <t xml:space="preserve">Единая субвенция местным бюджетам</t>
  </si>
  <si>
    <t xml:space="preserve">2 02 39998 05 0000 150</t>
  </si>
  <si>
    <t xml:space="preserve">Единая субвенция бюджетам муниципальных районов</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казание финансовой поддержки </t>
    </r>
    <r>
      <rPr>
        <i val="true"/>
        <sz val="8"/>
        <rFont val="Arial Cyr"/>
        <family val="0"/>
        <charset val="204"/>
      </rPr>
      <t xml:space="preserve">общественным организациям ветеранов войны, труда, Вооруженных сил и право-охранительных органов област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8 90 00000 00 0000 000</t>
  </si>
  <si>
    <t xml:space="preserve">Всего доходов</t>
  </si>
  <si>
    <t xml:space="preserve">Приложение №8</t>
  </si>
  <si>
    <t xml:space="preserve">к решению Представительного Собрания 
Льговского района Курской области
от _______2020 г.  № ______
«О бюджете муниципального района «Льговский район» Курской области на 2021 год и на плановый период 2022 и 2023 годов»</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плановый период 2022 и 2023 годов</t>
  </si>
  <si>
    <t xml:space="preserve">РЗ</t>
  </si>
  <si>
    <t xml:space="preserve">ПР</t>
  </si>
  <si>
    <t xml:space="preserve">ЦСР</t>
  </si>
  <si>
    <t xml:space="preserve">ВР</t>
  </si>
  <si>
    <t xml:space="preserve">Итого расходы на 2022 год</t>
  </si>
  <si>
    <t xml:space="preserve">Итого расходы на 2023 год</t>
  </si>
  <si>
    <t xml:space="preserve">ВСЕГО РАСХОДОВ</t>
  </si>
  <si>
    <t xml:space="preserve">Условно утвержденные расходы</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тлов и стерилизация безнадзорных (бездомных) животных на территории муниципального района "Льговский район" Курской области на 2021-2023 год"</t>
  </si>
  <si>
    <t xml:space="preserve">22 0 00 00000</t>
  </si>
  <si>
    <t xml:space="preserve">Подпрограмма "Контроль за безнадзорными (бездомными) животными  на территории муниципального района "Льговский район" Курской области" муниципальной программы "Отлов и стерилизация безнадзорных (бездомных) животных на территории муниципального района "Льговский район" Курской области на 2021-2023 год"</t>
  </si>
  <si>
    <t xml:space="preserve">22 1 00 00000</t>
  </si>
  <si>
    <t xml:space="preserve">Основное мероприятие "Предупреждение и ликвидация болезней животных, их лечение, отлов и содержание безнадзорных животных, защита населения от болезней, общих для человека и животных"</t>
  </si>
  <si>
    <t xml:space="preserve">22 1 01 00000</t>
  </si>
  <si>
    <t xml:space="preserve">Содержание работников, осуществляющих переданные государственные полномочия по организации проведения мероприятий по отлову и содержанию безнадзорных животных</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1-2023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1-2023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1-2023 годы"</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1-2023 годы"</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1-2023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1-2023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Муниципальная программа "Управление муниципальным имуществом и земельными ресурсами в Льговском районе Курской области на 2021-2023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1-2023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1-2023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1-2023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1-2023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1-2023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1-2023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1-2023 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и бюджету г. Байконура на осуществление полномочий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100</t>
  </si>
  <si>
    <t xml:space="preserve">Реализация мероприятий по распространению официальной информации</t>
  </si>
  <si>
    <t xml:space="preserve">77 2 00 С1439</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1-2023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1-2023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1-2023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t>
  </si>
  <si>
    <t xml:space="preserve">13 2 01 С146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Предупредительные мероприятия на водных объектах Льговского района Курской области"</t>
  </si>
  <si>
    <t xml:space="preserve">13 2 04 00000</t>
  </si>
  <si>
    <t xml:space="preserve">13 2 04 С1460</t>
  </si>
  <si>
    <t xml:space="preserve">Другие вопросы в области национальной безопасности и правоохранительной деятельности</t>
  </si>
  <si>
    <t xml:space="preserve">Муниципальная программа " Профилактика правонарушений в Льговском районе Курской области на 2021-2023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1-2023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1-2023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1-2023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1-2023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1-2023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1-2023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1-2023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1-2023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1-2023 годы»</t>
  </si>
  <si>
    <t xml:space="preserve">20 2 00 00000</t>
  </si>
  <si>
    <t xml:space="preserve">Основное мероприятие «Проведение первичных мероприятий по защите информации"</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Основное мероприятие «Осуществление мероприятий по обучению, повышению квалификации, профессиональной переподготовке специалистов органов местного самоуправления Льговского района Курской области и их подведомственных учреждений в сфере защиты информации»</t>
  </si>
  <si>
    <t xml:space="preserve">20 2 03 00000</t>
  </si>
  <si>
    <t xml:space="preserve">20 2 03 С1494</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1-2023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1-2023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03 2 02 С1401</t>
  </si>
  <si>
    <t xml:space="preserve">Основное мероприятие "Совершенствование  организации школьного питания"</t>
  </si>
  <si>
    <t xml:space="preserve">03 2 04 0000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Основное мероприятие "Социальные гарантии работникам образования"</t>
  </si>
  <si>
    <t xml:space="preserve">03 2 05 0000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1-2023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Развитие системы оздоровления и отдыха детей</t>
  </si>
  <si>
    <t xml:space="preserve">08 4 01 С1458</t>
  </si>
  <si>
    <t xml:space="preserve">Мероприятия, связанные с организацией отдыха детей в каникулярное время</t>
  </si>
  <si>
    <t xml:space="preserve">08 4 01 S3540</t>
  </si>
  <si>
    <t xml:space="preserve">300</t>
  </si>
  <si>
    <t xml:space="preserve">60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1-2023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1-2023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1-2023 год"</t>
  </si>
  <si>
    <t xml:space="preserve">01 0 00 00000</t>
  </si>
  <si>
    <t xml:space="preserve">Подпрограмма "Искусство" муниципальной программы "Развитие культуры в Льговском районе Курской области на 2021-2023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Подпрограмма "Наследие" муниципальной программы  "Развитие культуры в Льговском районе Курской области на 2021-2023 год"</t>
  </si>
  <si>
    <t xml:space="preserve">01 2 00 00000</t>
  </si>
  <si>
    <t xml:space="preserve">Основное мероприятие "Развитие библиотечного дела"</t>
  </si>
  <si>
    <t xml:space="preserve">01 2 01 00000</t>
  </si>
  <si>
    <t xml:space="preserve">01 2 01 С1401</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1-2023 год"</t>
  </si>
  <si>
    <t xml:space="preserve">01 3 00 00000</t>
  </si>
  <si>
    <t xml:space="preserve">Основное мероприятие "Обеспечение деятельности подведомственных учреждений"</t>
  </si>
  <si>
    <t xml:space="preserve">01 3 01 00000</t>
  </si>
  <si>
    <t xml:space="preserve">01 3 01 С1401</t>
  </si>
  <si>
    <t xml:space="preserve">Основное мероприятие "Меры государственной и социальной поддержки, а также другие выплаты"</t>
  </si>
  <si>
    <t xml:space="preserve">01 3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Муниципальная программа "Отлов и стерилизация безнадзорных (бездомных) животных на территории муниципального района "Льговский район" Курской области на 2021-2023 годы"</t>
  </si>
  <si>
    <t xml:space="preserve">Подпрограмма "Контроль за безнадзорными (бездомными) животными  на территории муниципального района "Льговский район" Курской области" муниципальной программы "Отлов и стерилизация безнадзорных (бездомных) животных на территории муниципального района "Льговский район" Курской области на 2021-2023 годы"</t>
  </si>
  <si>
    <t xml:space="preserve">Организация проведения мероприятий по отлову и содержанию безнадзорных животных</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1-2023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1-2023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1-2023 годы"</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Муниципальная программа  "Профилактика правонарушений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1-2023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1-2023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1-2023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Приложение №10</t>
  </si>
  <si>
    <t xml:space="preserve"> </t>
  </si>
  <si>
    <t xml:space="preserve">ВЕДОМСТВЕННАЯ СТРУКТУРА</t>
  </si>
  <si>
    <t xml:space="preserve">РАСХОДОВ РАЙОННОГО БЮДЖЕТА НА ПЛАНОВЫЙ ПЕРИОД 2022 И 2023 ГОДОВ</t>
  </si>
  <si>
    <t xml:space="preserve">ГРБС</t>
  </si>
  <si>
    <t xml:space="preserve">Рз</t>
  </si>
  <si>
    <t xml:space="preserve">Администрация Льговского района Курской области</t>
  </si>
  <si>
    <t xml:space="preserve">001</t>
  </si>
  <si>
    <t xml:space="preserve">Резервные фонды органов местного самоуправления</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1-2023 годы"</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1-2023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13 2 01 00000</t>
  </si>
  <si>
    <t xml:space="preserve">Основное мероприятие «Проведение первичных мероприятий по защите информации </t>
  </si>
  <si>
    <t xml:space="preserve">Оснолвное мероприятие "Организация оздоровления и отдыха детей Льговского района Курской области"</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1-2023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 охваченных питанием (горячим питанием,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0-2022 годы"</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1-2023 годы"</t>
  </si>
  <si>
    <t xml:space="preserve">Подпрограмма "Искусство" муниципальной программы "Развитие культуры в Льговском районе Курской области на 2021-2023 годы"</t>
  </si>
  <si>
    <t xml:space="preserve">Подпрограмма "Наследие" муниципальной программы  "Развитие культуры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1-2023 годов"</t>
  </si>
  <si>
    <t xml:space="preserve">Представительное Собрание Льговского района Курской области</t>
  </si>
  <si>
    <t xml:space="preserve">005</t>
  </si>
  <si>
    <t xml:space="preserve">Приложение №12</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плановый период 2022 и 2023 годов</t>
  </si>
  <si>
    <t xml:space="preserve">(рублей)</t>
  </si>
  <si>
    <t xml:space="preserve">1</t>
  </si>
  <si>
    <t xml:space="preserve">2</t>
  </si>
  <si>
    <t xml:space="preserve">3</t>
  </si>
  <si>
    <t xml:space="preserve">5</t>
  </si>
  <si>
    <t xml:space="preserve">ВСЕГО</t>
  </si>
  <si>
    <t xml:space="preserve">Муниципальная программа  "Развитие культуры в Льговском районе Курской области на 2021-2023 годы"</t>
  </si>
  <si>
    <t xml:space="preserve">Подпрограмма "Наследие" муниципальной программы "Развитие культуры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1-2023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1-2023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1-2023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1-2023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1-2023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1-2023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1-2023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1-2023 годы"</t>
  </si>
  <si>
    <t xml:space="preserve">Непрограммные расходы органов местного самоуправления</t>
  </si>
  <si>
    <t xml:space="preserve">Закупка товаров, работ и услуг для обеспечения
государственных (муниципальных) нужд</t>
  </si>
</sst>
</file>

<file path=xl/styles.xml><?xml version="1.0" encoding="utf-8"?>
<styleSheet xmlns="http://schemas.openxmlformats.org/spreadsheetml/2006/main">
  <numFmts count="7">
    <numFmt numFmtId="164" formatCode="General"/>
    <numFmt numFmtId="165" formatCode="0.00000"/>
    <numFmt numFmtId="166" formatCode="_-* #,##0.00_р_._-;\-* #,##0.00_р_._-;_-* \-??_р_._-;_-@_-"/>
    <numFmt numFmtId="167" formatCode="@"/>
    <numFmt numFmtId="168" formatCode="#,##0.00"/>
    <numFmt numFmtId="169" formatCode="0"/>
    <numFmt numFmtId="170" formatCode="0.00"/>
  </numFmts>
  <fonts count="31">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Arial Cyr"/>
      <family val="0"/>
      <charset val="204"/>
    </font>
    <font>
      <sz val="10"/>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sz val="14"/>
      <name val="Times New Roman"/>
      <family val="1"/>
      <charset val="204"/>
    </font>
    <font>
      <b val="true"/>
      <sz val="8"/>
      <name val="Arial Cyr"/>
      <family val="0"/>
      <charset val="204"/>
    </font>
    <font>
      <b val="true"/>
      <sz val="8"/>
      <name val="Arial"/>
      <family val="2"/>
      <charset val="204"/>
    </font>
    <font>
      <sz val="8"/>
      <name val="Arial"/>
      <family val="2"/>
      <charset val="204"/>
    </font>
    <font>
      <b val="true"/>
      <sz val="9"/>
      <name val="Arial Cyr"/>
      <family val="0"/>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b val="true"/>
      <sz val="16"/>
      <name val="Arial Cyr"/>
      <family val="0"/>
      <charset val="204"/>
    </font>
    <font>
      <b val="true"/>
      <sz val="16"/>
      <name val="Times New Roman"/>
      <family val="1"/>
      <charset val="204"/>
    </font>
    <font>
      <b val="true"/>
      <sz val="12"/>
      <name val="Arial Cyr"/>
      <family val="0"/>
      <charset val="204"/>
    </font>
    <font>
      <b val="true"/>
      <sz val="13"/>
      <name val="Times New Roman"/>
      <family val="1"/>
      <charset val="204"/>
    </font>
    <font>
      <i val="true"/>
      <sz val="12"/>
      <name val="Times New Roman"/>
      <family val="1"/>
      <charset val="204"/>
    </font>
    <font>
      <b val="true"/>
      <i val="true"/>
      <sz val="12"/>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15" applyFont="true" applyBorder="true" applyAlignment="true" applyProtection="true">
      <alignment horizontal="center"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5" fontId="9" fillId="2"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top" textRotation="0" wrapText="true" indent="0" shrinkToFit="false"/>
      <protection locked="true" hidden="false"/>
    </xf>
    <xf numFmtId="164" fontId="4" fillId="0" borderId="0" xfId="26" applyFont="false" applyBorder="false" applyAlignment="true" applyProtection="false">
      <alignment horizontal="general" vertical="top" textRotation="0" wrapText="true" indent="0" shrinkToFit="false"/>
      <protection locked="true" hidden="false"/>
    </xf>
    <xf numFmtId="167" fontId="11" fillId="0" borderId="1" xfId="26" applyFont="true" applyBorder="true" applyAlignment="true" applyProtection="false">
      <alignment horizontal="center" vertical="top" textRotation="0" wrapText="tru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7" fontId="11" fillId="0" borderId="1" xfId="26" applyFont="true" applyBorder="true" applyAlignment="true" applyProtection="false">
      <alignment horizontal="left" vertical="center" textRotation="0" wrapText="true" indent="0" shrinkToFit="false"/>
      <protection locked="true" hidden="false"/>
    </xf>
    <xf numFmtId="168" fontId="12" fillId="2" borderId="1" xfId="26" applyFont="true" applyBorder="true" applyAlignment="true" applyProtection="false">
      <alignment horizontal="right" vertical="center" textRotation="0" wrapText="tru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right" vertical="center" textRotation="0" wrapText="false" indent="0" shrinkToFit="false"/>
      <protection locked="true" hidden="false"/>
    </xf>
    <xf numFmtId="167" fontId="11"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8" fontId="12" fillId="2" borderId="1" xfId="0" applyFont="true" applyBorder="true" applyAlignment="true" applyProtection="false">
      <alignment horizontal="right" vertical="center" textRotation="0" wrapText="true" indent="0" shrinkToFit="false"/>
      <protection locked="true" hidden="false"/>
    </xf>
    <xf numFmtId="167" fontId="4" fillId="0" borderId="1" xfId="23"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7" fontId="4" fillId="0" borderId="1" xfId="26" applyFont="true" applyBorder="true" applyAlignment="true" applyProtection="false">
      <alignment horizontal="left"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7"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7" fontId="11" fillId="0" borderId="1"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general" vertical="center" textRotation="0" wrapText="false" indent="0" shrinkToFit="false"/>
      <protection locked="true" hidden="false"/>
    </xf>
    <xf numFmtId="167" fontId="4" fillId="0"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false" indent="0" shrinkToFit="false"/>
      <protection locked="true" hidden="false"/>
    </xf>
    <xf numFmtId="168" fontId="11" fillId="2" borderId="1" xfId="0" applyFont="true" applyBorder="true" applyAlignment="true" applyProtection="false">
      <alignment horizontal="right" vertical="center" textRotation="0" wrapText="tru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8" fontId="4" fillId="2" borderId="1" xfId="0" applyFont="true" applyBorder="true" applyAlignment="true" applyProtection="false">
      <alignment horizontal="right"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2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left" vertical="center" textRotation="0" wrapText="tru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8" fontId="13" fillId="2"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8" fontId="4" fillId="2" borderId="1" xfId="26" applyFont="true" applyBorder="true" applyAlignment="true" applyProtection="false">
      <alignment horizontal="right" vertical="center" textRotation="0" wrapText="true" indent="0" shrinkToFit="false"/>
      <protection locked="true" hidden="false"/>
    </xf>
    <xf numFmtId="167" fontId="14" fillId="0" borderId="1" xfId="26" applyFont="true" applyBorder="true" applyAlignment="true" applyProtection="false">
      <alignment horizontal="center" vertical="center" textRotation="0" wrapText="tru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8" fontId="12" fillId="2" borderId="1" xfId="26"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true">
      <alignment horizontal="center" vertical="top" textRotation="0" wrapText="false" indent="0" shrinkToFit="false"/>
      <protection locked="true" hidden="false"/>
    </xf>
    <xf numFmtId="164" fontId="9" fillId="2" borderId="0" xfId="0" applyFont="true" applyBorder="true" applyAlignment="true" applyProtection="true">
      <alignment horizontal="right" vertical="top" textRotation="0" wrapText="false" indent="0" shrinkToFit="false"/>
      <protection locked="true" hidden="false"/>
    </xf>
    <xf numFmtId="164" fontId="9" fillId="2" borderId="0" xfId="0" applyFont="true" applyBorder="true" applyAlignment="true" applyProtection="true">
      <alignment horizontal="right" vertical="center" textRotation="0" wrapText="true" indent="0" shrinkToFit="false"/>
      <protection locked="true" hidden="false"/>
    </xf>
    <xf numFmtId="164" fontId="9" fillId="2" borderId="0" xfId="0" applyFont="true" applyBorder="false" applyAlignment="true" applyProtection="true">
      <alignment horizontal="general" vertical="top" textRotation="0" wrapText="true" indent="0" shrinkToFit="false"/>
      <protection locked="true" hidden="false"/>
    </xf>
    <xf numFmtId="164" fontId="9"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9" fillId="2" borderId="0" xfId="0" applyFont="true" applyBorder="false" applyAlignment="true" applyProtection="true">
      <alignment horizontal="center" vertical="top" textRotation="0" wrapText="true" indent="0" shrinkToFit="false"/>
      <protection locked="true" hidden="false"/>
    </xf>
    <xf numFmtId="165" fontId="9" fillId="2" borderId="0" xfId="0" applyFont="true" applyBorder="fals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center" vertical="top" textRotation="0" wrapText="true" indent="0" shrinkToFit="false"/>
      <protection locked="true" hidden="false"/>
    </xf>
    <xf numFmtId="165" fontId="6" fillId="2" borderId="0" xfId="0" applyFont="true" applyBorder="false" applyAlignment="true" applyProtection="true">
      <alignment horizontal="right" vertical="top"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18" fillId="2" borderId="3" xfId="0" applyFont="true" applyBorder="true" applyAlignment="true" applyProtection="true">
      <alignment horizontal="center" vertical="center" textRotation="0" wrapText="false" indent="0" shrinkToFit="false"/>
      <protection locked="true" hidden="false"/>
    </xf>
    <xf numFmtId="164" fontId="18" fillId="2" borderId="4" xfId="0" applyFont="true" applyBorder="true" applyAlignment="true" applyProtection="true">
      <alignment horizontal="center" vertical="center" textRotation="0" wrapText="false" indent="0" shrinkToFit="false"/>
      <protection locked="true" hidden="false"/>
    </xf>
    <xf numFmtId="165" fontId="18" fillId="2" borderId="3" xfId="0"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false" indent="0" shrinkToFit="false"/>
      <protection locked="true" hidden="false"/>
    </xf>
    <xf numFmtId="164" fontId="18" fillId="2" borderId="6" xfId="0" applyFont="true" applyBorder="true" applyAlignment="true" applyProtection="true">
      <alignment horizontal="center" vertical="top" textRotation="0" wrapText="false" indent="0" shrinkToFit="false"/>
      <protection locked="true" hidden="false"/>
    </xf>
    <xf numFmtId="164" fontId="18" fillId="2" borderId="7" xfId="0" applyFont="true" applyBorder="true" applyAlignment="true" applyProtection="true">
      <alignment horizontal="center" vertical="top" textRotation="0" wrapText="false" indent="0" shrinkToFit="false"/>
      <protection locked="true" hidden="false"/>
    </xf>
    <xf numFmtId="164" fontId="18" fillId="2" borderId="8" xfId="0" applyFont="true" applyBorder="true" applyAlignment="true" applyProtection="true">
      <alignment horizontal="center" vertical="top" textRotation="0" wrapText="false" indent="0" shrinkToFit="false"/>
      <protection locked="true" hidden="false"/>
    </xf>
    <xf numFmtId="169" fontId="18" fillId="2" borderId="8" xfId="0" applyFont="true" applyBorder="true" applyAlignment="true" applyProtection="true">
      <alignment horizontal="center" vertical="top" textRotation="0" wrapText="false" indent="0" shrinkToFit="false"/>
      <protection locked="true" hidden="false"/>
    </xf>
    <xf numFmtId="164" fontId="18" fillId="2" borderId="5" xfId="0" applyFont="true" applyBorder="true" applyAlignment="true" applyProtection="true">
      <alignment horizontal="center" vertical="top" textRotation="0" wrapText="false" indent="0" shrinkToFit="false"/>
      <protection locked="true" hidden="false"/>
    </xf>
    <xf numFmtId="165" fontId="8" fillId="2" borderId="1" xfId="0" applyFont="true" applyBorder="true" applyAlignment="true" applyProtection="false">
      <alignment horizontal="justify" vertical="center" textRotation="0" wrapText="true" indent="0" shrinkToFit="false"/>
      <protection locked="true" hidden="false"/>
    </xf>
    <xf numFmtId="167" fontId="19" fillId="2" borderId="1" xfId="0" applyFont="true" applyBorder="true" applyAlignment="true" applyProtection="false">
      <alignment horizontal="center" vertical="center" textRotation="0" wrapText="false" indent="0" shrinkToFit="false"/>
      <protection locked="true" hidden="false"/>
    </xf>
    <xf numFmtId="167" fontId="19" fillId="2" borderId="9"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5" fontId="9" fillId="2" borderId="0" xfId="0" applyFont="true" applyBorder="true" applyAlignment="true" applyProtection="false">
      <alignment horizontal="justify"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tru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5" fontId="9" fillId="2" borderId="9" xfId="0" applyFont="true" applyBorder="true" applyAlignment="true" applyProtection="tru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5" fontId="21" fillId="2" borderId="1" xfId="0" applyFont="true" applyBorder="true" applyAlignment="true" applyProtection="false">
      <alignment horizontal="left" vertical="center" textRotation="0" wrapText="true" indent="0" shrinkToFit="false"/>
      <protection locked="true" hidden="false"/>
    </xf>
    <xf numFmtId="167" fontId="22"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true">
      <alignment horizontal="right" vertical="center" textRotation="0" wrapText="true" indent="0" shrinkToFit="false"/>
      <protection locked="true" hidden="false"/>
    </xf>
    <xf numFmtId="164" fontId="20" fillId="2" borderId="9" xfId="0" applyFont="true" applyBorder="true" applyAlignment="true" applyProtection="false">
      <alignment horizontal="left" vertical="center" textRotation="0" wrapText="true" indent="0" shrinkToFit="false"/>
      <protection locked="true" hidden="false"/>
    </xf>
    <xf numFmtId="167" fontId="20" fillId="2" borderId="1" xfId="0" applyFont="true" applyBorder="true" applyAlignment="true" applyProtection="false">
      <alignment horizontal="left" vertical="center" textRotation="0" wrapText="true" indent="0" shrinkToFit="false"/>
      <protection locked="true" hidden="false"/>
    </xf>
    <xf numFmtId="164" fontId="21" fillId="2" borderId="9" xfId="0" applyFont="true" applyBorder="true" applyAlignment="true" applyProtection="false">
      <alignment horizontal="general"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7" fontId="9" fillId="2" borderId="1" xfId="0" applyFont="true" applyBorder="true" applyAlignment="true" applyProtection="false">
      <alignment horizontal="center" vertical="top"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9" fontId="9" fillId="2" borderId="8" xfId="0" applyFont="true" applyBorder="true" applyAlignment="true" applyProtection="false">
      <alignment horizontal="center" vertical="center" textRotation="0" wrapText="true" indent="0" shrinkToFit="false"/>
      <protection locked="true" hidden="false"/>
    </xf>
    <xf numFmtId="168" fontId="8" fillId="2" borderId="8" xfId="0" applyFont="true" applyBorder="true" applyAlignment="true" applyProtection="false">
      <alignment horizontal="right" vertical="center" textRotation="0" wrapText="true" indent="0" shrinkToFit="false"/>
      <protection locked="true" hidden="false"/>
    </xf>
    <xf numFmtId="165" fontId="8" fillId="2" borderId="8" xfId="0" applyFont="true" applyBorder="true" applyAlignment="true" applyProtection="true">
      <alignment horizontal="general" vertical="center" textRotation="0" wrapText="true" indent="0" shrinkToFit="false"/>
      <protection locked="true" hidden="false"/>
    </xf>
    <xf numFmtId="165" fontId="8" fillId="2" borderId="8" xfId="0" applyFont="true" applyBorder="true" applyAlignment="true" applyProtection="false">
      <alignment horizontal="center" vertical="center" textRotation="0" wrapText="true" indent="0" shrinkToFit="false"/>
      <protection locked="true" hidden="false"/>
    </xf>
    <xf numFmtId="167" fontId="8" fillId="2" borderId="8"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left" vertical="center" textRotation="0" wrapText="true" indent="0" shrinkToFit="false"/>
      <protection locked="true" hidden="false"/>
    </xf>
    <xf numFmtId="167" fontId="19" fillId="2" borderId="8" xfId="0" applyFont="true" applyBorder="true" applyAlignment="true" applyProtection="false">
      <alignment horizontal="center" vertical="center" textRotation="0" wrapText="false" indent="0" shrinkToFit="false"/>
      <protection locked="true" hidden="false"/>
    </xf>
    <xf numFmtId="167" fontId="9" fillId="2" borderId="2"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5" fontId="9" fillId="2" borderId="10" xfId="0" applyFont="true" applyBorder="true" applyAlignment="true" applyProtection="tru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4" fontId="21" fillId="2" borderId="8" xfId="0" applyFont="true" applyBorder="true" applyAlignment="true" applyProtection="false">
      <alignment horizontal="left" vertical="center" textRotation="0" wrapText="true" indent="0" shrinkToFit="false"/>
      <protection locked="true" hidden="false"/>
    </xf>
    <xf numFmtId="167" fontId="20" fillId="2" borderId="11" xfId="0" applyFont="true" applyBorder="true" applyAlignment="true" applyProtection="false">
      <alignment horizontal="left" vertical="center" textRotation="0" wrapText="true" indent="0" shrinkToFit="false"/>
      <protection locked="true" hidden="false"/>
    </xf>
    <xf numFmtId="165" fontId="20" fillId="2" borderId="1" xfId="0" applyFont="true" applyBorder="true" applyAlignment="true" applyProtection="false">
      <alignment horizontal="left" vertical="center" textRotation="0" wrapText="true" indent="0" shrinkToFit="false"/>
      <protection locked="true" hidden="false"/>
    </xf>
    <xf numFmtId="167" fontId="8" fillId="2" borderId="8" xfId="0" applyFont="true" applyBorder="true" applyAlignment="true" applyProtection="false">
      <alignment horizontal="left" vertical="center" textRotation="0" wrapText="false" indent="0" shrinkToFit="false"/>
      <protection locked="true" hidden="false"/>
    </xf>
    <xf numFmtId="169" fontId="2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9" fontId="21"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7" fontId="20" fillId="2" borderId="8" xfId="0" applyFont="true" applyBorder="true" applyAlignment="true" applyProtection="false">
      <alignment horizontal="left" vertical="center" textRotation="0" wrapText="true" indent="0" shrinkToFit="false"/>
      <protection locked="true" hidden="false"/>
    </xf>
    <xf numFmtId="169" fontId="20" fillId="2" borderId="8"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true">
      <alignment horizontal="general" vertical="center" textRotation="0" wrapText="true" indent="0" shrinkToFit="false"/>
      <protection locked="true" hidden="false"/>
    </xf>
    <xf numFmtId="169" fontId="21" fillId="2" borderId="2" xfId="0" applyFont="true" applyBorder="true" applyAlignment="true" applyProtection="false">
      <alignment horizontal="center" vertical="center" textRotation="0" wrapText="true" indent="0" shrinkToFit="false"/>
      <protection locked="true" hidden="false"/>
    </xf>
    <xf numFmtId="168" fontId="9" fillId="2" borderId="2" xfId="0" applyFont="true" applyBorder="true" applyAlignment="true" applyProtection="false">
      <alignment horizontal="right" vertical="center" textRotation="0" wrapText="true" indent="0" shrinkToFit="false"/>
      <protection locked="true" hidden="false"/>
    </xf>
    <xf numFmtId="167" fontId="20" fillId="2" borderId="12"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7" fontId="8" fillId="2" borderId="1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general" vertical="top" textRotation="0" wrapText="fals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4" fontId="9" fillId="2" borderId="8"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8" fillId="2" borderId="10" xfId="0" applyFont="true" applyBorder="true" applyAlignment="true" applyProtection="tru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8" fontId="8" fillId="2" borderId="2" xfId="0" applyFont="true" applyBorder="true" applyAlignment="true" applyProtection="false">
      <alignment horizontal="righ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5" fontId="8" fillId="2" borderId="13" xfId="0" applyFont="true" applyBorder="true" applyAlignment="true" applyProtection="true">
      <alignment horizontal="general"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tru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8" fontId="9" fillId="2" borderId="8" xfId="0" applyFont="true" applyBorder="true" applyAlignment="true" applyProtection="false">
      <alignment horizontal="right" vertical="center" textRotation="0" wrapText="true" indent="0" shrinkToFit="false"/>
      <protection locked="true" hidden="false"/>
    </xf>
    <xf numFmtId="167" fontId="8" fillId="2" borderId="8"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7" fontId="9" fillId="2" borderId="8"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5" fontId="9" fillId="2" borderId="8" xfId="0" applyFont="true" applyBorder="true" applyAlignment="true" applyProtection="false">
      <alignment horizontal="center" vertical="center" textRotation="0" wrapText="true" indent="0" shrinkToFit="false"/>
      <protection locked="true" hidden="false"/>
    </xf>
    <xf numFmtId="167" fontId="9" fillId="2" borderId="1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21" fillId="2" borderId="8"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true">
      <alignment horizontal="general" vertical="center" textRotation="0" wrapText="true" indent="0" shrinkToFit="false"/>
      <protection locked="true" hidden="false"/>
    </xf>
    <xf numFmtId="164" fontId="20" fillId="2" borderId="5" xfId="0" applyFont="true" applyBorder="true" applyAlignment="true" applyProtection="false">
      <alignment horizontal="left" vertical="center" textRotation="0" wrapText="true" indent="0" shrinkToFit="false"/>
      <protection locked="true" hidden="false"/>
    </xf>
    <xf numFmtId="169" fontId="20" fillId="2" borderId="2" xfId="0" applyFont="true" applyBorder="true" applyAlignment="true" applyProtection="false">
      <alignment horizontal="center" vertical="center" textRotation="0" wrapText="true" indent="0" shrinkToFit="false"/>
      <protection locked="true" hidden="false"/>
    </xf>
    <xf numFmtId="167" fontId="19" fillId="2" borderId="0" xfId="0" applyFont="true" applyBorder="false" applyAlignment="true" applyProtection="false">
      <alignment horizontal="center" vertical="center" textRotation="0" wrapText="false" indent="0" shrinkToFit="false"/>
      <protection locked="true" hidden="false"/>
    </xf>
    <xf numFmtId="167" fontId="19" fillId="2" borderId="1" xfId="0" applyFont="true" applyBorder="true" applyAlignment="true" applyProtection="false">
      <alignment horizontal="center" vertical="center" textRotation="0" wrapText="true" indent="0" shrinkToFit="false"/>
      <protection locked="true" hidden="false"/>
    </xf>
    <xf numFmtId="167" fontId="22"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justify"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4" fillId="2" borderId="0" xfId="0" applyFont="true" applyBorder="false" applyAlignment="true" applyProtection="false">
      <alignment horizontal="justify"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25" fillId="2" borderId="0" xfId="0" applyFont="true" applyBorder="true" applyAlignment="true" applyProtection="false">
      <alignment horizontal="center" vertical="top" textRotation="0" wrapText="true" indent="0" shrinkToFit="false"/>
      <protection locked="true" hidden="false"/>
    </xf>
    <xf numFmtId="165" fontId="25" fillId="2" borderId="0" xfId="0" applyFont="true" applyBorder="true" applyAlignment="true" applyProtection="false">
      <alignment horizontal="left" vertical="top" textRotation="0" wrapText="true" indent="0" shrinkToFit="false"/>
      <protection locked="true" hidden="false"/>
    </xf>
    <xf numFmtId="165" fontId="25"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top" textRotation="0" wrapText="tru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6" fillId="2" borderId="1" xfId="0" applyFont="true" applyBorder="true" applyAlignment="true" applyProtection="false">
      <alignment horizontal="left" vertical="center" textRotation="0" wrapText="true" indent="0" shrinkToFit="false"/>
      <protection locked="true" hidden="false"/>
    </xf>
    <xf numFmtId="165" fontId="26" fillId="2" borderId="1" xfId="0" applyFont="true" applyBorder="true" applyAlignment="true" applyProtection="false">
      <alignment horizontal="center" vertical="center" textRotation="0" wrapText="false" indent="0" shrinkToFit="false"/>
      <protection locked="true" hidden="false"/>
    </xf>
    <xf numFmtId="165" fontId="26" fillId="2" borderId="1" xfId="0" applyFont="true" applyBorder="true" applyAlignment="true" applyProtection="false">
      <alignment horizontal="left" vertical="center" textRotation="0" wrapText="false" indent="0" shrinkToFit="false"/>
      <protection locked="true" hidden="false"/>
    </xf>
    <xf numFmtId="168" fontId="26" fillId="0" borderId="1" xfId="0" applyFont="true" applyBorder="true" applyAlignment="true" applyProtection="false">
      <alignment horizontal="right" vertical="center" textRotation="0" wrapText="false" indent="0" shrinkToFit="false"/>
      <protection locked="true" hidden="false"/>
    </xf>
    <xf numFmtId="168" fontId="26" fillId="2" borderId="1" xfId="0" applyFont="true" applyBorder="true" applyAlignment="true" applyProtection="false">
      <alignment horizontal="righ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true">
      <alignment horizontal="right" vertical="center" textRotation="0" wrapText="false" indent="0" shrinkToFit="false"/>
      <protection locked="true" hidden="false"/>
    </xf>
    <xf numFmtId="165" fontId="27" fillId="2" borderId="1" xfId="0" applyFont="true" applyBorder="true" applyAlignment="true" applyProtection="false">
      <alignment horizontal="left" vertical="center" textRotation="0" wrapText="false" indent="0" shrinkToFit="false"/>
      <protection locked="true" hidden="false"/>
    </xf>
    <xf numFmtId="168" fontId="9" fillId="0" borderId="1" xfId="0" applyFont="true" applyBorder="true" applyAlignment="true" applyProtection="true">
      <alignment horizontal="right" vertical="center" textRotation="0" wrapText="true" indent="0" shrinkToFit="false"/>
      <protection locked="true" hidden="false"/>
    </xf>
    <xf numFmtId="168" fontId="9" fillId="0" borderId="1" xfId="0" applyFont="true" applyBorder="true" applyAlignment="true" applyProtection="false">
      <alignment horizontal="right" vertical="center" textRotation="0" wrapText="true" indent="0" shrinkToFit="false"/>
      <protection locked="true" hidden="false"/>
    </xf>
    <xf numFmtId="167" fontId="28"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7" fontId="9" fillId="2" borderId="1" xfId="25"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7" fontId="29"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general" vertical="top"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25"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general" vertical="top" textRotation="0" wrapText="false" indent="0" shrinkToFit="false"/>
      <protection locked="true" hidden="false"/>
    </xf>
    <xf numFmtId="168" fontId="8" fillId="2" borderId="1" xfId="0" applyFont="true" applyBorder="tru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true">
      <alignment horizontal="right" vertical="bottom"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true">
      <alignment horizontal="general" vertical="bottom"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general" vertical="center" textRotation="0" wrapText="true" indent="0" shrinkToFit="false"/>
      <protection locked="true" hidden="false"/>
    </xf>
    <xf numFmtId="164" fontId="21" fillId="2" borderId="12"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justify" vertical="top" textRotation="0" wrapText="true" indent="0" shrinkToFit="false"/>
      <protection locked="true" hidden="false"/>
    </xf>
    <xf numFmtId="168" fontId="7" fillId="2"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general" vertical="center" textRotation="0" wrapText="tru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20" fillId="2" borderId="1" xfId="0" applyFont="true" applyBorder="true" applyAlignment="true" applyProtection="false">
      <alignment horizontal="left" vertical="bottom" textRotation="0" wrapText="true" indent="0" shrinkToFit="false"/>
      <protection locked="true" hidden="false"/>
    </xf>
    <xf numFmtId="164" fontId="21" fillId="2" borderId="1" xfId="0" applyFont="true" applyBorder="true" applyAlignment="true" applyProtection="false">
      <alignment horizontal="left" vertical="bottom"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9" fontId="21"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5" fontId="8" fillId="2" borderId="9" xfId="0" applyFont="true" applyBorder="true" applyAlignment="true" applyProtection="true">
      <alignment horizontal="general" vertical="top" textRotation="0" wrapText="true" indent="0" shrinkToFit="false"/>
      <protection locked="true" hidden="false"/>
    </xf>
    <xf numFmtId="168" fontId="9" fillId="2" borderId="1" xfId="0" applyFont="true" applyBorder="true" applyAlignment="true" applyProtection="true">
      <alignment horizontal="general" vertical="center" textRotation="0" wrapText="true" indent="0" shrinkToFit="false"/>
      <protection locked="true" hidden="false"/>
    </xf>
    <xf numFmtId="165" fontId="9" fillId="2" borderId="9" xfId="0" applyFont="true" applyBorder="true" applyAlignment="true" applyProtection="true">
      <alignment horizontal="general" vertical="top" textRotation="0" wrapText="true" indent="0" shrinkToFit="false"/>
      <protection locked="true" hidden="false"/>
    </xf>
    <xf numFmtId="164" fontId="30" fillId="2" borderId="1" xfId="0" applyFont="true" applyBorder="true" applyAlignment="true" applyProtection="false">
      <alignment horizontal="general" vertical="center" textRotation="0" wrapText="tru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Доходы2012" xfId="21"/>
    <cellStyle name="Обычный_Доходы2013" xfId="22"/>
    <cellStyle name="Обычный_Доходы2014" xfId="23"/>
    <cellStyle name="Обычный_Доходы2015" xfId="24"/>
    <cellStyle name="Обычный_Лист1" xfId="25"/>
    <cellStyle name="Обычный_Лист2" xfId="26"/>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D14" activeCellId="0" sqref="D14"/>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4" min="3" style="0" width="21.66"/>
  </cols>
  <sheetData>
    <row r="1" customFormat="false" ht="121.95" hidden="false" customHeight="true" outlineLevel="0" collapsed="false">
      <c r="C1" s="1" t="s">
        <v>0</v>
      </c>
      <c r="D1" s="1"/>
    </row>
    <row r="2" customFormat="false" ht="13.2" hidden="false" customHeight="false" outlineLevel="0" collapsed="false">
      <c r="B2" s="2"/>
      <c r="C2" s="3"/>
    </row>
    <row r="3" customFormat="false" ht="48" hidden="false" customHeight="true" outlineLevel="0" collapsed="false">
      <c r="A3" s="4" t="s">
        <v>1</v>
      </c>
      <c r="B3" s="4"/>
      <c r="C3" s="4"/>
      <c r="D3" s="4"/>
    </row>
    <row r="4" customFormat="false" ht="15.6" hidden="false" customHeight="false" outlineLevel="0" collapsed="false">
      <c r="A4" s="5"/>
      <c r="B4" s="5"/>
      <c r="C4" s="5"/>
    </row>
    <row r="5" customFormat="false" ht="15.6" hidden="false" customHeight="false" outlineLevel="0" collapsed="false">
      <c r="B5" s="6"/>
      <c r="D5" s="7" t="s">
        <v>2</v>
      </c>
    </row>
    <row r="6" customFormat="false" ht="45" hidden="false" customHeight="true" outlineLevel="0" collapsed="false">
      <c r="A6" s="8" t="s">
        <v>3</v>
      </c>
      <c r="B6" s="8" t="s">
        <v>4</v>
      </c>
      <c r="C6" s="8" t="s">
        <v>5</v>
      </c>
      <c r="D6" s="8" t="s">
        <v>6</v>
      </c>
    </row>
    <row r="7" customFormat="false" ht="17.4" hidden="false" customHeight="false" outlineLevel="0" collapsed="false">
      <c r="A7" s="9" t="n">
        <v>1</v>
      </c>
      <c r="B7" s="9" t="n">
        <v>2</v>
      </c>
      <c r="C7" s="9" t="n">
        <v>3</v>
      </c>
      <c r="D7" s="9" t="n">
        <v>4</v>
      </c>
    </row>
    <row r="8" customFormat="false" ht="43.95" hidden="false" customHeight="true" outlineLevel="0" collapsed="false">
      <c r="A8" s="8" t="s">
        <v>7</v>
      </c>
      <c r="B8" s="10" t="s">
        <v>8</v>
      </c>
      <c r="C8" s="11" t="n">
        <f aca="false">C9</f>
        <v>0</v>
      </c>
      <c r="D8" s="11" t="n">
        <f aca="false">D9</f>
        <v>0</v>
      </c>
    </row>
    <row r="9" customFormat="false" ht="34.8" hidden="false" customHeight="false" outlineLevel="0" collapsed="false">
      <c r="A9" s="8" t="s">
        <v>9</v>
      </c>
      <c r="B9" s="10" t="s">
        <v>10</v>
      </c>
      <c r="C9" s="12" t="n">
        <f aca="false">C14+C10</f>
        <v>0</v>
      </c>
      <c r="D9" s="12" t="n">
        <f aca="false">D14+D10</f>
        <v>0</v>
      </c>
    </row>
    <row r="10" customFormat="false" ht="17.4" hidden="false" customHeight="false" outlineLevel="0" collapsed="false">
      <c r="A10" s="8" t="s">
        <v>11</v>
      </c>
      <c r="B10" s="10" t="s">
        <v>12</v>
      </c>
      <c r="C10" s="11" t="n">
        <f aca="false">C11</f>
        <v>-318183053</v>
      </c>
      <c r="D10" s="11" t="n">
        <f aca="false">D11</f>
        <v>-315179300</v>
      </c>
    </row>
    <row r="11" customFormat="false" ht="18" hidden="false" customHeight="false" outlineLevel="0" collapsed="false">
      <c r="A11" s="13" t="s">
        <v>13</v>
      </c>
      <c r="B11" s="14" t="s">
        <v>14</v>
      </c>
      <c r="C11" s="12" t="n">
        <f aca="false">C12</f>
        <v>-318183053</v>
      </c>
      <c r="D11" s="12" t="n">
        <f aca="false">D12</f>
        <v>-315179300</v>
      </c>
    </row>
    <row r="12" customFormat="false" ht="18" hidden="false" customHeight="false" outlineLevel="0" collapsed="false">
      <c r="A12" s="13" t="s">
        <v>15</v>
      </c>
      <c r="B12" s="14" t="s">
        <v>16</v>
      </c>
      <c r="C12" s="15" t="n">
        <f aca="false">C13</f>
        <v>-318183053</v>
      </c>
      <c r="D12" s="15" t="n">
        <f aca="false">D13</f>
        <v>-315179300</v>
      </c>
    </row>
    <row r="13" customFormat="false" ht="36" hidden="false" customHeight="false" outlineLevel="0" collapsed="false">
      <c r="A13" s="13" t="s">
        <v>17</v>
      </c>
      <c r="B13" s="14" t="s">
        <v>18</v>
      </c>
      <c r="C13" s="12" t="n">
        <f aca="false">-'Доходы 22-23'!C97</f>
        <v>-318183053</v>
      </c>
      <c r="D13" s="12" t="n">
        <f aca="false">-'Доходы 22-23'!D97</f>
        <v>-315179300</v>
      </c>
    </row>
    <row r="14" customFormat="false" ht="17.4" hidden="false" customHeight="false" outlineLevel="0" collapsed="false">
      <c r="A14" s="8" t="s">
        <v>19</v>
      </c>
      <c r="B14" s="10" t="s">
        <v>20</v>
      </c>
      <c r="C14" s="11" t="n">
        <f aca="false">C15</f>
        <v>318183053</v>
      </c>
      <c r="D14" s="11" t="n">
        <f aca="false">D15</f>
        <v>315179300</v>
      </c>
    </row>
    <row r="15" customFormat="false" ht="18" hidden="false" customHeight="false" outlineLevel="0" collapsed="false">
      <c r="A15" s="13" t="s">
        <v>21</v>
      </c>
      <c r="B15" s="14" t="s">
        <v>20</v>
      </c>
      <c r="C15" s="12" t="n">
        <f aca="false">C16</f>
        <v>318183053</v>
      </c>
      <c r="D15" s="12" t="n">
        <f aca="false">D16</f>
        <v>315179300</v>
      </c>
    </row>
    <row r="16" customFormat="false" ht="18" hidden="false" customHeight="false" outlineLevel="0" collapsed="false">
      <c r="A16" s="13" t="s">
        <v>22</v>
      </c>
      <c r="B16" s="14" t="s">
        <v>23</v>
      </c>
      <c r="C16" s="15" t="n">
        <f aca="false">C17</f>
        <v>318183053</v>
      </c>
      <c r="D16" s="15" t="n">
        <f aca="false">D17</f>
        <v>315179300</v>
      </c>
    </row>
    <row r="17" customFormat="false" ht="36" hidden="false" customHeight="false" outlineLevel="0" collapsed="false">
      <c r="A17" s="13" t="s">
        <v>24</v>
      </c>
      <c r="B17" s="14" t="s">
        <v>25</v>
      </c>
      <c r="C17" s="15" t="n">
        <f aca="false">'Ведомственная 22-23'!G13</f>
        <v>318183053</v>
      </c>
      <c r="D17" s="15" t="n">
        <f aca="false">'Ведомственная 22-23'!H13</f>
        <v>315179300</v>
      </c>
    </row>
  </sheetData>
  <mergeCells count="2">
    <mergeCell ref="C1:D1"/>
    <mergeCell ref="A3:D3"/>
  </mergeCells>
  <printOptions headings="false" gridLines="false" gridLinesSet="true" horizontalCentered="false" verticalCentered="false"/>
  <pageMargins left="0.7" right="0.7" top="0.75" bottom="0.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2" min="2" style="0" width="65.43"/>
    <col collapsed="false" customWidth="true" hidden="false" outlineLevel="0" max="4" min="3" style="16" width="12.99"/>
  </cols>
  <sheetData>
    <row r="1" customFormat="false" ht="15.6" hidden="false" customHeight="false" outlineLevel="0" collapsed="false">
      <c r="A1" s="17"/>
      <c r="B1" s="18" t="s">
        <v>26</v>
      </c>
      <c r="C1" s="18"/>
      <c r="D1" s="18"/>
    </row>
    <row r="2" customFormat="false" ht="15.6" hidden="false" customHeight="true" outlineLevel="0" collapsed="false">
      <c r="A2" s="17"/>
      <c r="B2" s="19" t="s">
        <v>27</v>
      </c>
      <c r="C2" s="19"/>
      <c r="D2" s="19"/>
    </row>
    <row r="3" customFormat="false" ht="15.6" hidden="false" customHeight="false" outlineLevel="0" collapsed="false">
      <c r="A3" s="20"/>
      <c r="B3" s="19"/>
      <c r="C3" s="19"/>
      <c r="D3" s="19"/>
    </row>
    <row r="4" customFormat="false" ht="15.6" hidden="false" customHeight="true" outlineLevel="0" collapsed="false">
      <c r="A4" s="20"/>
      <c r="B4" s="19"/>
      <c r="C4" s="19"/>
      <c r="D4" s="19"/>
    </row>
    <row r="5" customFormat="false" ht="48.6" hidden="false" customHeight="true" outlineLevel="0" collapsed="false">
      <c r="A5" s="20"/>
      <c r="B5" s="19"/>
      <c r="C5" s="19"/>
      <c r="D5" s="19"/>
    </row>
    <row r="6" customFormat="false" ht="15.6" hidden="false" customHeight="false" outlineLevel="0" collapsed="false">
      <c r="A6" s="21"/>
      <c r="B6" s="21"/>
      <c r="C6" s="7"/>
    </row>
    <row r="7" customFormat="false" ht="36.75" hidden="false" customHeight="true" outlineLevel="0" collapsed="false">
      <c r="A7" s="22" t="s">
        <v>28</v>
      </c>
      <c r="B7" s="22"/>
      <c r="C7" s="22"/>
      <c r="D7" s="22"/>
    </row>
    <row r="8" customFormat="false" ht="15.6" hidden="false" customHeight="false" outlineLevel="0" collapsed="false">
      <c r="A8" s="23"/>
      <c r="B8" s="24"/>
      <c r="D8" s="7" t="s">
        <v>2</v>
      </c>
    </row>
    <row r="9" customFormat="false" ht="33" hidden="false" customHeight="true" outlineLevel="0" collapsed="false">
      <c r="A9" s="25" t="s">
        <v>29</v>
      </c>
      <c r="B9" s="26" t="s">
        <v>30</v>
      </c>
      <c r="C9" s="27" t="s">
        <v>31</v>
      </c>
      <c r="D9" s="28" t="s">
        <v>32</v>
      </c>
    </row>
    <row r="10" customFormat="false" ht="13.2" hidden="false" customHeight="false" outlineLevel="0" collapsed="false">
      <c r="A10" s="26" t="s">
        <v>33</v>
      </c>
      <c r="B10" s="29" t="s">
        <v>34</v>
      </c>
      <c r="C10" s="30" t="n">
        <f aca="false">C11+C16+C26+C34+C38+C43+C47+C51</f>
        <v>48772694</v>
      </c>
      <c r="D10" s="30" t="n">
        <f aca="false">D11+D16+D26+D34+D38+D43+D47+D51</f>
        <v>61912139</v>
      </c>
    </row>
    <row r="11" customFormat="false" ht="13.2" hidden="false" customHeight="false" outlineLevel="0" collapsed="false">
      <c r="A11" s="26" t="s">
        <v>35</v>
      </c>
      <c r="B11" s="29" t="s">
        <v>36</v>
      </c>
      <c r="C11" s="30" t="n">
        <f aca="false">C12</f>
        <v>37268895</v>
      </c>
      <c r="D11" s="30" t="n">
        <f aca="false">D12</f>
        <v>50182578</v>
      </c>
    </row>
    <row r="12" customFormat="false" ht="13.2" hidden="false" customHeight="false" outlineLevel="0" collapsed="false">
      <c r="A12" s="26" t="s">
        <v>37</v>
      </c>
      <c r="B12" s="29" t="s">
        <v>38</v>
      </c>
      <c r="C12" s="30" t="n">
        <f aca="false">C13+C14+C15</f>
        <v>37268895</v>
      </c>
      <c r="D12" s="30" t="n">
        <f aca="false">D13+D14+D15</f>
        <v>50182578</v>
      </c>
    </row>
    <row r="13" customFormat="false" ht="38.4" hidden="false" customHeight="true" outlineLevel="0" collapsed="false">
      <c r="A13" s="31" t="s">
        <v>39</v>
      </c>
      <c r="B13" s="32" t="s">
        <v>40</v>
      </c>
      <c r="C13" s="33" t="n">
        <v>35496190</v>
      </c>
      <c r="D13" s="33" t="n">
        <v>47852982</v>
      </c>
    </row>
    <row r="14" customFormat="false" ht="57.6" hidden="false" customHeight="true" outlineLevel="0" collapsed="false">
      <c r="A14" s="31" t="s">
        <v>41</v>
      </c>
      <c r="B14" s="32" t="s">
        <v>42</v>
      </c>
      <c r="C14" s="33" t="n">
        <v>713984</v>
      </c>
      <c r="D14" s="33" t="n">
        <v>962507</v>
      </c>
    </row>
    <row r="15" customFormat="false" ht="24.6" hidden="false" customHeight="true" outlineLevel="0" collapsed="false">
      <c r="A15" s="31" t="s">
        <v>43</v>
      </c>
      <c r="B15" s="32" t="s">
        <v>44</v>
      </c>
      <c r="C15" s="33" t="n">
        <v>1058721</v>
      </c>
      <c r="D15" s="33" t="n">
        <v>1367089</v>
      </c>
    </row>
    <row r="16" customFormat="false" ht="24.6" hidden="false" customHeight="true" outlineLevel="0" collapsed="false">
      <c r="A16" s="34" t="s">
        <v>45</v>
      </c>
      <c r="B16" s="35" t="s">
        <v>46</v>
      </c>
      <c r="C16" s="36" t="n">
        <f aca="false">C17</f>
        <v>6738650</v>
      </c>
      <c r="D16" s="36" t="n">
        <f aca="false">D17</f>
        <v>6850600</v>
      </c>
    </row>
    <row r="17" customFormat="false" ht="24.6" hidden="false" customHeight="true" outlineLevel="0" collapsed="false">
      <c r="A17" s="34" t="s">
        <v>47</v>
      </c>
      <c r="B17" s="35" t="s">
        <v>48</v>
      </c>
      <c r="C17" s="36" t="n">
        <f aca="false">C18+C20+C22+C24</f>
        <v>6738650</v>
      </c>
      <c r="D17" s="36" t="n">
        <f aca="false">D18+D20+D22+D24</f>
        <v>6850600</v>
      </c>
    </row>
    <row r="18" customFormat="false" ht="42" hidden="false" customHeight="true" outlineLevel="0" collapsed="false">
      <c r="A18" s="37" t="s">
        <v>49</v>
      </c>
      <c r="B18" s="38" t="s">
        <v>50</v>
      </c>
      <c r="C18" s="39" t="n">
        <f aca="false">C19</f>
        <v>3097880</v>
      </c>
      <c r="D18" s="39" t="n">
        <f aca="false">D19</f>
        <v>3171710</v>
      </c>
    </row>
    <row r="19" customFormat="false" ht="37.95" hidden="false" customHeight="true" outlineLevel="0" collapsed="false">
      <c r="A19" s="37" t="s">
        <v>51</v>
      </c>
      <c r="B19" s="38" t="s">
        <v>52</v>
      </c>
      <c r="C19" s="39" t="n">
        <v>3097880</v>
      </c>
      <c r="D19" s="39" t="n">
        <v>3171710</v>
      </c>
    </row>
    <row r="20" customFormat="false" ht="48" hidden="false" customHeight="true" outlineLevel="0" collapsed="false">
      <c r="A20" s="37" t="s">
        <v>53</v>
      </c>
      <c r="B20" s="38" t="s">
        <v>54</v>
      </c>
      <c r="C20" s="39" t="n">
        <f aca="false">C21</f>
        <v>17480</v>
      </c>
      <c r="D20" s="39" t="n">
        <f aca="false">D21</f>
        <v>17710</v>
      </c>
    </row>
    <row r="21" customFormat="false" ht="67.2" hidden="false" customHeight="true" outlineLevel="0" collapsed="false">
      <c r="A21" s="37" t="s">
        <v>55</v>
      </c>
      <c r="B21" s="38" t="s">
        <v>56</v>
      </c>
      <c r="C21" s="39" t="n">
        <v>17480</v>
      </c>
      <c r="D21" s="39" t="n">
        <v>17710</v>
      </c>
    </row>
    <row r="22" customFormat="false" ht="37.95" hidden="false" customHeight="true" outlineLevel="0" collapsed="false">
      <c r="A22" s="37" t="s">
        <v>57</v>
      </c>
      <c r="B22" s="38" t="s">
        <v>58</v>
      </c>
      <c r="C22" s="39" t="n">
        <f aca="false">C23</f>
        <v>4064590</v>
      </c>
      <c r="D22" s="39" t="n">
        <f aca="false">D23</f>
        <v>4148110</v>
      </c>
    </row>
    <row r="23" customFormat="false" ht="55.95" hidden="false" customHeight="true" outlineLevel="0" collapsed="false">
      <c r="A23" s="37" t="s">
        <v>59</v>
      </c>
      <c r="B23" s="38" t="s">
        <v>60</v>
      </c>
      <c r="C23" s="39" t="n">
        <v>4064590</v>
      </c>
      <c r="D23" s="39" t="n">
        <v>4148110</v>
      </c>
    </row>
    <row r="24" customFormat="false" ht="37.95" hidden="false" customHeight="true" outlineLevel="0" collapsed="false">
      <c r="A24" s="37" t="s">
        <v>61</v>
      </c>
      <c r="B24" s="38" t="s">
        <v>62</v>
      </c>
      <c r="C24" s="39" t="n">
        <f aca="false">C25</f>
        <v>-441300</v>
      </c>
      <c r="D24" s="39" t="n">
        <f aca="false">D25</f>
        <v>-486930</v>
      </c>
    </row>
    <row r="25" customFormat="false" ht="58.95" hidden="false" customHeight="true" outlineLevel="0" collapsed="false">
      <c r="A25" s="37" t="s">
        <v>63</v>
      </c>
      <c r="B25" s="38" t="s">
        <v>64</v>
      </c>
      <c r="C25" s="39" t="n">
        <v>-441300</v>
      </c>
      <c r="D25" s="39" t="n">
        <v>-486930</v>
      </c>
    </row>
    <row r="26" customFormat="false" ht="14.4" hidden="false" customHeight="true" outlineLevel="0" collapsed="false">
      <c r="A26" s="26" t="s">
        <v>65</v>
      </c>
      <c r="B26" s="29" t="s">
        <v>66</v>
      </c>
      <c r="C26" s="36" t="n">
        <f aca="false">C27+C32</f>
        <v>978817</v>
      </c>
      <c r="D26" s="36" t="n">
        <f aca="false">D27+D32</f>
        <v>1017629</v>
      </c>
    </row>
    <row r="27" customFormat="false" ht="14.4" hidden="false" customHeight="true" outlineLevel="0" collapsed="false">
      <c r="A27" s="40" t="s">
        <v>67</v>
      </c>
      <c r="B27" s="41" t="s">
        <v>68</v>
      </c>
      <c r="C27" s="36" t="n">
        <f aca="false">C28+C30</f>
        <v>638077</v>
      </c>
      <c r="D27" s="36" t="n">
        <f aca="false">D28+D30</f>
        <v>663600</v>
      </c>
    </row>
    <row r="28" customFormat="false" ht="22.95" hidden="false" customHeight="true" outlineLevel="0" collapsed="false">
      <c r="A28" s="40" t="s">
        <v>69</v>
      </c>
      <c r="B28" s="41" t="s">
        <v>70</v>
      </c>
      <c r="C28" s="36" t="n">
        <f aca="false">C29</f>
        <v>503343</v>
      </c>
      <c r="D28" s="36" t="n">
        <f aca="false">D29</f>
        <v>523477</v>
      </c>
    </row>
    <row r="29" customFormat="false" ht="22.95" hidden="false" customHeight="true" outlineLevel="0" collapsed="false">
      <c r="A29" s="42" t="s">
        <v>71</v>
      </c>
      <c r="B29" s="43" t="s">
        <v>70</v>
      </c>
      <c r="C29" s="39" t="n">
        <v>503343</v>
      </c>
      <c r="D29" s="39" t="n">
        <v>523477</v>
      </c>
    </row>
    <row r="30" customFormat="false" ht="22.95" hidden="false" customHeight="true" outlineLevel="0" collapsed="false">
      <c r="A30" s="40" t="s">
        <v>72</v>
      </c>
      <c r="B30" s="41" t="s">
        <v>73</v>
      </c>
      <c r="C30" s="36" t="n">
        <f aca="false">C31</f>
        <v>134734</v>
      </c>
      <c r="D30" s="36" t="n">
        <f aca="false">D31</f>
        <v>140123</v>
      </c>
    </row>
    <row r="31" customFormat="false" ht="37.95" hidden="false" customHeight="true" outlineLevel="0" collapsed="false">
      <c r="A31" s="42" t="s">
        <v>74</v>
      </c>
      <c r="B31" s="43" t="s">
        <v>75</v>
      </c>
      <c r="C31" s="39" t="n">
        <v>134734</v>
      </c>
      <c r="D31" s="39" t="n">
        <v>140123</v>
      </c>
    </row>
    <row r="32" customFormat="false" ht="14.4" hidden="false" customHeight="true" outlineLevel="0" collapsed="false">
      <c r="A32" s="44" t="s">
        <v>76</v>
      </c>
      <c r="B32" s="29" t="s">
        <v>77</v>
      </c>
      <c r="C32" s="36" t="n">
        <f aca="false">C33</f>
        <v>340740</v>
      </c>
      <c r="D32" s="36" t="n">
        <f aca="false">D33</f>
        <v>354029</v>
      </c>
    </row>
    <row r="33" customFormat="false" ht="14.4" hidden="false" customHeight="true" outlineLevel="0" collapsed="false">
      <c r="A33" s="31" t="s">
        <v>78</v>
      </c>
      <c r="B33" s="45" t="s">
        <v>77</v>
      </c>
      <c r="C33" s="39" t="n">
        <v>340740</v>
      </c>
      <c r="D33" s="39" t="n">
        <v>354029</v>
      </c>
    </row>
    <row r="34" customFormat="false" ht="25.95" hidden="false" customHeight="true" outlineLevel="0" collapsed="false">
      <c r="A34" s="46" t="s">
        <v>79</v>
      </c>
      <c r="B34" s="47" t="s">
        <v>80</v>
      </c>
      <c r="C34" s="30" t="n">
        <f aca="false">C35</f>
        <v>3295150</v>
      </c>
      <c r="D34" s="30" t="n">
        <f aca="false">D35</f>
        <v>3295150</v>
      </c>
    </row>
    <row r="35" customFormat="false" ht="46.2" hidden="false" customHeight="true" outlineLevel="0" collapsed="false">
      <c r="A35" s="48" t="s">
        <v>81</v>
      </c>
      <c r="B35" s="49" t="s">
        <v>82</v>
      </c>
      <c r="C35" s="30" t="n">
        <f aca="false">C36</f>
        <v>3295150</v>
      </c>
      <c r="D35" s="30" t="n">
        <f aca="false">D36</f>
        <v>3295150</v>
      </c>
    </row>
    <row r="36" customFormat="false" ht="37.95" hidden="false" customHeight="true" outlineLevel="0" collapsed="false">
      <c r="A36" s="46" t="s">
        <v>83</v>
      </c>
      <c r="B36" s="50" t="s">
        <v>84</v>
      </c>
      <c r="C36" s="30" t="n">
        <f aca="false">C37</f>
        <v>3295150</v>
      </c>
      <c r="D36" s="30" t="n">
        <f aca="false">D37</f>
        <v>3295150</v>
      </c>
    </row>
    <row r="37" customFormat="false" ht="47.4" hidden="false" customHeight="true" outlineLevel="0" collapsed="false">
      <c r="A37" s="51" t="s">
        <v>85</v>
      </c>
      <c r="B37" s="52" t="s">
        <v>86</v>
      </c>
      <c r="C37" s="39" t="n">
        <v>3295150</v>
      </c>
      <c r="D37" s="39" t="n">
        <v>3295150</v>
      </c>
    </row>
    <row r="38" customFormat="false" ht="15" hidden="false" customHeight="true" outlineLevel="0" collapsed="false">
      <c r="A38" s="26" t="s">
        <v>87</v>
      </c>
      <c r="B38" s="53" t="s">
        <v>88</v>
      </c>
      <c r="C38" s="30" t="n">
        <f aca="false">C39</f>
        <v>335340</v>
      </c>
      <c r="D38" s="30" t="n">
        <f aca="false">D39</f>
        <v>335340</v>
      </c>
    </row>
    <row r="39" customFormat="false" ht="15" hidden="false" customHeight="true" outlineLevel="0" collapsed="false">
      <c r="A39" s="26" t="s">
        <v>89</v>
      </c>
      <c r="B39" s="53" t="s">
        <v>90</v>
      </c>
      <c r="C39" s="36" t="n">
        <f aca="false">SUM(C40:C41)</f>
        <v>335340</v>
      </c>
      <c r="D39" s="36" t="n">
        <f aca="false">SUM(D40:D41)</f>
        <v>335340</v>
      </c>
    </row>
    <row r="40" customFormat="false" ht="15" hidden="false" customHeight="true" outlineLevel="0" collapsed="false">
      <c r="A40" s="54" t="s">
        <v>91</v>
      </c>
      <c r="B40" s="55" t="s">
        <v>92</v>
      </c>
      <c r="C40" s="39" t="n">
        <v>333000</v>
      </c>
      <c r="D40" s="39" t="n">
        <v>333000</v>
      </c>
    </row>
    <row r="41" customFormat="false" ht="15" hidden="false" customHeight="true" outlineLevel="0" collapsed="false">
      <c r="A41" s="26" t="s">
        <v>93</v>
      </c>
      <c r="B41" s="53" t="s">
        <v>94</v>
      </c>
      <c r="C41" s="36" t="n">
        <f aca="false">C42</f>
        <v>2340</v>
      </c>
      <c r="D41" s="36" t="n">
        <f aca="false">SUM(D42:D42)</f>
        <v>2340</v>
      </c>
    </row>
    <row r="42" customFormat="false" ht="15" hidden="false" customHeight="true" outlineLevel="0" collapsed="false">
      <c r="A42" s="31" t="s">
        <v>95</v>
      </c>
      <c r="B42" s="56" t="s">
        <v>96</v>
      </c>
      <c r="C42" s="39" t="n">
        <v>2340</v>
      </c>
      <c r="D42" s="39" t="n">
        <v>2340</v>
      </c>
    </row>
    <row r="43" customFormat="false" ht="23.4" hidden="false" customHeight="true" outlineLevel="0" collapsed="false">
      <c r="A43" s="57" t="s">
        <v>97</v>
      </c>
      <c r="B43" s="58" t="s">
        <v>98</v>
      </c>
      <c r="C43" s="36" t="n">
        <f aca="false">C44</f>
        <v>31349</v>
      </c>
      <c r="D43" s="36" t="n">
        <f aca="false">D44</f>
        <v>31349</v>
      </c>
    </row>
    <row r="44" customFormat="false" ht="15" hidden="false" customHeight="true" outlineLevel="0" collapsed="false">
      <c r="A44" s="57" t="s">
        <v>99</v>
      </c>
      <c r="B44" s="59" t="s">
        <v>100</v>
      </c>
      <c r="C44" s="36" t="n">
        <f aca="false">C45</f>
        <v>31349</v>
      </c>
      <c r="D44" s="36" t="n">
        <f aca="false">D45</f>
        <v>31349</v>
      </c>
    </row>
    <row r="45" customFormat="false" ht="15" hidden="false" customHeight="true" outlineLevel="0" collapsed="false">
      <c r="A45" s="57" t="s">
        <v>101</v>
      </c>
      <c r="B45" s="59" t="s">
        <v>102</v>
      </c>
      <c r="C45" s="36" t="n">
        <f aca="false">C46</f>
        <v>31349</v>
      </c>
      <c r="D45" s="36" t="n">
        <f aca="false">D46</f>
        <v>31349</v>
      </c>
    </row>
    <row r="46" customFormat="false" ht="15" hidden="false" customHeight="true" outlineLevel="0" collapsed="false">
      <c r="A46" s="60" t="s">
        <v>103</v>
      </c>
      <c r="B46" s="61" t="s">
        <v>104</v>
      </c>
      <c r="C46" s="39" t="n">
        <v>31349</v>
      </c>
      <c r="D46" s="39" t="n">
        <v>31349</v>
      </c>
    </row>
    <row r="47" customFormat="false" ht="15" hidden="false" customHeight="true" outlineLevel="0" collapsed="false">
      <c r="A47" s="57" t="s">
        <v>105</v>
      </c>
      <c r="B47" s="59" t="s">
        <v>106</v>
      </c>
      <c r="C47" s="62" t="n">
        <f aca="false">C48</f>
        <v>120000</v>
      </c>
      <c r="D47" s="62" t="n">
        <f aca="false">D48</f>
        <v>195000</v>
      </c>
    </row>
    <row r="48" customFormat="false" ht="23.4" hidden="false" customHeight="true" outlineLevel="0" collapsed="false">
      <c r="A48" s="57" t="s">
        <v>107</v>
      </c>
      <c r="B48" s="58" t="s">
        <v>108</v>
      </c>
      <c r="C48" s="62" t="n">
        <f aca="false">C49</f>
        <v>120000</v>
      </c>
      <c r="D48" s="62" t="n">
        <f aca="false">D49</f>
        <v>195000</v>
      </c>
    </row>
    <row r="49" customFormat="false" ht="23.4" hidden="false" customHeight="true" outlineLevel="0" collapsed="false">
      <c r="A49" s="57" t="s">
        <v>109</v>
      </c>
      <c r="B49" s="58" t="s">
        <v>110</v>
      </c>
      <c r="C49" s="62" t="n">
        <f aca="false">C50</f>
        <v>120000</v>
      </c>
      <c r="D49" s="62" t="n">
        <f aca="false">D50</f>
        <v>195000</v>
      </c>
    </row>
    <row r="50" customFormat="false" ht="37.2" hidden="false" customHeight="true" outlineLevel="0" collapsed="false">
      <c r="A50" s="60" t="s">
        <v>111</v>
      </c>
      <c r="B50" s="63" t="s">
        <v>112</v>
      </c>
      <c r="C50" s="64" t="n">
        <v>120000</v>
      </c>
      <c r="D50" s="64" t="n">
        <v>195000</v>
      </c>
    </row>
    <row r="51" customFormat="false" ht="19.2" hidden="false" customHeight="true" outlineLevel="0" collapsed="false">
      <c r="A51" s="65" t="s">
        <v>113</v>
      </c>
      <c r="B51" s="66" t="s">
        <v>114</v>
      </c>
      <c r="C51" s="36" t="n">
        <f aca="false">C52</f>
        <v>4493</v>
      </c>
      <c r="D51" s="36" t="n">
        <f aca="false">D52</f>
        <v>4493</v>
      </c>
    </row>
    <row r="52" customFormat="false" ht="23.4" hidden="false" customHeight="true" outlineLevel="0" collapsed="false">
      <c r="A52" s="67" t="s">
        <v>115</v>
      </c>
      <c r="B52" s="68" t="s">
        <v>116</v>
      </c>
      <c r="C52" s="36" t="n">
        <f aca="false">C53+C55</f>
        <v>4493</v>
      </c>
      <c r="D52" s="36" t="n">
        <f aca="false">D53+D55</f>
        <v>4493</v>
      </c>
    </row>
    <row r="53" customFormat="false" ht="34.95" hidden="false" customHeight="true" outlineLevel="0" collapsed="false">
      <c r="A53" s="67" t="s">
        <v>117</v>
      </c>
      <c r="B53" s="69" t="s">
        <v>118</v>
      </c>
      <c r="C53" s="36" t="n">
        <f aca="false">C54</f>
        <v>250</v>
      </c>
      <c r="D53" s="36" t="n">
        <f aca="false">D54</f>
        <v>250</v>
      </c>
    </row>
    <row r="54" customFormat="false" ht="44.4" hidden="false" customHeight="true" outlineLevel="0" collapsed="false">
      <c r="A54" s="70" t="s">
        <v>119</v>
      </c>
      <c r="B54" s="71" t="s">
        <v>120</v>
      </c>
      <c r="C54" s="39" t="n">
        <v>250</v>
      </c>
      <c r="D54" s="39" t="n">
        <v>250</v>
      </c>
    </row>
    <row r="55" customFormat="false" ht="40.2" hidden="false" customHeight="true" outlineLevel="0" collapsed="false">
      <c r="A55" s="72" t="s">
        <v>121</v>
      </c>
      <c r="B55" s="73" t="s">
        <v>122</v>
      </c>
      <c r="C55" s="36" t="n">
        <f aca="false">C56</f>
        <v>4243</v>
      </c>
      <c r="D55" s="36" t="n">
        <f aca="false">D56</f>
        <v>4243</v>
      </c>
    </row>
    <row r="56" customFormat="false" ht="51.6" hidden="false" customHeight="false" outlineLevel="0" collapsed="false">
      <c r="A56" s="74" t="s">
        <v>123</v>
      </c>
      <c r="B56" s="75" t="s">
        <v>124</v>
      </c>
      <c r="C56" s="39" t="n">
        <v>4243</v>
      </c>
      <c r="D56" s="39" t="n">
        <v>4243</v>
      </c>
    </row>
    <row r="57" customFormat="false" ht="14.4" hidden="false" customHeight="true" outlineLevel="0" collapsed="false">
      <c r="A57" s="76" t="s">
        <v>125</v>
      </c>
      <c r="B57" s="77" t="s">
        <v>126</v>
      </c>
      <c r="C57" s="30" t="n">
        <f aca="false">C58</f>
        <v>269410359</v>
      </c>
      <c r="D57" s="30" t="n">
        <f aca="false">D58</f>
        <v>253267161</v>
      </c>
    </row>
    <row r="58" customFormat="false" ht="24" hidden="false" customHeight="false" outlineLevel="0" collapsed="false">
      <c r="A58" s="26" t="s">
        <v>127</v>
      </c>
      <c r="B58" s="78" t="s">
        <v>128</v>
      </c>
      <c r="C58" s="30" t="n">
        <f aca="false">C59+C63+C68</f>
        <v>269410359</v>
      </c>
      <c r="D58" s="30" t="n">
        <f aca="false">D59+D63+D68</f>
        <v>253267161</v>
      </c>
    </row>
    <row r="59" customFormat="false" ht="14.4" hidden="false" customHeight="true" outlineLevel="0" collapsed="false">
      <c r="A59" s="26" t="s">
        <v>129</v>
      </c>
      <c r="B59" s="78" t="s">
        <v>130</v>
      </c>
      <c r="C59" s="36" t="n">
        <f aca="false">C60</f>
        <v>67645784</v>
      </c>
      <c r="D59" s="36" t="n">
        <f aca="false">D60</f>
        <v>52254600</v>
      </c>
    </row>
    <row r="60" customFormat="false" ht="14.4" hidden="false" customHeight="true" outlineLevel="0" collapsed="false">
      <c r="A60" s="26" t="s">
        <v>131</v>
      </c>
      <c r="B60" s="78" t="s">
        <v>132</v>
      </c>
      <c r="C60" s="36" t="n">
        <f aca="false">C61</f>
        <v>67645784</v>
      </c>
      <c r="D60" s="36" t="n">
        <f aca="false">D61</f>
        <v>52254600</v>
      </c>
    </row>
    <row r="61" customFormat="false" ht="14.4" hidden="false" customHeight="true" outlineLevel="0" collapsed="false">
      <c r="A61" s="31" t="s">
        <v>133</v>
      </c>
      <c r="B61" s="56" t="s">
        <v>134</v>
      </c>
      <c r="C61" s="39" t="n">
        <v>67645784</v>
      </c>
      <c r="D61" s="33" t="n">
        <v>52254600</v>
      </c>
    </row>
    <row r="62" customFormat="false" ht="13.2" hidden="false" customHeight="false" outlineLevel="0" collapsed="false">
      <c r="A62" s="31"/>
      <c r="B62" s="79"/>
      <c r="C62" s="36"/>
      <c r="D62" s="80"/>
    </row>
    <row r="63" customFormat="false" ht="20.4" hidden="false" customHeight="false" outlineLevel="0" collapsed="false">
      <c r="A63" s="65" t="s">
        <v>135</v>
      </c>
      <c r="B63" s="81" t="s">
        <v>136</v>
      </c>
      <c r="C63" s="36" t="n">
        <f aca="false">C64</f>
        <v>0</v>
      </c>
      <c r="D63" s="36" t="n">
        <f aca="false">D64</f>
        <v>0</v>
      </c>
    </row>
    <row r="64" customFormat="false" ht="13.2" hidden="false" customHeight="false" outlineLevel="0" collapsed="false">
      <c r="A64" s="26" t="s">
        <v>137</v>
      </c>
      <c r="B64" s="81" t="s">
        <v>138</v>
      </c>
      <c r="C64" s="36" t="n">
        <f aca="false">C65</f>
        <v>0</v>
      </c>
      <c r="D64" s="36" t="n">
        <f aca="false">D65</f>
        <v>0</v>
      </c>
    </row>
    <row r="65" customFormat="false" ht="13.2" hidden="false" customHeight="false" outlineLevel="0" collapsed="false">
      <c r="A65" s="26" t="s">
        <v>139</v>
      </c>
      <c r="B65" s="81" t="s">
        <v>140</v>
      </c>
      <c r="C65" s="36" t="n">
        <f aca="false">C66</f>
        <v>0</v>
      </c>
      <c r="D65" s="36" t="n">
        <f aca="false">D66</f>
        <v>0</v>
      </c>
    </row>
    <row r="66" customFormat="false" ht="30.6" hidden="false" customHeight="false" outlineLevel="0" collapsed="false">
      <c r="A66" s="31" t="s">
        <v>139</v>
      </c>
      <c r="B66" s="82" t="s">
        <v>141</v>
      </c>
      <c r="C66" s="39"/>
      <c r="D66" s="39"/>
    </row>
    <row r="67" customFormat="false" ht="13.2" hidden="false" customHeight="false" outlineLevel="0" collapsed="false">
      <c r="A67" s="26"/>
      <c r="B67" s="81"/>
      <c r="C67" s="36"/>
      <c r="D67" s="80"/>
    </row>
    <row r="68" customFormat="false" ht="14.4" hidden="false" customHeight="true" outlineLevel="0" collapsed="false">
      <c r="A68" s="65" t="s">
        <v>142</v>
      </c>
      <c r="B68" s="66" t="s">
        <v>143</v>
      </c>
      <c r="C68" s="36" t="n">
        <f aca="false">C69+C71+C73+C75</f>
        <v>201764575</v>
      </c>
      <c r="D68" s="36" t="n">
        <f aca="false">D69+D71+D73+D75</f>
        <v>201012561</v>
      </c>
    </row>
    <row r="69" customFormat="false" ht="37.95" hidden="false" customHeight="true" outlineLevel="0" collapsed="false">
      <c r="A69" s="65" t="s">
        <v>144</v>
      </c>
      <c r="B69" s="66" t="s">
        <v>145</v>
      </c>
      <c r="C69" s="36" t="n">
        <f aca="false">C70</f>
        <v>88069</v>
      </c>
      <c r="D69" s="36" t="n">
        <f aca="false">D70</f>
        <v>88069</v>
      </c>
    </row>
    <row r="70" customFormat="false" ht="25.2" hidden="false" customHeight="true" outlineLevel="0" collapsed="false">
      <c r="A70" s="83" t="s">
        <v>146</v>
      </c>
      <c r="B70" s="52" t="s">
        <v>147</v>
      </c>
      <c r="C70" s="64" t="n">
        <v>88069</v>
      </c>
      <c r="D70" s="64" t="n">
        <v>88069</v>
      </c>
    </row>
    <row r="71" customFormat="false" ht="25.2" hidden="false" customHeight="true" outlineLevel="0" collapsed="false">
      <c r="A71" s="44" t="s">
        <v>148</v>
      </c>
      <c r="B71" s="66" t="s">
        <v>149</v>
      </c>
      <c r="C71" s="36" t="n">
        <f aca="false">C72</f>
        <v>4695679</v>
      </c>
      <c r="D71" s="36" t="n">
        <f aca="false">D72</f>
        <v>4695679</v>
      </c>
    </row>
    <row r="72" customFormat="false" ht="25.2" hidden="false" customHeight="true" outlineLevel="0" collapsed="false">
      <c r="A72" s="84" t="s">
        <v>150</v>
      </c>
      <c r="B72" s="32" t="s">
        <v>151</v>
      </c>
      <c r="C72" s="64" t="n">
        <v>4695679</v>
      </c>
      <c r="D72" s="64" t="n">
        <v>4695679</v>
      </c>
    </row>
    <row r="73" customFormat="false" ht="15.6" hidden="false" customHeight="true" outlineLevel="0" collapsed="false">
      <c r="A73" s="65" t="s">
        <v>152</v>
      </c>
      <c r="B73" s="66" t="s">
        <v>153</v>
      </c>
      <c r="C73" s="36" t="n">
        <f aca="false">C74</f>
        <v>1394800</v>
      </c>
      <c r="D73" s="36" t="n">
        <f aca="false">D74</f>
        <v>1496000</v>
      </c>
    </row>
    <row r="74" customFormat="false" ht="15.6" hidden="false" customHeight="true" outlineLevel="0" collapsed="false">
      <c r="A74" s="83" t="s">
        <v>154</v>
      </c>
      <c r="B74" s="32" t="s">
        <v>155</v>
      </c>
      <c r="C74" s="39" t="n">
        <v>1394800</v>
      </c>
      <c r="D74" s="85" t="n">
        <v>1496000</v>
      </c>
    </row>
    <row r="75" customFormat="false" ht="15.6" hidden="false" customHeight="true" outlineLevel="0" collapsed="false">
      <c r="A75" s="44" t="s">
        <v>156</v>
      </c>
      <c r="B75" s="86" t="s">
        <v>157</v>
      </c>
      <c r="C75" s="36" t="n">
        <f aca="false">C76</f>
        <v>195586027</v>
      </c>
      <c r="D75" s="36" t="n">
        <f aca="false">D76</f>
        <v>194732813</v>
      </c>
    </row>
    <row r="76" customFormat="false" ht="15.6" hidden="false" customHeight="true" outlineLevel="0" collapsed="false">
      <c r="A76" s="44" t="s">
        <v>158</v>
      </c>
      <c r="B76" s="86" t="s">
        <v>159</v>
      </c>
      <c r="C76" s="30" t="n">
        <f aca="false">SUM(C77:C96)</f>
        <v>195586027</v>
      </c>
      <c r="D76" s="30" t="n">
        <f aca="false">SUM(D77:D96)</f>
        <v>194732813</v>
      </c>
    </row>
    <row r="77" customFormat="false" ht="85.95" hidden="false" customHeight="true" outlineLevel="0" collapsed="false">
      <c r="A77" s="84" t="s">
        <v>158</v>
      </c>
      <c r="B77" s="32" t="s">
        <v>160</v>
      </c>
      <c r="C77" s="64" t="n">
        <v>344531</v>
      </c>
      <c r="D77" s="64" t="n">
        <v>344531</v>
      </c>
    </row>
    <row r="78" customFormat="false" ht="93.6" hidden="false" customHeight="true" outlineLevel="0" collapsed="false">
      <c r="A78" s="84" t="s">
        <v>158</v>
      </c>
      <c r="B78" s="32" t="s">
        <v>161</v>
      </c>
      <c r="C78" s="64" t="n">
        <v>26515</v>
      </c>
      <c r="D78" s="64" t="n">
        <v>26515</v>
      </c>
    </row>
    <row r="79" customFormat="false" ht="57.6" hidden="false" customHeight="true" outlineLevel="0" collapsed="false">
      <c r="A79" s="84" t="s">
        <v>158</v>
      </c>
      <c r="B79" s="32" t="s">
        <v>162</v>
      </c>
      <c r="C79" s="64" t="n">
        <v>4530813</v>
      </c>
      <c r="D79" s="64" t="n">
        <v>4530813</v>
      </c>
    </row>
    <row r="80" customFormat="false" ht="57.6" hidden="false" customHeight="true" outlineLevel="0" collapsed="false">
      <c r="A80" s="84" t="s">
        <v>158</v>
      </c>
      <c r="B80" s="32" t="s">
        <v>163</v>
      </c>
      <c r="C80" s="64" t="n">
        <v>305800</v>
      </c>
      <c r="D80" s="64" t="n">
        <v>305800</v>
      </c>
    </row>
    <row r="81" customFormat="false" ht="57.6" hidden="false" customHeight="true" outlineLevel="0" collapsed="false">
      <c r="A81" s="84" t="s">
        <v>158</v>
      </c>
      <c r="B81" s="32" t="s">
        <v>164</v>
      </c>
      <c r="C81" s="64" t="n">
        <v>291271</v>
      </c>
      <c r="D81" s="64" t="n">
        <v>291271</v>
      </c>
    </row>
    <row r="82" customFormat="false" ht="75.6" hidden="false" customHeight="true" outlineLevel="0" collapsed="false">
      <c r="A82" s="84" t="s">
        <v>158</v>
      </c>
      <c r="B82" s="87" t="s">
        <v>165</v>
      </c>
      <c r="C82" s="64" t="n">
        <v>6029012</v>
      </c>
      <c r="D82" s="64" t="n">
        <v>5480920</v>
      </c>
    </row>
    <row r="83" customFormat="false" ht="57.6" hidden="false" customHeight="true" outlineLevel="0" collapsed="false">
      <c r="A83" s="84" t="s">
        <v>158</v>
      </c>
      <c r="B83" s="88" t="s">
        <v>166</v>
      </c>
      <c r="C83" s="64" t="n">
        <v>305800</v>
      </c>
      <c r="D83" s="64" t="n">
        <v>305800</v>
      </c>
    </row>
    <row r="84" customFormat="false" ht="57.6" hidden="false" customHeight="true" outlineLevel="0" collapsed="false">
      <c r="A84" s="84" t="s">
        <v>158</v>
      </c>
      <c r="B84" s="32" t="s">
        <v>167</v>
      </c>
      <c r="C84" s="64" t="n">
        <v>305800</v>
      </c>
      <c r="D84" s="64" t="n">
        <v>305800</v>
      </c>
    </row>
    <row r="85" customFormat="false" ht="75.6" hidden="false" customHeight="true" outlineLevel="0" collapsed="false">
      <c r="A85" s="84" t="s">
        <v>158</v>
      </c>
      <c r="B85" s="89" t="s">
        <v>168</v>
      </c>
      <c r="C85" s="64" t="n">
        <v>917400</v>
      </c>
      <c r="D85" s="64" t="n">
        <v>917400</v>
      </c>
    </row>
    <row r="86" customFormat="false" ht="75.6" hidden="false" customHeight="true" outlineLevel="0" collapsed="false">
      <c r="A86" s="84" t="s">
        <v>158</v>
      </c>
      <c r="B86" s="88" t="s">
        <v>169</v>
      </c>
      <c r="C86" s="64" t="n">
        <v>7933093</v>
      </c>
      <c r="D86" s="64" t="n">
        <v>7933093</v>
      </c>
    </row>
    <row r="87" customFormat="false" ht="96.6" hidden="false" customHeight="true" outlineLevel="0" collapsed="false">
      <c r="A87" s="84" t="s">
        <v>158</v>
      </c>
      <c r="B87" s="90" t="s">
        <v>170</v>
      </c>
      <c r="C87" s="64" t="n">
        <v>1396537</v>
      </c>
      <c r="D87" s="64" t="n">
        <v>1396537</v>
      </c>
    </row>
    <row r="88" customFormat="false" ht="96.6" hidden="false" customHeight="true" outlineLevel="0" collapsed="false">
      <c r="A88" s="84" t="s">
        <v>158</v>
      </c>
      <c r="B88" s="90" t="s">
        <v>171</v>
      </c>
      <c r="C88" s="64" t="n">
        <v>52872</v>
      </c>
      <c r="D88" s="64" t="n">
        <v>52872</v>
      </c>
    </row>
    <row r="89" customFormat="false" ht="63" hidden="false" customHeight="true" outlineLevel="0" collapsed="false">
      <c r="A89" s="84" t="s">
        <v>158</v>
      </c>
      <c r="B89" s="88" t="s">
        <v>172</v>
      </c>
      <c r="C89" s="64" t="n">
        <v>163901928</v>
      </c>
      <c r="D89" s="64" t="n">
        <v>163662125</v>
      </c>
    </row>
    <row r="90" customFormat="false" ht="70.2" hidden="false" customHeight="true" outlineLevel="0" collapsed="false">
      <c r="A90" s="84" t="s">
        <v>158</v>
      </c>
      <c r="B90" s="32" t="s">
        <v>173</v>
      </c>
      <c r="C90" s="91" t="n">
        <v>124300</v>
      </c>
      <c r="D90" s="91" t="n">
        <v>124300</v>
      </c>
    </row>
    <row r="91" customFormat="false" ht="96.6" hidden="false" customHeight="true" outlineLevel="0" collapsed="false">
      <c r="A91" s="84" t="s">
        <v>158</v>
      </c>
      <c r="B91" s="88" t="s">
        <v>174</v>
      </c>
      <c r="C91" s="64" t="n">
        <v>137682</v>
      </c>
      <c r="D91" s="64" t="n">
        <v>137682</v>
      </c>
    </row>
    <row r="92" customFormat="false" ht="61.95" hidden="false" customHeight="true" outlineLevel="0" collapsed="false">
      <c r="A92" s="84" t="s">
        <v>158</v>
      </c>
      <c r="B92" s="52" t="s">
        <v>175</v>
      </c>
      <c r="C92" s="64" t="n">
        <v>5063889</v>
      </c>
      <c r="D92" s="64" t="n">
        <v>5063889</v>
      </c>
    </row>
    <row r="93" customFormat="false" ht="61.95" hidden="false" customHeight="true" outlineLevel="0" collapsed="false">
      <c r="A93" s="84" t="s">
        <v>158</v>
      </c>
      <c r="B93" s="52" t="s">
        <v>176</v>
      </c>
      <c r="C93" s="64" t="n">
        <v>2032609</v>
      </c>
      <c r="D93" s="64" t="n">
        <v>2032609</v>
      </c>
    </row>
    <row r="94" customFormat="false" ht="67.2" hidden="false" customHeight="true" outlineLevel="0" collapsed="false">
      <c r="A94" s="84" t="s">
        <v>158</v>
      </c>
      <c r="B94" s="88" t="s">
        <v>177</v>
      </c>
      <c r="C94" s="64" t="n">
        <v>1529000</v>
      </c>
      <c r="D94" s="64" t="n">
        <v>1529000</v>
      </c>
    </row>
    <row r="95" customFormat="false" ht="78.6" hidden="false" customHeight="true" outlineLevel="0" collapsed="false">
      <c r="A95" s="84" t="s">
        <v>158</v>
      </c>
      <c r="B95" s="32" t="s">
        <v>178</v>
      </c>
      <c r="C95" s="64" t="n">
        <v>326595</v>
      </c>
      <c r="D95" s="64" t="n">
        <v>261276</v>
      </c>
    </row>
    <row r="96" customFormat="false" ht="81" hidden="false" customHeight="true" outlineLevel="0" collapsed="false">
      <c r="A96" s="84" t="s">
        <v>158</v>
      </c>
      <c r="B96" s="32" t="s">
        <v>179</v>
      </c>
      <c r="C96" s="64" t="n">
        <v>30580</v>
      </c>
      <c r="D96" s="64" t="n">
        <v>30580</v>
      </c>
    </row>
    <row r="97" customFormat="false" ht="19.95" hidden="false" customHeight="true" outlineLevel="0" collapsed="false">
      <c r="A97" s="92" t="s">
        <v>180</v>
      </c>
      <c r="B97" s="93" t="s">
        <v>181</v>
      </c>
      <c r="C97" s="94" t="n">
        <f aca="false">C10+C57</f>
        <v>318183053</v>
      </c>
      <c r="D97" s="94" t="n">
        <f aca="false">D10+D57</f>
        <v>315179300</v>
      </c>
    </row>
  </sheetData>
  <mergeCells count="3">
    <mergeCell ref="B1:D1"/>
    <mergeCell ref="B2:D5"/>
    <mergeCell ref="A7:D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H1" activeCellId="0" sqref="H1:J16384"/>
    </sheetView>
  </sheetViews>
  <sheetFormatPr defaultColWidth="9.0546875" defaultRowHeight="13.2" zeroHeight="false" outlineLevelRow="0" outlineLevelCol="0"/>
  <cols>
    <col collapsed="false" customWidth="true" hidden="false" outlineLevel="0" max="1" min="1" style="0" width="63.87"/>
    <col collapsed="false" customWidth="true" hidden="false" outlineLevel="0" max="2" min="2" style="0" width="8.55"/>
    <col collapsed="false" customWidth="true" hidden="false" outlineLevel="0" max="3" min="3" style="0" width="7.88"/>
    <col collapsed="false" customWidth="true" hidden="false" outlineLevel="0" max="4" min="4" style="0" width="17.99"/>
    <col collapsed="false" customWidth="true" hidden="false" outlineLevel="0" max="5" min="5" style="0" width="8.55"/>
    <col collapsed="false" customWidth="true" hidden="false" outlineLevel="0" max="7" min="6" style="0" width="21.55"/>
  </cols>
  <sheetData>
    <row r="1" customFormat="false" ht="15.6" hidden="false" customHeight="true" outlineLevel="0" collapsed="false">
      <c r="A1" s="95"/>
      <c r="C1" s="96"/>
      <c r="D1" s="97" t="s">
        <v>182</v>
      </c>
      <c r="E1" s="97"/>
      <c r="F1" s="97"/>
      <c r="G1" s="97"/>
    </row>
    <row r="2" customFormat="false" ht="15.75" hidden="false" customHeight="true" outlineLevel="0" collapsed="false">
      <c r="A2" s="95"/>
      <c r="C2" s="96"/>
      <c r="D2" s="98" t="s">
        <v>183</v>
      </c>
      <c r="E2" s="98"/>
      <c r="F2" s="98"/>
      <c r="G2" s="98"/>
    </row>
    <row r="3" customFormat="false" ht="89.25" hidden="false" customHeight="true" outlineLevel="0" collapsed="false">
      <c r="A3" s="95"/>
      <c r="C3" s="99"/>
      <c r="D3" s="98"/>
      <c r="E3" s="98"/>
      <c r="F3" s="98"/>
      <c r="G3" s="98"/>
    </row>
    <row r="4" customFormat="false" ht="15.6" hidden="false" customHeight="false" outlineLevel="0" collapsed="false">
      <c r="A4" s="95"/>
      <c r="B4" s="100"/>
      <c r="C4" s="96"/>
      <c r="D4" s="101"/>
      <c r="E4" s="102"/>
      <c r="F4" s="103"/>
    </row>
    <row r="5" customFormat="false" ht="33.75" hidden="false" customHeight="true" outlineLevel="0" collapsed="false">
      <c r="A5" s="104" t="s">
        <v>184</v>
      </c>
      <c r="B5" s="104"/>
      <c r="C5" s="104"/>
      <c r="D5" s="104"/>
      <c r="E5" s="104"/>
      <c r="F5" s="104"/>
      <c r="G5" s="104"/>
    </row>
    <row r="6" customFormat="false" ht="13.2" hidden="false" customHeight="false" outlineLevel="0" collapsed="false">
      <c r="A6" s="95"/>
      <c r="B6" s="95"/>
      <c r="C6" s="96"/>
      <c r="D6" s="96"/>
      <c r="E6" s="96"/>
      <c r="G6" s="105" t="s">
        <v>2</v>
      </c>
    </row>
    <row r="7" customFormat="false" ht="13.8" hidden="false" customHeight="false" outlineLevel="0" collapsed="false">
      <c r="A7" s="95"/>
      <c r="B7" s="95"/>
      <c r="C7" s="96"/>
      <c r="D7" s="96"/>
      <c r="E7" s="96"/>
      <c r="F7" s="105"/>
    </row>
    <row r="8" customFormat="false" ht="27" hidden="false" customHeight="false" outlineLevel="0" collapsed="false">
      <c r="A8" s="106" t="s">
        <v>4</v>
      </c>
      <c r="B8" s="107" t="s">
        <v>185</v>
      </c>
      <c r="C8" s="108" t="s">
        <v>186</v>
      </c>
      <c r="D8" s="107" t="s">
        <v>187</v>
      </c>
      <c r="E8" s="107" t="s">
        <v>188</v>
      </c>
      <c r="F8" s="109" t="s">
        <v>189</v>
      </c>
      <c r="G8" s="110" t="s">
        <v>190</v>
      </c>
    </row>
    <row r="9" customFormat="false" ht="13.2" hidden="false" customHeight="false" outlineLevel="0" collapsed="false">
      <c r="A9" s="111" t="n">
        <v>1</v>
      </c>
      <c r="B9" s="112" t="n">
        <v>2</v>
      </c>
      <c r="C9" s="113" t="n">
        <v>3</v>
      </c>
      <c r="D9" s="114" t="n">
        <v>4</v>
      </c>
      <c r="E9" s="114" t="n">
        <v>5</v>
      </c>
      <c r="F9" s="115" t="n">
        <v>6</v>
      </c>
      <c r="G9" s="116" t="n">
        <v>7</v>
      </c>
    </row>
    <row r="10" customFormat="false" ht="15.6" hidden="false" customHeight="false" outlineLevel="0" collapsed="false">
      <c r="A10" s="117" t="s">
        <v>191</v>
      </c>
      <c r="B10" s="118"/>
      <c r="C10" s="119"/>
      <c r="D10" s="118"/>
      <c r="E10" s="118"/>
      <c r="F10" s="120" t="n">
        <f aca="false">F11+F12+F109+F138+F171+F233+F256+F263+F325+F335</f>
        <v>318183053</v>
      </c>
      <c r="G10" s="120" t="n">
        <f aca="false">G11+G12+G109+G138+G171+G233+G256+G263+G325+G335</f>
        <v>315179300</v>
      </c>
    </row>
    <row r="11" customFormat="false" ht="15.6" hidden="false" customHeight="false" outlineLevel="0" collapsed="false">
      <c r="A11" s="121" t="s">
        <v>192</v>
      </c>
      <c r="B11" s="118"/>
      <c r="C11" s="119"/>
      <c r="D11" s="118"/>
      <c r="E11" s="118"/>
      <c r="F11" s="122" t="n">
        <f aca="false">'Ведомственная 22-23'!G14</f>
        <v>2910462</v>
      </c>
      <c r="G11" s="122" t="n">
        <f aca="false">'Ведомственная 22-23'!H14</f>
        <v>5708337</v>
      </c>
    </row>
    <row r="12" customFormat="false" ht="15.6" hidden="false" customHeight="false" outlineLevel="0" collapsed="false">
      <c r="A12" s="123" t="s">
        <v>193</v>
      </c>
      <c r="B12" s="124" t="s">
        <v>194</v>
      </c>
      <c r="C12" s="118" t="s">
        <v>195</v>
      </c>
      <c r="D12" s="118" t="s">
        <v>195</v>
      </c>
      <c r="E12" s="118"/>
      <c r="F12" s="125" t="n">
        <f aca="false">F13+F18+F24+F39+F46+F51</f>
        <v>32571668</v>
      </c>
      <c r="G12" s="125" t="n">
        <f aca="false">G13+G18+G24+G39+G46+G51</f>
        <v>32472868</v>
      </c>
    </row>
    <row r="13" customFormat="false" ht="31.2" hidden="false" customHeight="false" outlineLevel="0" collapsed="false">
      <c r="A13" s="126" t="s">
        <v>196</v>
      </c>
      <c r="B13" s="127" t="s">
        <v>194</v>
      </c>
      <c r="C13" s="128" t="s">
        <v>197</v>
      </c>
      <c r="D13" s="118"/>
      <c r="E13" s="118"/>
      <c r="F13" s="129" t="n">
        <f aca="false">F14</f>
        <v>1492795</v>
      </c>
      <c r="G13" s="129" t="n">
        <f aca="false">G14</f>
        <v>1492795</v>
      </c>
    </row>
    <row r="14" customFormat="false" ht="31.2" hidden="false" customHeight="false" outlineLevel="0" collapsed="false">
      <c r="A14" s="130" t="s">
        <v>198</v>
      </c>
      <c r="B14" s="127" t="s">
        <v>194</v>
      </c>
      <c r="C14" s="128" t="s">
        <v>197</v>
      </c>
      <c r="D14" s="130" t="s">
        <v>199</v>
      </c>
      <c r="E14" s="118"/>
      <c r="F14" s="129" t="n">
        <f aca="false">F17</f>
        <v>1492795</v>
      </c>
      <c r="G14" s="129" t="n">
        <f aca="false">G17</f>
        <v>1492795</v>
      </c>
    </row>
    <row r="15" customFormat="false" ht="15.6" hidden="false" customHeight="false" outlineLevel="0" collapsed="false">
      <c r="A15" s="130" t="s">
        <v>200</v>
      </c>
      <c r="B15" s="127" t="s">
        <v>194</v>
      </c>
      <c r="C15" s="128" t="s">
        <v>197</v>
      </c>
      <c r="D15" s="130" t="s">
        <v>201</v>
      </c>
      <c r="E15" s="118"/>
      <c r="F15" s="129" t="n">
        <f aca="false">F16</f>
        <v>1492795</v>
      </c>
      <c r="G15" s="129" t="n">
        <f aca="false">G16</f>
        <v>1492795</v>
      </c>
    </row>
    <row r="16" customFormat="false" ht="31.2" hidden="false" customHeight="false" outlineLevel="0" collapsed="false">
      <c r="A16" s="131" t="s">
        <v>202</v>
      </c>
      <c r="B16" s="132" t="s">
        <v>194</v>
      </c>
      <c r="C16" s="133" t="s">
        <v>197</v>
      </c>
      <c r="D16" s="134" t="s">
        <v>203</v>
      </c>
      <c r="E16" s="135"/>
      <c r="F16" s="136" t="n">
        <f aca="false">F17</f>
        <v>1492795</v>
      </c>
      <c r="G16" s="136" t="n">
        <f aca="false">G17</f>
        <v>1492795</v>
      </c>
    </row>
    <row r="17" customFormat="false" ht="62.4" hidden="false" customHeight="false" outlineLevel="0" collapsed="false">
      <c r="A17" s="131" t="s">
        <v>204</v>
      </c>
      <c r="B17" s="132" t="s">
        <v>194</v>
      </c>
      <c r="C17" s="133" t="s">
        <v>197</v>
      </c>
      <c r="D17" s="134" t="s">
        <v>203</v>
      </c>
      <c r="E17" s="133" t="n">
        <v>100</v>
      </c>
      <c r="F17" s="136" t="n">
        <f aca="false">'Ведомственная 22-23'!G21</f>
        <v>1492795</v>
      </c>
      <c r="G17" s="136" t="n">
        <f aca="false">'Ведомственная 22-23'!H21</f>
        <v>1492795</v>
      </c>
    </row>
    <row r="18" customFormat="false" ht="46.8" hidden="false" customHeight="false" outlineLevel="0" collapsed="false">
      <c r="A18" s="126" t="s">
        <v>205</v>
      </c>
      <c r="B18" s="127" t="s">
        <v>194</v>
      </c>
      <c r="C18" s="128" t="s">
        <v>206</v>
      </c>
      <c r="D18" s="118" t="s">
        <v>195</v>
      </c>
      <c r="E18" s="118"/>
      <c r="F18" s="125" t="n">
        <f aca="false">F19</f>
        <v>1325489</v>
      </c>
      <c r="G18" s="125" t="n">
        <f aca="false">G19</f>
        <v>1325489</v>
      </c>
    </row>
    <row r="19" customFormat="false" ht="31.2" hidden="false" customHeight="false" outlineLevel="0" collapsed="false">
      <c r="A19" s="137" t="s">
        <v>207</v>
      </c>
      <c r="B19" s="127" t="s">
        <v>194</v>
      </c>
      <c r="C19" s="128" t="s">
        <v>206</v>
      </c>
      <c r="D19" s="138" t="s">
        <v>208</v>
      </c>
      <c r="E19" s="118"/>
      <c r="F19" s="125" t="n">
        <f aca="false">F21</f>
        <v>1325489</v>
      </c>
      <c r="G19" s="125" t="n">
        <f aca="false">G21</f>
        <v>1325489</v>
      </c>
    </row>
    <row r="20" customFormat="false" ht="31.2" hidden="false" customHeight="false" outlineLevel="0" collapsed="false">
      <c r="A20" s="137" t="s">
        <v>209</v>
      </c>
      <c r="B20" s="127" t="s">
        <v>194</v>
      </c>
      <c r="C20" s="128" t="s">
        <v>206</v>
      </c>
      <c r="D20" s="138" t="s">
        <v>210</v>
      </c>
      <c r="E20" s="118"/>
      <c r="F20" s="125" t="n">
        <f aca="false">F21</f>
        <v>1325489</v>
      </c>
      <c r="G20" s="125" t="n">
        <f aca="false">G21</f>
        <v>1325489</v>
      </c>
    </row>
    <row r="21" customFormat="false" ht="31.2" hidden="false" customHeight="false" outlineLevel="0" collapsed="false">
      <c r="A21" s="139" t="s">
        <v>211</v>
      </c>
      <c r="B21" s="132" t="s">
        <v>194</v>
      </c>
      <c r="C21" s="133" t="s">
        <v>206</v>
      </c>
      <c r="D21" s="134" t="s">
        <v>212</v>
      </c>
      <c r="E21" s="135"/>
      <c r="F21" s="140" t="n">
        <f aca="false">F22+F23</f>
        <v>1325489</v>
      </c>
      <c r="G21" s="140" t="n">
        <f aca="false">G22+G23</f>
        <v>1325489</v>
      </c>
    </row>
    <row r="22" customFormat="false" ht="62.4" hidden="false" customHeight="false" outlineLevel="0" collapsed="false">
      <c r="A22" s="131" t="s">
        <v>204</v>
      </c>
      <c r="B22" s="132" t="s">
        <v>194</v>
      </c>
      <c r="C22" s="133" t="s">
        <v>206</v>
      </c>
      <c r="D22" s="134" t="s">
        <v>212</v>
      </c>
      <c r="E22" s="133" t="n">
        <v>100</v>
      </c>
      <c r="F22" s="140" t="n">
        <f aca="false">'Ведомственная 22-23'!G367</f>
        <v>1295489</v>
      </c>
      <c r="G22" s="140" t="n">
        <f aca="false">'Ведомственная 22-23'!H367</f>
        <v>1295489</v>
      </c>
    </row>
    <row r="23" customFormat="false" ht="31.2" hidden="false" customHeight="false" outlineLevel="0" collapsed="false">
      <c r="A23" s="131" t="s">
        <v>213</v>
      </c>
      <c r="B23" s="132" t="s">
        <v>194</v>
      </c>
      <c r="C23" s="133" t="s">
        <v>206</v>
      </c>
      <c r="D23" s="134" t="s">
        <v>212</v>
      </c>
      <c r="E23" s="141" t="s">
        <v>214</v>
      </c>
      <c r="F23" s="140" t="n">
        <f aca="false">'Ведомственная 22-23'!G368</f>
        <v>30000</v>
      </c>
      <c r="G23" s="140" t="n">
        <f aca="false">'Ведомственная 22-23'!H368</f>
        <v>30000</v>
      </c>
    </row>
    <row r="24" customFormat="false" ht="50.25" hidden="false" customHeight="true" outlineLevel="0" collapsed="false">
      <c r="A24" s="126" t="s">
        <v>215</v>
      </c>
      <c r="B24" s="127" t="s">
        <v>194</v>
      </c>
      <c r="C24" s="128" t="s">
        <v>216</v>
      </c>
      <c r="D24" s="118" t="s">
        <v>195</v>
      </c>
      <c r="E24" s="118"/>
      <c r="F24" s="125" t="n">
        <f aca="false">F25+F30+F36</f>
        <v>14142658</v>
      </c>
      <c r="G24" s="125" t="n">
        <f aca="false">G25+G30+G36</f>
        <v>14142658</v>
      </c>
    </row>
    <row r="25" customFormat="false" ht="15.6" hidden="false" customHeight="false" outlineLevel="0" collapsed="false">
      <c r="A25" s="130" t="s">
        <v>217</v>
      </c>
      <c r="B25" s="127" t="s">
        <v>194</v>
      </c>
      <c r="C25" s="128" t="s">
        <v>216</v>
      </c>
      <c r="D25" s="130" t="s">
        <v>218</v>
      </c>
      <c r="E25" s="118"/>
      <c r="F25" s="125" t="n">
        <f aca="false">F26</f>
        <v>13806278</v>
      </c>
      <c r="G25" s="125" t="n">
        <f aca="false">G26</f>
        <v>13806278</v>
      </c>
    </row>
    <row r="26" customFormat="false" ht="31.2" hidden="false" customHeight="false" outlineLevel="0" collapsed="false">
      <c r="A26" s="130" t="s">
        <v>219</v>
      </c>
      <c r="B26" s="127" t="s">
        <v>194</v>
      </c>
      <c r="C26" s="128" t="s">
        <v>216</v>
      </c>
      <c r="D26" s="130" t="s">
        <v>220</v>
      </c>
      <c r="E26" s="118"/>
      <c r="F26" s="125" t="n">
        <f aca="false">F27</f>
        <v>13806278</v>
      </c>
      <c r="G26" s="125" t="n">
        <f aca="false">G27</f>
        <v>13806278</v>
      </c>
    </row>
    <row r="27" customFormat="false" ht="31.2" hidden="false" customHeight="false" outlineLevel="0" collapsed="false">
      <c r="A27" s="139" t="s">
        <v>211</v>
      </c>
      <c r="B27" s="132" t="s">
        <v>194</v>
      </c>
      <c r="C27" s="133" t="s">
        <v>216</v>
      </c>
      <c r="D27" s="142" t="s">
        <v>221</v>
      </c>
      <c r="E27" s="135"/>
      <c r="F27" s="140" t="n">
        <f aca="false">F28+F29</f>
        <v>13806278</v>
      </c>
      <c r="G27" s="140" t="n">
        <f aca="false">G28+G29</f>
        <v>13806278</v>
      </c>
    </row>
    <row r="28" customFormat="false" ht="62.4" hidden="false" customHeight="false" outlineLevel="0" collapsed="false">
      <c r="A28" s="131" t="s">
        <v>204</v>
      </c>
      <c r="B28" s="132" t="s">
        <v>194</v>
      </c>
      <c r="C28" s="133" t="s">
        <v>216</v>
      </c>
      <c r="D28" s="142" t="s">
        <v>221</v>
      </c>
      <c r="E28" s="133" t="n">
        <v>100</v>
      </c>
      <c r="F28" s="140" t="n">
        <f aca="false">'Ведомственная 22-23'!G26</f>
        <v>13498248</v>
      </c>
      <c r="G28" s="140" t="n">
        <f aca="false">'Ведомственная 22-23'!H26</f>
        <v>13498248</v>
      </c>
    </row>
    <row r="29" customFormat="false" ht="31.2" hidden="false" customHeight="false" outlineLevel="0" collapsed="false">
      <c r="A29" s="131" t="s">
        <v>213</v>
      </c>
      <c r="B29" s="132" t="s">
        <v>194</v>
      </c>
      <c r="C29" s="133" t="s">
        <v>216</v>
      </c>
      <c r="D29" s="142" t="s">
        <v>221</v>
      </c>
      <c r="E29" s="133" t="n">
        <v>200</v>
      </c>
      <c r="F29" s="140" t="n">
        <f aca="false">'Ведомственная 22-23'!G27</f>
        <v>308030</v>
      </c>
      <c r="G29" s="140" t="n">
        <f aca="false">'Ведомственная 22-23'!H27</f>
        <v>308030</v>
      </c>
    </row>
    <row r="30" customFormat="false" ht="62.4" hidden="false" customHeight="false" outlineLevel="0" collapsed="false">
      <c r="A30" s="126" t="s">
        <v>222</v>
      </c>
      <c r="B30" s="127" t="s">
        <v>194</v>
      </c>
      <c r="C30" s="127" t="s">
        <v>216</v>
      </c>
      <c r="D30" s="143" t="s">
        <v>223</v>
      </c>
      <c r="E30" s="118"/>
      <c r="F30" s="125" t="n">
        <f aca="false">F31</f>
        <v>30580</v>
      </c>
      <c r="G30" s="125" t="n">
        <f aca="false">G31</f>
        <v>30580</v>
      </c>
    </row>
    <row r="31" customFormat="false" ht="109.2" hidden="false" customHeight="false" outlineLevel="0" collapsed="false">
      <c r="A31" s="123" t="s">
        <v>224</v>
      </c>
      <c r="B31" s="127" t="s">
        <v>194</v>
      </c>
      <c r="C31" s="127" t="s">
        <v>216</v>
      </c>
      <c r="D31" s="144" t="s">
        <v>225</v>
      </c>
      <c r="E31" s="118"/>
      <c r="F31" s="125" t="n">
        <f aca="false">F34</f>
        <v>30580</v>
      </c>
      <c r="G31" s="125" t="n">
        <f aca="false">G34</f>
        <v>30580</v>
      </c>
    </row>
    <row r="32" customFormat="false" ht="62.4" hidden="false" customHeight="false" outlineLevel="0" collapsed="false">
      <c r="A32" s="123" t="s">
        <v>226</v>
      </c>
      <c r="B32" s="127" t="s">
        <v>194</v>
      </c>
      <c r="C32" s="127" t="s">
        <v>216</v>
      </c>
      <c r="D32" s="143" t="s">
        <v>227</v>
      </c>
      <c r="E32" s="118"/>
      <c r="F32" s="125" t="n">
        <f aca="false">F33</f>
        <v>30580</v>
      </c>
      <c r="G32" s="125" t="n">
        <f aca="false">G33</f>
        <v>30580</v>
      </c>
    </row>
    <row r="33" customFormat="false" ht="62.4" hidden="false" customHeight="false" outlineLevel="0" collapsed="false">
      <c r="A33" s="123" t="s">
        <v>228</v>
      </c>
      <c r="B33" s="127" t="s">
        <v>194</v>
      </c>
      <c r="C33" s="127" t="s">
        <v>216</v>
      </c>
      <c r="D33" s="143" t="s">
        <v>229</v>
      </c>
      <c r="E33" s="127"/>
      <c r="F33" s="125" t="n">
        <f aca="false">F34</f>
        <v>30580</v>
      </c>
      <c r="G33" s="125" t="n">
        <f aca="false">G34</f>
        <v>30580</v>
      </c>
    </row>
    <row r="34" customFormat="false" ht="62.4" hidden="false" customHeight="false" outlineLevel="0" collapsed="false">
      <c r="A34" s="145" t="s">
        <v>204</v>
      </c>
      <c r="B34" s="132" t="s">
        <v>194</v>
      </c>
      <c r="C34" s="132" t="s">
        <v>216</v>
      </c>
      <c r="D34" s="146" t="s">
        <v>229</v>
      </c>
      <c r="E34" s="147" t="n">
        <v>100</v>
      </c>
      <c r="F34" s="140" t="n">
        <f aca="false">'Ведомственная 22-23'!G32</f>
        <v>30580</v>
      </c>
      <c r="G34" s="140" t="n">
        <f aca="false">'Ведомственная 22-23'!H32</f>
        <v>30580</v>
      </c>
    </row>
    <row r="35" customFormat="false" ht="31.2" hidden="false" customHeight="false" outlineLevel="0" collapsed="false">
      <c r="A35" s="126" t="s">
        <v>230</v>
      </c>
      <c r="B35" s="127" t="s">
        <v>194</v>
      </c>
      <c r="C35" s="128" t="s">
        <v>216</v>
      </c>
      <c r="D35" s="130" t="s">
        <v>231</v>
      </c>
      <c r="E35" s="148"/>
      <c r="F35" s="149" t="n">
        <f aca="false">F36</f>
        <v>305800</v>
      </c>
      <c r="G35" s="149" t="n">
        <f aca="false">G36</f>
        <v>305800</v>
      </c>
    </row>
    <row r="36" customFormat="false" ht="31.2" hidden="false" customHeight="false" outlineLevel="0" collapsed="false">
      <c r="A36" s="137" t="s">
        <v>232</v>
      </c>
      <c r="B36" s="127" t="s">
        <v>194</v>
      </c>
      <c r="C36" s="128" t="s">
        <v>216</v>
      </c>
      <c r="D36" s="130" t="s">
        <v>233</v>
      </c>
      <c r="E36" s="148"/>
      <c r="F36" s="149" t="n">
        <f aca="false">F37</f>
        <v>305800</v>
      </c>
      <c r="G36" s="149" t="n">
        <f aca="false">G37</f>
        <v>305800</v>
      </c>
    </row>
    <row r="37" customFormat="false" ht="46.8" hidden="false" customHeight="false" outlineLevel="0" collapsed="false">
      <c r="A37" s="150" t="s">
        <v>234</v>
      </c>
      <c r="B37" s="151" t="s">
        <v>194</v>
      </c>
      <c r="C37" s="152" t="s">
        <v>216</v>
      </c>
      <c r="D37" s="153" t="s">
        <v>235</v>
      </c>
      <c r="E37" s="154"/>
      <c r="F37" s="149" t="n">
        <f aca="false">F38</f>
        <v>305800</v>
      </c>
      <c r="G37" s="149" t="n">
        <f aca="false">G38</f>
        <v>305800</v>
      </c>
    </row>
    <row r="38" customFormat="false" ht="62.4" hidden="false" customHeight="false" outlineLevel="0" collapsed="false">
      <c r="A38" s="131" t="s">
        <v>204</v>
      </c>
      <c r="B38" s="132" t="s">
        <v>194</v>
      </c>
      <c r="C38" s="155" t="s">
        <v>216</v>
      </c>
      <c r="D38" s="156" t="s">
        <v>235</v>
      </c>
      <c r="E38" s="155" t="n">
        <v>100</v>
      </c>
      <c r="F38" s="140" t="n">
        <f aca="false">'Ведомственная 22-23'!G36</f>
        <v>305800</v>
      </c>
      <c r="G38" s="140" t="n">
        <f aca="false">'Ведомственная 22-23'!H36</f>
        <v>305800</v>
      </c>
    </row>
    <row r="39" customFormat="false" ht="46.8" hidden="false" customHeight="false" outlineLevel="0" collapsed="false">
      <c r="A39" s="126" t="s">
        <v>236</v>
      </c>
      <c r="B39" s="127" t="s">
        <v>194</v>
      </c>
      <c r="C39" s="128" t="s">
        <v>237</v>
      </c>
      <c r="D39" s="118"/>
      <c r="E39" s="118"/>
      <c r="F39" s="125" t="n">
        <f aca="false">F40</f>
        <v>2568989</v>
      </c>
      <c r="G39" s="125" t="n">
        <f aca="false">G40</f>
        <v>2568989</v>
      </c>
    </row>
    <row r="40" customFormat="false" ht="54" hidden="false" customHeight="true" outlineLevel="0" collapsed="false">
      <c r="A40" s="130" t="s">
        <v>238</v>
      </c>
      <c r="B40" s="127" t="s">
        <v>194</v>
      </c>
      <c r="C40" s="128" t="s">
        <v>237</v>
      </c>
      <c r="D40" s="138" t="s">
        <v>239</v>
      </c>
      <c r="E40" s="118"/>
      <c r="F40" s="125" t="n">
        <f aca="false">F43</f>
        <v>2568989</v>
      </c>
      <c r="G40" s="125" t="n">
        <f aca="false">G43</f>
        <v>2568989</v>
      </c>
    </row>
    <row r="41" customFormat="false" ht="78" hidden="false" customHeight="false" outlineLevel="0" collapsed="false">
      <c r="A41" s="130" t="s">
        <v>240</v>
      </c>
      <c r="B41" s="127" t="s">
        <v>194</v>
      </c>
      <c r="C41" s="128" t="s">
        <v>237</v>
      </c>
      <c r="D41" s="130" t="s">
        <v>241</v>
      </c>
      <c r="E41" s="118"/>
      <c r="F41" s="125" t="n">
        <f aca="false">F42</f>
        <v>2568989</v>
      </c>
      <c r="G41" s="125" t="n">
        <f aca="false">G42</f>
        <v>2568989</v>
      </c>
    </row>
    <row r="42" customFormat="false" ht="46.8" hidden="false" customHeight="false" outlineLevel="0" collapsed="false">
      <c r="A42" s="157" t="s">
        <v>242</v>
      </c>
      <c r="B42" s="127" t="s">
        <v>194</v>
      </c>
      <c r="C42" s="128" t="s">
        <v>237</v>
      </c>
      <c r="D42" s="158" t="s">
        <v>243</v>
      </c>
      <c r="E42" s="118"/>
      <c r="F42" s="125" t="n">
        <f aca="false">F43</f>
        <v>2568989</v>
      </c>
      <c r="G42" s="125" t="n">
        <f aca="false">G43</f>
        <v>2568989</v>
      </c>
    </row>
    <row r="43" customFormat="false" ht="31.2" hidden="false" customHeight="false" outlineLevel="0" collapsed="false">
      <c r="A43" s="159" t="s">
        <v>211</v>
      </c>
      <c r="B43" s="132" t="s">
        <v>194</v>
      </c>
      <c r="C43" s="133" t="s">
        <v>237</v>
      </c>
      <c r="D43" s="142" t="s">
        <v>244</v>
      </c>
      <c r="E43" s="135"/>
      <c r="F43" s="140" t="n">
        <f aca="false">F44+F45</f>
        <v>2568989</v>
      </c>
      <c r="G43" s="140" t="n">
        <f aca="false">G44+G45</f>
        <v>2568989</v>
      </c>
    </row>
    <row r="44" customFormat="false" ht="62.4" hidden="false" customHeight="false" outlineLevel="0" collapsed="false">
      <c r="A44" s="131" t="s">
        <v>204</v>
      </c>
      <c r="B44" s="132" t="s">
        <v>194</v>
      </c>
      <c r="C44" s="133" t="s">
        <v>237</v>
      </c>
      <c r="D44" s="142" t="s">
        <v>244</v>
      </c>
      <c r="E44" s="133" t="n">
        <v>100</v>
      </c>
      <c r="F44" s="140" t="n">
        <f aca="false">'Ведомственная 22-23'!G224</f>
        <v>2356989</v>
      </c>
      <c r="G44" s="140" t="n">
        <f aca="false">'Ведомственная 22-23'!H224</f>
        <v>2356989</v>
      </c>
    </row>
    <row r="45" customFormat="false" ht="31.2" hidden="false" customHeight="false" outlineLevel="0" collapsed="false">
      <c r="A45" s="160" t="s">
        <v>213</v>
      </c>
      <c r="B45" s="161" t="s">
        <v>194</v>
      </c>
      <c r="C45" s="155" t="s">
        <v>237</v>
      </c>
      <c r="D45" s="162" t="s">
        <v>244</v>
      </c>
      <c r="E45" s="155" t="n">
        <v>200</v>
      </c>
      <c r="F45" s="140" t="n">
        <f aca="false">'Ведомственная 22-23'!G225</f>
        <v>212000</v>
      </c>
      <c r="G45" s="140" t="n">
        <f aca="false">'Ведомственная 22-23'!H225</f>
        <v>212000</v>
      </c>
    </row>
    <row r="46" customFormat="false" ht="15.6" hidden="false" customHeight="false" outlineLevel="0" collapsed="false">
      <c r="A46" s="126" t="s">
        <v>245</v>
      </c>
      <c r="B46" s="127" t="s">
        <v>194</v>
      </c>
      <c r="C46" s="128" t="s">
        <v>246</v>
      </c>
      <c r="D46" s="118"/>
      <c r="E46" s="118"/>
      <c r="F46" s="125" t="n">
        <f aca="false">F47</f>
        <v>200000</v>
      </c>
      <c r="G46" s="125" t="n">
        <f aca="false">G47</f>
        <v>200000</v>
      </c>
    </row>
    <row r="47" customFormat="false" ht="15.6" hidden="false" customHeight="false" outlineLevel="0" collapsed="false">
      <c r="A47" s="137" t="s">
        <v>247</v>
      </c>
      <c r="B47" s="127" t="s">
        <v>194</v>
      </c>
      <c r="C47" s="128" t="s">
        <v>246</v>
      </c>
      <c r="D47" s="130" t="s">
        <v>248</v>
      </c>
      <c r="E47" s="118"/>
      <c r="F47" s="125" t="n">
        <f aca="false">F48</f>
        <v>200000</v>
      </c>
      <c r="G47" s="125" t="n">
        <f aca="false">G48</f>
        <v>200000</v>
      </c>
    </row>
    <row r="48" customFormat="false" ht="31.2" hidden="false" customHeight="false" outlineLevel="0" collapsed="false">
      <c r="A48" s="163" t="s">
        <v>249</v>
      </c>
      <c r="B48" s="127" t="s">
        <v>194</v>
      </c>
      <c r="C48" s="128" t="s">
        <v>246</v>
      </c>
      <c r="D48" s="130" t="s">
        <v>250</v>
      </c>
      <c r="E48" s="135"/>
      <c r="F48" s="125" t="n">
        <f aca="false">F49</f>
        <v>200000</v>
      </c>
      <c r="G48" s="125" t="n">
        <f aca="false">G49</f>
        <v>200000</v>
      </c>
    </row>
    <row r="49" customFormat="false" ht="31.2" hidden="false" customHeight="false" outlineLevel="0" collapsed="false">
      <c r="A49" s="159" t="s">
        <v>249</v>
      </c>
      <c r="B49" s="132" t="s">
        <v>194</v>
      </c>
      <c r="C49" s="133" t="s">
        <v>246</v>
      </c>
      <c r="D49" s="164" t="s">
        <v>251</v>
      </c>
      <c r="E49" s="135"/>
      <c r="F49" s="140" t="n">
        <f aca="false">F50</f>
        <v>200000</v>
      </c>
      <c r="G49" s="140" t="n">
        <f aca="false">G50</f>
        <v>200000</v>
      </c>
    </row>
    <row r="50" customFormat="false" ht="15.6" hidden="false" customHeight="false" outlineLevel="0" collapsed="false">
      <c r="A50" s="131" t="s">
        <v>252</v>
      </c>
      <c r="B50" s="132" t="s">
        <v>194</v>
      </c>
      <c r="C50" s="133" t="s">
        <v>246</v>
      </c>
      <c r="D50" s="164" t="s">
        <v>251</v>
      </c>
      <c r="E50" s="133" t="n">
        <v>800</v>
      </c>
      <c r="F50" s="140" t="n">
        <f aca="false">'Ведомственная 22-23'!G41</f>
        <v>200000</v>
      </c>
      <c r="G50" s="140" t="n">
        <f aca="false">'Ведомственная 22-23'!H41</f>
        <v>200000</v>
      </c>
    </row>
    <row r="51" customFormat="false" ht="15.6" hidden="false" customHeight="false" outlineLevel="0" collapsed="false">
      <c r="A51" s="126" t="s">
        <v>253</v>
      </c>
      <c r="B51" s="127" t="s">
        <v>194</v>
      </c>
      <c r="C51" s="128" t="s">
        <v>254</v>
      </c>
      <c r="D51" s="118" t="s">
        <v>195</v>
      </c>
      <c r="E51" s="118"/>
      <c r="F51" s="125" t="n">
        <f aca="false">F52+F83+F89+F94+F78+F98+F71</f>
        <v>12841737</v>
      </c>
      <c r="G51" s="125" t="n">
        <f aca="false">G52+G83+G89+G94+G78+G98+G71</f>
        <v>12742937</v>
      </c>
    </row>
    <row r="52" customFormat="false" ht="41.4" hidden="false" customHeight="true" outlineLevel="0" collapsed="false">
      <c r="A52" s="130" t="s">
        <v>255</v>
      </c>
      <c r="B52" s="127" t="s">
        <v>194</v>
      </c>
      <c r="C52" s="127" t="s">
        <v>254</v>
      </c>
      <c r="D52" s="165" t="s">
        <v>256</v>
      </c>
      <c r="E52" s="118"/>
      <c r="F52" s="125" t="n">
        <f aca="false">F53+F57+F61</f>
        <v>1161700</v>
      </c>
      <c r="G52" s="125" t="n">
        <f aca="false">G53+G57+G61</f>
        <v>1161700</v>
      </c>
    </row>
    <row r="53" customFormat="false" ht="62.4" hidden="false" customHeight="false" outlineLevel="0" collapsed="false">
      <c r="A53" s="130" t="s">
        <v>257</v>
      </c>
      <c r="B53" s="127" t="s">
        <v>194</v>
      </c>
      <c r="C53" s="127" t="s">
        <v>254</v>
      </c>
      <c r="D53" s="165" t="s">
        <v>258</v>
      </c>
      <c r="E53" s="118"/>
      <c r="F53" s="125" t="n">
        <f aca="false">F54</f>
        <v>124300</v>
      </c>
      <c r="G53" s="125" t="n">
        <f aca="false">G54</f>
        <v>124300</v>
      </c>
    </row>
    <row r="54" customFormat="false" ht="49.5" hidden="false" customHeight="true" outlineLevel="0" collapsed="false">
      <c r="A54" s="143" t="s">
        <v>259</v>
      </c>
      <c r="B54" s="127" t="s">
        <v>194</v>
      </c>
      <c r="C54" s="127" t="s">
        <v>254</v>
      </c>
      <c r="D54" s="143" t="s">
        <v>260</v>
      </c>
      <c r="E54" s="118"/>
      <c r="F54" s="125" t="n">
        <f aca="false">F55</f>
        <v>124300</v>
      </c>
      <c r="G54" s="125" t="n">
        <f aca="false">G55</f>
        <v>124300</v>
      </c>
    </row>
    <row r="55" customFormat="false" ht="46.8" hidden="false" customHeight="false" outlineLevel="0" collapsed="false">
      <c r="A55" s="139" t="s">
        <v>261</v>
      </c>
      <c r="B55" s="132" t="s">
        <v>194</v>
      </c>
      <c r="C55" s="132" t="s">
        <v>254</v>
      </c>
      <c r="D55" s="146" t="s">
        <v>262</v>
      </c>
      <c r="E55" s="135"/>
      <c r="F55" s="140" t="n">
        <f aca="false">F56</f>
        <v>124300</v>
      </c>
      <c r="G55" s="140" t="n">
        <f aca="false">G56</f>
        <v>124300</v>
      </c>
    </row>
    <row r="56" customFormat="false" ht="31.2" hidden="false" customHeight="false" outlineLevel="0" collapsed="false">
      <c r="A56" s="131" t="s">
        <v>263</v>
      </c>
      <c r="B56" s="132" t="s">
        <v>194</v>
      </c>
      <c r="C56" s="132" t="s">
        <v>254</v>
      </c>
      <c r="D56" s="146" t="s">
        <v>262</v>
      </c>
      <c r="E56" s="133" t="n">
        <v>600</v>
      </c>
      <c r="F56" s="140" t="n">
        <f aca="false">'Ведомственная 22-23'!G47</f>
        <v>124300</v>
      </c>
      <c r="G56" s="140" t="n">
        <f aca="false">'Ведомственная 22-23'!H47</f>
        <v>124300</v>
      </c>
    </row>
    <row r="57" customFormat="false" ht="62.4" hidden="false" customHeight="false" outlineLevel="0" collapsed="false">
      <c r="A57" s="130" t="s">
        <v>264</v>
      </c>
      <c r="B57" s="127" t="s">
        <v>194</v>
      </c>
      <c r="C57" s="127" t="s">
        <v>254</v>
      </c>
      <c r="D57" s="165" t="s">
        <v>265</v>
      </c>
      <c r="E57" s="118"/>
      <c r="F57" s="125" t="n">
        <f aca="false">F58</f>
        <v>39000</v>
      </c>
      <c r="G57" s="125" t="n">
        <f aca="false">G58</f>
        <v>39000</v>
      </c>
    </row>
    <row r="58" customFormat="false" ht="46.8" hidden="false" customHeight="false" outlineLevel="0" collapsed="false">
      <c r="A58" s="123" t="s">
        <v>266</v>
      </c>
      <c r="B58" s="127" t="s">
        <v>194</v>
      </c>
      <c r="C58" s="127" t="s">
        <v>254</v>
      </c>
      <c r="D58" s="166" t="s">
        <v>267</v>
      </c>
      <c r="E58" s="118"/>
      <c r="F58" s="125" t="n">
        <f aca="false">F59</f>
        <v>39000</v>
      </c>
      <c r="G58" s="125" t="n">
        <f aca="false">G59</f>
        <v>39000</v>
      </c>
    </row>
    <row r="59" customFormat="false" ht="15.6" hidden="false" customHeight="false" outlineLevel="0" collapsed="false">
      <c r="A59" s="146" t="s">
        <v>268</v>
      </c>
      <c r="B59" s="132" t="s">
        <v>194</v>
      </c>
      <c r="C59" s="132" t="s">
        <v>254</v>
      </c>
      <c r="D59" s="142" t="s">
        <v>269</v>
      </c>
      <c r="E59" s="133"/>
      <c r="F59" s="140" t="n">
        <f aca="false">F60</f>
        <v>39000</v>
      </c>
      <c r="G59" s="140" t="n">
        <f aca="false">G60</f>
        <v>39000</v>
      </c>
    </row>
    <row r="60" customFormat="false" ht="31.2" hidden="false" customHeight="false" outlineLevel="0" collapsed="false">
      <c r="A60" s="131" t="s">
        <v>213</v>
      </c>
      <c r="B60" s="132" t="s">
        <v>194</v>
      </c>
      <c r="C60" s="132" t="s">
        <v>254</v>
      </c>
      <c r="D60" s="142" t="s">
        <v>269</v>
      </c>
      <c r="E60" s="133" t="s">
        <v>214</v>
      </c>
      <c r="F60" s="140" t="n">
        <f aca="false">'Ведомственная 22-23'!G51</f>
        <v>39000</v>
      </c>
      <c r="G60" s="140" t="n">
        <f aca="false">'Ведомственная 22-23'!H51</f>
        <v>39000</v>
      </c>
    </row>
    <row r="61" customFormat="false" ht="78" hidden="false" customHeight="false" outlineLevel="0" collapsed="false">
      <c r="A61" s="153" t="s">
        <v>270</v>
      </c>
      <c r="B61" s="127" t="s">
        <v>194</v>
      </c>
      <c r="C61" s="128" t="s">
        <v>254</v>
      </c>
      <c r="D61" s="167" t="s">
        <v>271</v>
      </c>
      <c r="E61" s="118"/>
      <c r="F61" s="125" t="n">
        <f aca="false">F62+F65+F68</f>
        <v>998400</v>
      </c>
      <c r="G61" s="125" t="n">
        <f aca="false">G62+G65+G68</f>
        <v>998400</v>
      </c>
    </row>
    <row r="62" customFormat="false" ht="78" hidden="false" customHeight="false" outlineLevel="0" collapsed="false">
      <c r="A62" s="123" t="s">
        <v>272</v>
      </c>
      <c r="B62" s="127" t="s">
        <v>194</v>
      </c>
      <c r="C62" s="127" t="s">
        <v>254</v>
      </c>
      <c r="D62" s="153" t="s">
        <v>273</v>
      </c>
      <c r="E62" s="168"/>
      <c r="F62" s="125" t="n">
        <f aca="false">F63</f>
        <v>5000</v>
      </c>
      <c r="G62" s="125" t="n">
        <f aca="false">G63</f>
        <v>5000</v>
      </c>
    </row>
    <row r="63" customFormat="false" ht="15.6" hidden="false" customHeight="false" outlineLevel="0" collapsed="false">
      <c r="A63" s="146" t="s">
        <v>268</v>
      </c>
      <c r="B63" s="132" t="s">
        <v>194</v>
      </c>
      <c r="C63" s="132" t="s">
        <v>254</v>
      </c>
      <c r="D63" s="142" t="s">
        <v>274</v>
      </c>
      <c r="E63" s="169"/>
      <c r="F63" s="140" t="n">
        <f aca="false">F64</f>
        <v>5000</v>
      </c>
      <c r="G63" s="140" t="n">
        <f aca="false">G64</f>
        <v>5000</v>
      </c>
    </row>
    <row r="64" customFormat="false" ht="31.2" hidden="false" customHeight="false" outlineLevel="0" collapsed="false">
      <c r="A64" s="131" t="s">
        <v>213</v>
      </c>
      <c r="B64" s="132" t="s">
        <v>194</v>
      </c>
      <c r="C64" s="132" t="s">
        <v>254</v>
      </c>
      <c r="D64" s="142" t="s">
        <v>274</v>
      </c>
      <c r="E64" s="170" t="n">
        <v>200</v>
      </c>
      <c r="F64" s="140" t="n">
        <f aca="false">'Ведомственная 22-23'!G55</f>
        <v>5000</v>
      </c>
      <c r="G64" s="140" t="n">
        <f aca="false">'Ведомственная 22-23'!H55</f>
        <v>5000</v>
      </c>
    </row>
    <row r="65" customFormat="false" ht="35.25" hidden="false" customHeight="true" outlineLevel="0" collapsed="false">
      <c r="A65" s="157" t="s">
        <v>275</v>
      </c>
      <c r="B65" s="127" t="s">
        <v>194</v>
      </c>
      <c r="C65" s="127" t="s">
        <v>254</v>
      </c>
      <c r="D65" s="130" t="s">
        <v>276</v>
      </c>
      <c r="E65" s="168"/>
      <c r="F65" s="125" t="n">
        <f aca="false">F66</f>
        <v>76000</v>
      </c>
      <c r="G65" s="125" t="n">
        <f aca="false">G66</f>
        <v>76000</v>
      </c>
    </row>
    <row r="66" customFormat="false" ht="15.6" hidden="false" customHeight="false" outlineLevel="0" collapsed="false">
      <c r="A66" s="146" t="s">
        <v>268</v>
      </c>
      <c r="B66" s="132" t="s">
        <v>194</v>
      </c>
      <c r="C66" s="132" t="s">
        <v>254</v>
      </c>
      <c r="D66" s="142" t="s">
        <v>277</v>
      </c>
      <c r="E66" s="169"/>
      <c r="F66" s="140" t="n">
        <f aca="false">F67</f>
        <v>76000</v>
      </c>
      <c r="G66" s="140" t="n">
        <f aca="false">G67</f>
        <v>76000</v>
      </c>
    </row>
    <row r="67" customFormat="false" ht="31.2" hidden="false" customHeight="false" outlineLevel="0" collapsed="false">
      <c r="A67" s="131" t="s">
        <v>213</v>
      </c>
      <c r="B67" s="132" t="s">
        <v>194</v>
      </c>
      <c r="C67" s="132" t="s">
        <v>254</v>
      </c>
      <c r="D67" s="142" t="s">
        <v>277</v>
      </c>
      <c r="E67" s="169" t="n">
        <v>200</v>
      </c>
      <c r="F67" s="140" t="n">
        <f aca="false">'Ведомственная 22-23'!G58</f>
        <v>76000</v>
      </c>
      <c r="G67" s="140" t="n">
        <f aca="false">'Ведомственная 22-23'!H58</f>
        <v>76000</v>
      </c>
    </row>
    <row r="68" customFormat="false" ht="62.4" hidden="false" customHeight="false" outlineLevel="0" collapsed="false">
      <c r="A68" s="157" t="s">
        <v>278</v>
      </c>
      <c r="B68" s="127" t="s">
        <v>194</v>
      </c>
      <c r="C68" s="127" t="s">
        <v>254</v>
      </c>
      <c r="D68" s="130" t="s">
        <v>279</v>
      </c>
      <c r="E68" s="118"/>
      <c r="F68" s="125" t="n">
        <f aca="false">F69</f>
        <v>917400</v>
      </c>
      <c r="G68" s="125" t="n">
        <f aca="false">G69</f>
        <v>917400</v>
      </c>
    </row>
    <row r="69" customFormat="false" ht="46.8" hidden="false" customHeight="false" outlineLevel="0" collapsed="false">
      <c r="A69" s="145" t="s">
        <v>280</v>
      </c>
      <c r="B69" s="132" t="s">
        <v>194</v>
      </c>
      <c r="C69" s="132" t="s">
        <v>254</v>
      </c>
      <c r="D69" s="142" t="s">
        <v>281</v>
      </c>
      <c r="E69" s="135"/>
      <c r="F69" s="140" t="n">
        <f aca="false">F70</f>
        <v>917400</v>
      </c>
      <c r="G69" s="140" t="n">
        <f aca="false">G70</f>
        <v>917400</v>
      </c>
    </row>
    <row r="70" customFormat="false" ht="62.4" hidden="false" customHeight="false" outlineLevel="0" collapsed="false">
      <c r="A70" s="131" t="s">
        <v>204</v>
      </c>
      <c r="B70" s="132" t="s">
        <v>194</v>
      </c>
      <c r="C70" s="132" t="s">
        <v>254</v>
      </c>
      <c r="D70" s="142" t="s">
        <v>281</v>
      </c>
      <c r="E70" s="133" t="n">
        <v>100</v>
      </c>
      <c r="F70" s="140" t="n">
        <f aca="false">'Ведомственная 22-23'!G61</f>
        <v>917400</v>
      </c>
      <c r="G70" s="140" t="n">
        <f aca="false">'Ведомственная 22-23'!H61</f>
        <v>917400</v>
      </c>
    </row>
    <row r="71" customFormat="false" ht="46.8" hidden="false" customHeight="false" outlineLevel="0" collapsed="false">
      <c r="A71" s="126" t="s">
        <v>282</v>
      </c>
      <c r="B71" s="127" t="s">
        <v>194</v>
      </c>
      <c r="C71" s="127" t="s">
        <v>254</v>
      </c>
      <c r="D71" s="171" t="s">
        <v>283</v>
      </c>
      <c r="E71" s="172"/>
      <c r="F71" s="125" t="n">
        <f aca="false">F72</f>
        <v>150000</v>
      </c>
      <c r="G71" s="125" t="n">
        <f aca="false">G72</f>
        <v>150000</v>
      </c>
    </row>
    <row r="72" customFormat="false" ht="78" hidden="false" customHeight="false" outlineLevel="0" collapsed="false">
      <c r="A72" s="126" t="s">
        <v>284</v>
      </c>
      <c r="B72" s="127" t="s">
        <v>194</v>
      </c>
      <c r="C72" s="127" t="s">
        <v>254</v>
      </c>
      <c r="D72" s="173" t="s">
        <v>285</v>
      </c>
      <c r="E72" s="172"/>
      <c r="F72" s="125" t="n">
        <f aca="false">F73</f>
        <v>150000</v>
      </c>
      <c r="G72" s="125" t="n">
        <f aca="false">G73</f>
        <v>150000</v>
      </c>
    </row>
    <row r="73" customFormat="false" ht="60.6" hidden="false" customHeight="true" outlineLevel="0" collapsed="false">
      <c r="A73" s="126" t="s">
        <v>286</v>
      </c>
      <c r="B73" s="127" t="s">
        <v>194</v>
      </c>
      <c r="C73" s="127" t="s">
        <v>254</v>
      </c>
      <c r="D73" s="143" t="s">
        <v>287</v>
      </c>
      <c r="E73" s="172"/>
      <c r="F73" s="125" t="n">
        <f aca="false">F74+F76</f>
        <v>150000</v>
      </c>
      <c r="G73" s="125" t="n">
        <f aca="false">G74+G76</f>
        <v>150000</v>
      </c>
    </row>
    <row r="74" customFormat="false" ht="15.6" hidden="false" customHeight="false" outlineLevel="0" collapsed="false">
      <c r="A74" s="123" t="s">
        <v>288</v>
      </c>
      <c r="B74" s="127" t="s">
        <v>194</v>
      </c>
      <c r="C74" s="127" t="s">
        <v>254</v>
      </c>
      <c r="D74" s="143" t="s">
        <v>289</v>
      </c>
      <c r="E74" s="172"/>
      <c r="F74" s="125" t="n">
        <f aca="false">F75</f>
        <v>100000</v>
      </c>
      <c r="G74" s="125" t="n">
        <f aca="false">G75</f>
        <v>100000</v>
      </c>
    </row>
    <row r="75" customFormat="false" ht="31.2" hidden="false" customHeight="false" outlineLevel="0" collapsed="false">
      <c r="A75" s="145" t="s">
        <v>213</v>
      </c>
      <c r="B75" s="132" t="s">
        <v>194</v>
      </c>
      <c r="C75" s="132" t="s">
        <v>254</v>
      </c>
      <c r="D75" s="146" t="s">
        <v>289</v>
      </c>
      <c r="E75" s="169" t="n">
        <v>200</v>
      </c>
      <c r="F75" s="140" t="n">
        <f aca="false">'Ведомственная 22-23'!G66</f>
        <v>100000</v>
      </c>
      <c r="G75" s="140" t="n">
        <f aca="false">'Ведомственная 22-23'!H66</f>
        <v>100000</v>
      </c>
    </row>
    <row r="76" customFormat="false" ht="15.6" hidden="false" customHeight="false" outlineLevel="0" collapsed="false">
      <c r="A76" s="126" t="s">
        <v>290</v>
      </c>
      <c r="B76" s="127" t="s">
        <v>194</v>
      </c>
      <c r="C76" s="127" t="s">
        <v>254</v>
      </c>
      <c r="D76" s="143" t="s">
        <v>291</v>
      </c>
      <c r="E76" s="172"/>
      <c r="F76" s="125" t="n">
        <f aca="false">F77</f>
        <v>50000</v>
      </c>
      <c r="G76" s="125" t="n">
        <f aca="false">G77</f>
        <v>50000</v>
      </c>
    </row>
    <row r="77" customFormat="false" ht="31.2" hidden="false" customHeight="false" outlineLevel="0" collapsed="false">
      <c r="A77" s="131" t="s">
        <v>213</v>
      </c>
      <c r="B77" s="132" t="s">
        <v>194</v>
      </c>
      <c r="C77" s="132" t="s">
        <v>254</v>
      </c>
      <c r="D77" s="146" t="s">
        <v>291</v>
      </c>
      <c r="E77" s="169" t="n">
        <v>200</v>
      </c>
      <c r="F77" s="140" t="n">
        <f aca="false">'Ведомственная 22-23'!G68</f>
        <v>50000</v>
      </c>
      <c r="G77" s="140" t="n">
        <f aca="false">'Ведомственная 22-23'!H68</f>
        <v>50000</v>
      </c>
    </row>
    <row r="78" customFormat="false" ht="46.8" hidden="false" customHeight="false" outlineLevel="0" collapsed="false">
      <c r="A78" s="150" t="s">
        <v>292</v>
      </c>
      <c r="B78" s="151" t="s">
        <v>194</v>
      </c>
      <c r="C78" s="152" t="s">
        <v>254</v>
      </c>
      <c r="D78" s="174" t="s">
        <v>293</v>
      </c>
      <c r="E78" s="175"/>
      <c r="F78" s="149" t="n">
        <f aca="false">F79</f>
        <v>25000</v>
      </c>
      <c r="G78" s="149" t="n">
        <f aca="false">G79</f>
        <v>25000</v>
      </c>
    </row>
    <row r="79" customFormat="false" ht="62.4" hidden="false" customHeight="false" outlineLevel="0" collapsed="false">
      <c r="A79" s="123" t="s">
        <v>294</v>
      </c>
      <c r="B79" s="127" t="s">
        <v>194</v>
      </c>
      <c r="C79" s="128" t="s">
        <v>254</v>
      </c>
      <c r="D79" s="130" t="s">
        <v>295</v>
      </c>
      <c r="E79" s="168"/>
      <c r="F79" s="125" t="n">
        <f aca="false">F80</f>
        <v>25000</v>
      </c>
      <c r="G79" s="125" t="n">
        <f aca="false">G80</f>
        <v>25000</v>
      </c>
    </row>
    <row r="80" customFormat="false" ht="62.4" hidden="false" customHeight="false" outlineLevel="0" collapsed="false">
      <c r="A80" s="143" t="s">
        <v>296</v>
      </c>
      <c r="B80" s="127" t="s">
        <v>194</v>
      </c>
      <c r="C80" s="128" t="s">
        <v>254</v>
      </c>
      <c r="D80" s="130" t="s">
        <v>297</v>
      </c>
      <c r="E80" s="168"/>
      <c r="F80" s="125" t="n">
        <f aca="false">F81</f>
        <v>25000</v>
      </c>
      <c r="G80" s="125" t="n">
        <f aca="false">G81</f>
        <v>25000</v>
      </c>
    </row>
    <row r="81" customFormat="false" ht="18" hidden="false" customHeight="true" outlineLevel="0" collapsed="false">
      <c r="A81" s="176" t="s">
        <v>298</v>
      </c>
      <c r="B81" s="161" t="s">
        <v>194</v>
      </c>
      <c r="C81" s="155" t="s">
        <v>254</v>
      </c>
      <c r="D81" s="162" t="s">
        <v>299</v>
      </c>
      <c r="E81" s="177"/>
      <c r="F81" s="178" t="n">
        <f aca="false">F82</f>
        <v>25000</v>
      </c>
      <c r="G81" s="178" t="n">
        <f aca="false">G82</f>
        <v>25000</v>
      </c>
    </row>
    <row r="82" customFormat="false" ht="31.2" hidden="false" customHeight="false" outlineLevel="0" collapsed="false">
      <c r="A82" s="145" t="s">
        <v>213</v>
      </c>
      <c r="B82" s="132" t="s">
        <v>194</v>
      </c>
      <c r="C82" s="133" t="s">
        <v>254</v>
      </c>
      <c r="D82" s="142" t="s">
        <v>299</v>
      </c>
      <c r="E82" s="170" t="n">
        <v>200</v>
      </c>
      <c r="F82" s="140" t="n">
        <f aca="false">'Ведомственная 22-23'!G73</f>
        <v>25000</v>
      </c>
      <c r="G82" s="140" t="n">
        <f aca="false">'Ведомственная 22-23'!H73</f>
        <v>25000</v>
      </c>
    </row>
    <row r="83" customFormat="false" ht="46.8" hidden="false" customHeight="false" outlineLevel="0" collapsed="false">
      <c r="A83" s="130" t="s">
        <v>300</v>
      </c>
      <c r="B83" s="127" t="s">
        <v>194</v>
      </c>
      <c r="C83" s="128" t="s">
        <v>254</v>
      </c>
      <c r="D83" s="138" t="s">
        <v>301</v>
      </c>
      <c r="E83" s="118"/>
      <c r="F83" s="125" t="n">
        <f aca="false">F84</f>
        <v>291271</v>
      </c>
      <c r="G83" s="125" t="n">
        <f aca="false">G84</f>
        <v>291271</v>
      </c>
    </row>
    <row r="84" customFormat="false" ht="78" hidden="false" customHeight="false" outlineLevel="0" collapsed="false">
      <c r="A84" s="153" t="s">
        <v>302</v>
      </c>
      <c r="B84" s="151" t="s">
        <v>194</v>
      </c>
      <c r="C84" s="152" t="s">
        <v>254</v>
      </c>
      <c r="D84" s="179" t="s">
        <v>303</v>
      </c>
      <c r="E84" s="154"/>
      <c r="F84" s="149" t="n">
        <f aca="false">F85</f>
        <v>291271</v>
      </c>
      <c r="G84" s="149" t="n">
        <f aca="false">G85</f>
        <v>291271</v>
      </c>
    </row>
    <row r="85" customFormat="false" ht="46.8" hidden="false" customHeight="false" outlineLevel="0" collapsed="false">
      <c r="A85" s="157" t="s">
        <v>304</v>
      </c>
      <c r="B85" s="151" t="s">
        <v>194</v>
      </c>
      <c r="C85" s="152" t="s">
        <v>254</v>
      </c>
      <c r="D85" s="180" t="s">
        <v>305</v>
      </c>
      <c r="E85" s="118"/>
      <c r="F85" s="125" t="n">
        <f aca="false">F86</f>
        <v>291271</v>
      </c>
      <c r="G85" s="125" t="n">
        <f aca="false">G86</f>
        <v>291271</v>
      </c>
    </row>
    <row r="86" customFormat="false" ht="31.2" hidden="false" customHeight="false" outlineLevel="0" collapsed="false">
      <c r="A86" s="159" t="s">
        <v>306</v>
      </c>
      <c r="B86" s="132" t="s">
        <v>194</v>
      </c>
      <c r="C86" s="133" t="s">
        <v>254</v>
      </c>
      <c r="D86" s="142" t="s">
        <v>307</v>
      </c>
      <c r="E86" s="135"/>
      <c r="F86" s="125" t="n">
        <f aca="false">F87+F88</f>
        <v>291271</v>
      </c>
      <c r="G86" s="125" t="n">
        <f aca="false">G87+G88</f>
        <v>291271</v>
      </c>
    </row>
    <row r="87" customFormat="false" ht="62.4" hidden="false" customHeight="false" outlineLevel="0" collapsed="false">
      <c r="A87" s="131" t="s">
        <v>204</v>
      </c>
      <c r="B87" s="132" t="s">
        <v>194</v>
      </c>
      <c r="C87" s="133" t="s">
        <v>254</v>
      </c>
      <c r="D87" s="142" t="s">
        <v>307</v>
      </c>
      <c r="E87" s="133" t="n">
        <v>100</v>
      </c>
      <c r="F87" s="140" t="n">
        <f aca="false">'Ведомственная 22-23'!G78</f>
        <v>280027</v>
      </c>
      <c r="G87" s="140" t="n">
        <f aca="false">'Ведомственная 22-23'!H78</f>
        <v>280027</v>
      </c>
    </row>
    <row r="88" customFormat="false" ht="31.2" hidden="false" customHeight="false" outlineLevel="0" collapsed="false">
      <c r="A88" s="131" t="s">
        <v>213</v>
      </c>
      <c r="B88" s="132" t="s">
        <v>194</v>
      </c>
      <c r="C88" s="133" t="s">
        <v>254</v>
      </c>
      <c r="D88" s="142" t="s">
        <v>307</v>
      </c>
      <c r="E88" s="133" t="n">
        <v>200</v>
      </c>
      <c r="F88" s="140" t="n">
        <f aca="false">'Ведомственная 22-23'!G79</f>
        <v>11244</v>
      </c>
      <c r="G88" s="140" t="n">
        <f aca="false">'Ведомственная 22-23'!H79</f>
        <v>11244</v>
      </c>
    </row>
    <row r="89" customFormat="false" ht="49.5" hidden="false" customHeight="true" outlineLevel="0" collapsed="false">
      <c r="A89" s="126" t="s">
        <v>308</v>
      </c>
      <c r="B89" s="127" t="s">
        <v>194</v>
      </c>
      <c r="C89" s="128" t="s">
        <v>254</v>
      </c>
      <c r="D89" s="130" t="s">
        <v>309</v>
      </c>
      <c r="E89" s="168"/>
      <c r="F89" s="125" t="n">
        <f aca="false">F90</f>
        <v>30000</v>
      </c>
      <c r="G89" s="125" t="n">
        <f aca="false">G90</f>
        <v>30000</v>
      </c>
    </row>
    <row r="90" customFormat="false" ht="80.25" hidden="false" customHeight="true" outlineLevel="0" collapsed="false">
      <c r="A90" s="126" t="s">
        <v>310</v>
      </c>
      <c r="B90" s="127" t="s">
        <v>194</v>
      </c>
      <c r="C90" s="128" t="s">
        <v>254</v>
      </c>
      <c r="D90" s="130" t="s">
        <v>311</v>
      </c>
      <c r="E90" s="168"/>
      <c r="F90" s="125" t="n">
        <f aca="false">F91</f>
        <v>30000</v>
      </c>
      <c r="G90" s="125" t="n">
        <f aca="false">G91</f>
        <v>30000</v>
      </c>
    </row>
    <row r="91" customFormat="false" ht="62.4" hidden="false" customHeight="false" outlineLevel="0" collapsed="false">
      <c r="A91" s="126" t="s">
        <v>312</v>
      </c>
      <c r="B91" s="127" t="s">
        <v>194</v>
      </c>
      <c r="C91" s="128" t="s">
        <v>254</v>
      </c>
      <c r="D91" s="130" t="s">
        <v>313</v>
      </c>
      <c r="E91" s="168"/>
      <c r="F91" s="125" t="n">
        <f aca="false">F92</f>
        <v>30000</v>
      </c>
      <c r="G91" s="125" t="n">
        <f aca="false">G92</f>
        <v>30000</v>
      </c>
    </row>
    <row r="92" customFormat="false" ht="31.2" hidden="false" customHeight="false" outlineLevel="0" collapsed="false">
      <c r="A92" s="131" t="s">
        <v>314</v>
      </c>
      <c r="B92" s="132" t="s">
        <v>194</v>
      </c>
      <c r="C92" s="133" t="s">
        <v>254</v>
      </c>
      <c r="D92" s="142" t="s">
        <v>315</v>
      </c>
      <c r="E92" s="170"/>
      <c r="F92" s="140" t="n">
        <f aca="false">F93</f>
        <v>30000</v>
      </c>
      <c r="G92" s="140" t="n">
        <f aca="false">G93</f>
        <v>30000</v>
      </c>
    </row>
    <row r="93" customFormat="false" ht="15.6" hidden="false" customHeight="false" outlineLevel="0" collapsed="false">
      <c r="A93" s="131" t="s">
        <v>316</v>
      </c>
      <c r="B93" s="132" t="s">
        <v>194</v>
      </c>
      <c r="C93" s="133" t="s">
        <v>254</v>
      </c>
      <c r="D93" s="142" t="s">
        <v>315</v>
      </c>
      <c r="E93" s="170" t="n">
        <v>300</v>
      </c>
      <c r="F93" s="140" t="n">
        <f aca="false">'Ведомственная 22-23'!G84</f>
        <v>30000</v>
      </c>
      <c r="G93" s="140" t="n">
        <f aca="false">'Ведомственная 22-23'!H84</f>
        <v>30000</v>
      </c>
    </row>
    <row r="94" customFormat="false" ht="31.2" hidden="false" customHeight="false" outlineLevel="0" collapsed="false">
      <c r="A94" s="126" t="s">
        <v>317</v>
      </c>
      <c r="B94" s="127" t="s">
        <v>194</v>
      </c>
      <c r="C94" s="128" t="s">
        <v>254</v>
      </c>
      <c r="D94" s="130" t="s">
        <v>318</v>
      </c>
      <c r="E94" s="181"/>
      <c r="F94" s="125" t="n">
        <f aca="false">F95</f>
        <v>479000</v>
      </c>
      <c r="G94" s="125" t="n">
        <f aca="false">G95</f>
        <v>479000</v>
      </c>
    </row>
    <row r="95" customFormat="false" ht="31.2" hidden="false" customHeight="false" outlineLevel="0" collapsed="false">
      <c r="A95" s="123" t="s">
        <v>319</v>
      </c>
      <c r="B95" s="127" t="s">
        <v>194</v>
      </c>
      <c r="C95" s="128" t="s">
        <v>254</v>
      </c>
      <c r="D95" s="130" t="s">
        <v>320</v>
      </c>
      <c r="E95" s="181"/>
      <c r="F95" s="125" t="n">
        <f aca="false">F96</f>
        <v>479000</v>
      </c>
      <c r="G95" s="125" t="n">
        <f aca="false">G96</f>
        <v>479000</v>
      </c>
    </row>
    <row r="96" customFormat="false" ht="31.2" hidden="false" customHeight="false" outlineLevel="0" collapsed="false">
      <c r="A96" s="131" t="s">
        <v>321</v>
      </c>
      <c r="B96" s="132" t="s">
        <v>194</v>
      </c>
      <c r="C96" s="133" t="s">
        <v>254</v>
      </c>
      <c r="D96" s="142" t="s">
        <v>322</v>
      </c>
      <c r="E96" s="141"/>
      <c r="F96" s="140" t="n">
        <f aca="false">F97</f>
        <v>479000</v>
      </c>
      <c r="G96" s="140" t="n">
        <f aca="false">G97</f>
        <v>479000</v>
      </c>
    </row>
    <row r="97" customFormat="false" ht="15.6" hidden="false" customHeight="false" outlineLevel="0" collapsed="false">
      <c r="A97" s="131" t="s">
        <v>252</v>
      </c>
      <c r="B97" s="132" t="s">
        <v>194</v>
      </c>
      <c r="C97" s="133" t="s">
        <v>254</v>
      </c>
      <c r="D97" s="142" t="s">
        <v>322</v>
      </c>
      <c r="E97" s="133" t="s">
        <v>323</v>
      </c>
      <c r="F97" s="140" t="n">
        <f aca="false">'Ведомственная 22-23'!G88</f>
        <v>479000</v>
      </c>
      <c r="G97" s="140" t="n">
        <f aca="false">'Ведомственная 22-23'!H88</f>
        <v>479000</v>
      </c>
    </row>
    <row r="98" customFormat="false" ht="31.2" hidden="false" customHeight="false" outlineLevel="0" collapsed="false">
      <c r="A98" s="126" t="s">
        <v>230</v>
      </c>
      <c r="B98" s="127" t="s">
        <v>194</v>
      </c>
      <c r="C98" s="128" t="s">
        <v>254</v>
      </c>
      <c r="D98" s="165" t="s">
        <v>231</v>
      </c>
      <c r="E98" s="147"/>
      <c r="F98" s="125" t="n">
        <f aca="false">F99</f>
        <v>10704766</v>
      </c>
      <c r="G98" s="125" t="n">
        <f aca="false">G99</f>
        <v>10605966</v>
      </c>
    </row>
    <row r="99" customFormat="false" ht="31.2" hidden="false" customHeight="false" outlineLevel="0" collapsed="false">
      <c r="A99" s="126" t="s">
        <v>232</v>
      </c>
      <c r="B99" s="127" t="s">
        <v>194</v>
      </c>
      <c r="C99" s="128" t="s">
        <v>254</v>
      </c>
      <c r="D99" s="165" t="s">
        <v>233</v>
      </c>
      <c r="E99" s="147"/>
      <c r="F99" s="125" t="n">
        <f aca="false">F100+F103+F107</f>
        <v>10704766</v>
      </c>
      <c r="G99" s="125" t="n">
        <f aca="false">G100+G103+G107</f>
        <v>10605966</v>
      </c>
    </row>
    <row r="100" customFormat="false" ht="133.95" hidden="false" customHeight="true" outlineLevel="0" collapsed="false">
      <c r="A100" s="163" t="s">
        <v>324</v>
      </c>
      <c r="B100" s="127" t="s">
        <v>194</v>
      </c>
      <c r="C100" s="128" t="s">
        <v>254</v>
      </c>
      <c r="D100" s="130" t="s">
        <v>325</v>
      </c>
      <c r="E100" s="135"/>
      <c r="F100" s="125" t="n">
        <f aca="false">F101+F102</f>
        <v>1394800</v>
      </c>
      <c r="G100" s="125" t="n">
        <f aca="false">G101+G102</f>
        <v>1496000</v>
      </c>
    </row>
    <row r="101" customFormat="false" ht="62.4" hidden="false" customHeight="false" outlineLevel="0" collapsed="false">
      <c r="A101" s="131" t="s">
        <v>204</v>
      </c>
      <c r="B101" s="132" t="s">
        <v>194</v>
      </c>
      <c r="C101" s="133" t="s">
        <v>254</v>
      </c>
      <c r="D101" s="142" t="s">
        <v>325</v>
      </c>
      <c r="E101" s="133" t="n">
        <v>100</v>
      </c>
      <c r="F101" s="140" t="n">
        <f aca="false">'Ведомственная 22-23'!G92</f>
        <v>1095703</v>
      </c>
      <c r="G101" s="140" t="n">
        <f aca="false">'Ведомственная 22-23'!H92</f>
        <v>1095703</v>
      </c>
    </row>
    <row r="102" customFormat="false" ht="31.2" hidden="false" customHeight="false" outlineLevel="0" collapsed="false">
      <c r="A102" s="131" t="s">
        <v>213</v>
      </c>
      <c r="B102" s="132" t="s">
        <v>194</v>
      </c>
      <c r="C102" s="133" t="s">
        <v>254</v>
      </c>
      <c r="D102" s="162" t="s">
        <v>325</v>
      </c>
      <c r="E102" s="133" t="n">
        <v>200</v>
      </c>
      <c r="F102" s="140" t="n">
        <f aca="false">'Ведомственная 22-23'!G93</f>
        <v>299097</v>
      </c>
      <c r="G102" s="140" t="n">
        <f aca="false">'Ведомственная 22-23'!H93</f>
        <v>400297</v>
      </c>
    </row>
    <row r="103" customFormat="false" ht="31.2" hidden="false" customHeight="false" outlineLevel="0" collapsed="false">
      <c r="A103" s="126" t="s">
        <v>326</v>
      </c>
      <c r="B103" s="127" t="s">
        <v>194</v>
      </c>
      <c r="C103" s="128" t="s">
        <v>254</v>
      </c>
      <c r="D103" s="130" t="s">
        <v>327</v>
      </c>
      <c r="E103" s="118"/>
      <c r="F103" s="125" t="n">
        <f aca="false">F104+F105+F106</f>
        <v>9249966</v>
      </c>
      <c r="G103" s="125" t="n">
        <f aca="false">G104+G105+G106</f>
        <v>9049966</v>
      </c>
    </row>
    <row r="104" customFormat="false" ht="62.4" hidden="false" customHeight="false" outlineLevel="0" collapsed="false">
      <c r="A104" s="131" t="s">
        <v>204</v>
      </c>
      <c r="B104" s="132" t="s">
        <v>194</v>
      </c>
      <c r="C104" s="133" t="s">
        <v>254</v>
      </c>
      <c r="D104" s="142" t="s">
        <v>327</v>
      </c>
      <c r="E104" s="133" t="s">
        <v>328</v>
      </c>
      <c r="F104" s="140" t="n">
        <f aca="false">'Ведомственная 22-23'!G95</f>
        <v>6970853</v>
      </c>
      <c r="G104" s="140" t="n">
        <f aca="false">'Ведомственная 22-23'!H95</f>
        <v>6970853</v>
      </c>
    </row>
    <row r="105" customFormat="false" ht="31.2" hidden="false" customHeight="false" outlineLevel="0" collapsed="false">
      <c r="A105" s="131" t="s">
        <v>213</v>
      </c>
      <c r="B105" s="132" t="s">
        <v>194</v>
      </c>
      <c r="C105" s="133" t="s">
        <v>254</v>
      </c>
      <c r="D105" s="142" t="s">
        <v>327</v>
      </c>
      <c r="E105" s="133" t="s">
        <v>214</v>
      </c>
      <c r="F105" s="140" t="n">
        <f aca="false">'Ведомственная 22-23'!G96</f>
        <v>2222355</v>
      </c>
      <c r="G105" s="140" t="n">
        <f aca="false">'Ведомственная 22-23'!H96</f>
        <v>2022355</v>
      </c>
    </row>
    <row r="106" customFormat="false" ht="15.6" hidden="false" customHeight="false" outlineLevel="0" collapsed="false">
      <c r="A106" s="131" t="s">
        <v>252</v>
      </c>
      <c r="B106" s="132" t="s">
        <v>194</v>
      </c>
      <c r="C106" s="133" t="s">
        <v>254</v>
      </c>
      <c r="D106" s="142" t="s">
        <v>327</v>
      </c>
      <c r="E106" s="133" t="s">
        <v>323</v>
      </c>
      <c r="F106" s="140" t="n">
        <f aca="false">'Ведомственная 22-23'!G97</f>
        <v>56758</v>
      </c>
      <c r="G106" s="140" t="n">
        <f aca="false">'Ведомственная 22-23'!H97</f>
        <v>56758</v>
      </c>
    </row>
    <row r="107" customFormat="false" ht="31.2" hidden="false" customHeight="false" outlineLevel="0" collapsed="false">
      <c r="A107" s="130" t="s">
        <v>329</v>
      </c>
      <c r="B107" s="127" t="s">
        <v>194</v>
      </c>
      <c r="C107" s="128" t="s">
        <v>254</v>
      </c>
      <c r="D107" s="130" t="s">
        <v>330</v>
      </c>
      <c r="E107" s="127"/>
      <c r="F107" s="125" t="n">
        <f aca="false">F108</f>
        <v>60000</v>
      </c>
      <c r="G107" s="125" t="n">
        <f aca="false">G108</f>
        <v>60000</v>
      </c>
    </row>
    <row r="108" customFormat="false" ht="31.2" hidden="false" customHeight="false" outlineLevel="0" collapsed="false">
      <c r="A108" s="145" t="s">
        <v>213</v>
      </c>
      <c r="B108" s="132" t="s">
        <v>194</v>
      </c>
      <c r="C108" s="133" t="s">
        <v>254</v>
      </c>
      <c r="D108" s="142" t="s">
        <v>330</v>
      </c>
      <c r="E108" s="170" t="n">
        <v>200</v>
      </c>
      <c r="F108" s="178" t="n">
        <f aca="false">'Ведомственная 22-23'!G99+'Ведомственная 22-23'!G373</f>
        <v>60000</v>
      </c>
      <c r="G108" s="178" t="n">
        <f aca="false">'Ведомственная 22-23'!H99+'Ведомственная 22-23'!H373</f>
        <v>60000</v>
      </c>
    </row>
    <row r="109" customFormat="false" ht="31.2" hidden="false" customHeight="false" outlineLevel="0" collapsed="false">
      <c r="A109" s="123" t="s">
        <v>331</v>
      </c>
      <c r="B109" s="124" t="s">
        <v>206</v>
      </c>
      <c r="C109" s="118" t="s">
        <v>195</v>
      </c>
      <c r="D109" s="118" t="s">
        <v>195</v>
      </c>
      <c r="E109" s="118"/>
      <c r="F109" s="125" t="n">
        <f aca="false">F110+F127</f>
        <v>164000</v>
      </c>
      <c r="G109" s="125" t="n">
        <f aca="false">G110+G127</f>
        <v>164000</v>
      </c>
    </row>
    <row r="110" customFormat="false" ht="36" hidden="false" customHeight="true" outlineLevel="0" collapsed="false">
      <c r="A110" s="123" t="s">
        <v>332</v>
      </c>
      <c r="B110" s="127" t="s">
        <v>206</v>
      </c>
      <c r="C110" s="128" t="s">
        <v>333</v>
      </c>
      <c r="D110" s="118" t="s">
        <v>195</v>
      </c>
      <c r="E110" s="118"/>
      <c r="F110" s="125" t="n">
        <f aca="false">F111</f>
        <v>134000</v>
      </c>
      <c r="G110" s="125" t="n">
        <f aca="false">G111</f>
        <v>134000</v>
      </c>
    </row>
    <row r="111" customFormat="false" ht="66.6" hidden="false" customHeight="true" outlineLevel="0" collapsed="false">
      <c r="A111" s="153" t="s">
        <v>334</v>
      </c>
      <c r="B111" s="127" t="s">
        <v>206</v>
      </c>
      <c r="C111" s="128" t="s">
        <v>333</v>
      </c>
      <c r="D111" s="179" t="s">
        <v>335</v>
      </c>
      <c r="E111" s="154"/>
      <c r="F111" s="125" t="n">
        <f aca="false">F112+F116</f>
        <v>134000</v>
      </c>
      <c r="G111" s="125" t="n">
        <f aca="false">G112+G116</f>
        <v>134000</v>
      </c>
    </row>
    <row r="112" customFormat="false" ht="124.8" hidden="false" customHeight="false" outlineLevel="0" collapsed="false">
      <c r="A112" s="123" t="s">
        <v>336</v>
      </c>
      <c r="B112" s="127" t="s">
        <v>206</v>
      </c>
      <c r="C112" s="128" t="s">
        <v>333</v>
      </c>
      <c r="D112" s="171" t="s">
        <v>337</v>
      </c>
      <c r="E112" s="127"/>
      <c r="F112" s="125" t="n">
        <f aca="false">F113</f>
        <v>10000</v>
      </c>
      <c r="G112" s="125" t="n">
        <f aca="false">G113</f>
        <v>10000</v>
      </c>
    </row>
    <row r="113" customFormat="false" ht="46.8" hidden="false" customHeight="false" outlineLevel="0" collapsed="false">
      <c r="A113" s="143" t="s">
        <v>338</v>
      </c>
      <c r="B113" s="127" t="s">
        <v>206</v>
      </c>
      <c r="C113" s="128" t="s">
        <v>333</v>
      </c>
      <c r="D113" s="143" t="s">
        <v>339</v>
      </c>
      <c r="E113" s="172"/>
      <c r="F113" s="125" t="n">
        <f aca="false">F114</f>
        <v>10000</v>
      </c>
      <c r="G113" s="125" t="n">
        <f aca="false">G114</f>
        <v>10000</v>
      </c>
    </row>
    <row r="114" customFormat="false" ht="46.8" hidden="false" customHeight="false" outlineLevel="0" collapsed="false">
      <c r="A114" s="145" t="s">
        <v>340</v>
      </c>
      <c r="B114" s="127" t="s">
        <v>206</v>
      </c>
      <c r="C114" s="128" t="s">
        <v>333</v>
      </c>
      <c r="D114" s="142" t="s">
        <v>341</v>
      </c>
      <c r="E114" s="182"/>
      <c r="F114" s="140" t="n">
        <f aca="false">F115</f>
        <v>10000</v>
      </c>
      <c r="G114" s="140" t="n">
        <f aca="false">G115</f>
        <v>10000</v>
      </c>
    </row>
    <row r="115" customFormat="false" ht="31.2" hidden="false" customHeight="false" outlineLevel="0" collapsed="false">
      <c r="A115" s="145" t="s">
        <v>213</v>
      </c>
      <c r="B115" s="127" t="s">
        <v>206</v>
      </c>
      <c r="C115" s="128" t="s">
        <v>333</v>
      </c>
      <c r="D115" s="142" t="s">
        <v>341</v>
      </c>
      <c r="E115" s="170" t="n">
        <v>200</v>
      </c>
      <c r="F115" s="140" t="n">
        <f aca="false">'Ведомственная 22-23'!G106</f>
        <v>10000</v>
      </c>
      <c r="G115" s="140" t="n">
        <f aca="false">'Ведомственная 22-23'!H106</f>
        <v>10000</v>
      </c>
    </row>
    <row r="116" customFormat="false" ht="124.8" hidden="false" customHeight="false" outlineLevel="0" collapsed="false">
      <c r="A116" s="126" t="s">
        <v>342</v>
      </c>
      <c r="B116" s="127" t="s">
        <v>206</v>
      </c>
      <c r="C116" s="128" t="s">
        <v>333</v>
      </c>
      <c r="D116" s="165" t="s">
        <v>343</v>
      </c>
      <c r="E116" s="183"/>
      <c r="F116" s="125" t="n">
        <f aca="false">F120+F123+F117</f>
        <v>124000</v>
      </c>
      <c r="G116" s="125" t="n">
        <f aca="false">G120+G123+G117</f>
        <v>124000</v>
      </c>
    </row>
    <row r="117" customFormat="false" ht="31.2" hidden="false" customHeight="false" outlineLevel="0" collapsed="false">
      <c r="A117" s="157" t="s">
        <v>344</v>
      </c>
      <c r="B117" s="127" t="s">
        <v>206</v>
      </c>
      <c r="C117" s="128" t="s">
        <v>333</v>
      </c>
      <c r="D117" s="180" t="s">
        <v>345</v>
      </c>
      <c r="E117" s="172"/>
      <c r="F117" s="125" t="n">
        <f aca="false">F118</f>
        <v>10000</v>
      </c>
      <c r="G117" s="125" t="n">
        <f aca="false">G118</f>
        <v>10000</v>
      </c>
    </row>
    <row r="118" customFormat="false" ht="46.8" hidden="false" customHeight="false" outlineLevel="0" collapsed="false">
      <c r="A118" s="131" t="s">
        <v>340</v>
      </c>
      <c r="B118" s="127" t="s">
        <v>206</v>
      </c>
      <c r="C118" s="128" t="s">
        <v>333</v>
      </c>
      <c r="D118" s="142" t="s">
        <v>346</v>
      </c>
      <c r="E118" s="182"/>
      <c r="F118" s="140" t="n">
        <f aca="false">F119</f>
        <v>10000</v>
      </c>
      <c r="G118" s="140" t="n">
        <f aca="false">G119</f>
        <v>10000</v>
      </c>
    </row>
    <row r="119" customFormat="false" ht="31.2" hidden="false" customHeight="false" outlineLevel="0" collapsed="false">
      <c r="A119" s="160" t="s">
        <v>213</v>
      </c>
      <c r="B119" s="127" t="s">
        <v>206</v>
      </c>
      <c r="C119" s="128" t="s">
        <v>333</v>
      </c>
      <c r="D119" s="162" t="s">
        <v>346</v>
      </c>
      <c r="E119" s="170" t="n">
        <v>200</v>
      </c>
      <c r="F119" s="140" t="n">
        <f aca="false">'Ведомственная 22-23'!G110</f>
        <v>10000</v>
      </c>
      <c r="G119" s="140" t="n">
        <f aca="false">'Ведомственная 22-23'!H110</f>
        <v>10000</v>
      </c>
    </row>
    <row r="120" customFormat="false" ht="31.2" hidden="false" customHeight="false" outlineLevel="0" collapsed="false">
      <c r="A120" s="157" t="s">
        <v>347</v>
      </c>
      <c r="B120" s="127" t="s">
        <v>206</v>
      </c>
      <c r="C120" s="128" t="s">
        <v>333</v>
      </c>
      <c r="D120" s="130" t="s">
        <v>348</v>
      </c>
      <c r="E120" s="170"/>
      <c r="F120" s="125" t="n">
        <f aca="false">F121</f>
        <v>104000</v>
      </c>
      <c r="G120" s="125" t="n">
        <f aca="false">G121</f>
        <v>104000</v>
      </c>
    </row>
    <row r="121" customFormat="false" ht="46.8" hidden="false" customHeight="false" outlineLevel="0" collapsed="false">
      <c r="A121" s="131" t="s">
        <v>340</v>
      </c>
      <c r="B121" s="127" t="s">
        <v>206</v>
      </c>
      <c r="C121" s="128" t="s">
        <v>333</v>
      </c>
      <c r="D121" s="162" t="s">
        <v>349</v>
      </c>
      <c r="E121" s="182"/>
      <c r="F121" s="140" t="n">
        <f aca="false">F122</f>
        <v>104000</v>
      </c>
      <c r="G121" s="140" t="n">
        <f aca="false">G122</f>
        <v>104000</v>
      </c>
    </row>
    <row r="122" customFormat="false" ht="31.2" hidden="false" customHeight="false" outlineLevel="0" collapsed="false">
      <c r="A122" s="160" t="s">
        <v>213</v>
      </c>
      <c r="B122" s="127" t="s">
        <v>206</v>
      </c>
      <c r="C122" s="128" t="s">
        <v>333</v>
      </c>
      <c r="D122" s="162" t="s">
        <v>349</v>
      </c>
      <c r="E122" s="170" t="n">
        <v>200</v>
      </c>
      <c r="F122" s="140" t="n">
        <f aca="false">'Ведомственная 22-23'!G113</f>
        <v>104000</v>
      </c>
      <c r="G122" s="140" t="n">
        <f aca="false">'Ведомственная 22-23'!H113</f>
        <v>104000</v>
      </c>
    </row>
    <row r="123" customFormat="false" ht="33.75" hidden="false" customHeight="true" outlineLevel="0" collapsed="false">
      <c r="A123" s="157" t="s">
        <v>350</v>
      </c>
      <c r="B123" s="127" t="s">
        <v>206</v>
      </c>
      <c r="C123" s="128" t="s">
        <v>333</v>
      </c>
      <c r="D123" s="130" t="s">
        <v>351</v>
      </c>
      <c r="E123" s="170"/>
      <c r="F123" s="125" t="n">
        <f aca="false">F124</f>
        <v>10000</v>
      </c>
      <c r="G123" s="125" t="n">
        <f aca="false">G124</f>
        <v>10000</v>
      </c>
    </row>
    <row r="124" customFormat="false" ht="46.8" hidden="false" customHeight="false" outlineLevel="0" collapsed="false">
      <c r="A124" s="160" t="s">
        <v>340</v>
      </c>
      <c r="B124" s="127" t="s">
        <v>206</v>
      </c>
      <c r="C124" s="128" t="s">
        <v>333</v>
      </c>
      <c r="D124" s="162" t="s">
        <v>352</v>
      </c>
      <c r="E124" s="184"/>
      <c r="F124" s="140" t="n">
        <f aca="false">F125</f>
        <v>10000</v>
      </c>
      <c r="G124" s="140" t="n">
        <f aca="false">G125</f>
        <v>10000</v>
      </c>
    </row>
    <row r="125" customFormat="false" ht="31.2" hidden="false" customHeight="false" outlineLevel="0" collapsed="false">
      <c r="A125" s="145" t="s">
        <v>213</v>
      </c>
      <c r="B125" s="127" t="s">
        <v>206</v>
      </c>
      <c r="C125" s="128" t="s">
        <v>333</v>
      </c>
      <c r="D125" s="142" t="s">
        <v>352</v>
      </c>
      <c r="E125" s="170" t="n">
        <v>200</v>
      </c>
      <c r="F125" s="140" t="n">
        <f aca="false">'Ведомственная 22-23'!G116</f>
        <v>10000</v>
      </c>
      <c r="G125" s="140" t="n">
        <f aca="false">'Ведомственная 22-23'!H116</f>
        <v>10000</v>
      </c>
    </row>
    <row r="126" customFormat="false" ht="31.2" hidden="false" customHeight="false" outlineLevel="0" collapsed="false">
      <c r="A126" s="123" t="s">
        <v>353</v>
      </c>
      <c r="B126" s="124" t="s">
        <v>206</v>
      </c>
      <c r="C126" s="185" t="n">
        <v>14</v>
      </c>
      <c r="D126" s="130"/>
      <c r="E126" s="168"/>
      <c r="F126" s="125" t="n">
        <f aca="false">F127</f>
        <v>30000</v>
      </c>
      <c r="G126" s="125" t="n">
        <f aca="false">G127</f>
        <v>30000</v>
      </c>
    </row>
    <row r="127" customFormat="false" ht="46.8" hidden="false" customHeight="false" outlineLevel="0" collapsed="false">
      <c r="A127" s="126" t="s">
        <v>354</v>
      </c>
      <c r="B127" s="124" t="s">
        <v>206</v>
      </c>
      <c r="C127" s="185" t="n">
        <v>14</v>
      </c>
      <c r="D127" s="165" t="s">
        <v>355</v>
      </c>
      <c r="E127" s="168"/>
      <c r="F127" s="125" t="n">
        <f aca="false">F128</f>
        <v>30000</v>
      </c>
      <c r="G127" s="125" t="n">
        <f aca="false">G128</f>
        <v>30000</v>
      </c>
    </row>
    <row r="128" customFormat="false" ht="62.4" hidden="false" customHeight="false" outlineLevel="0" collapsed="false">
      <c r="A128" s="126" t="s">
        <v>356</v>
      </c>
      <c r="B128" s="124" t="s">
        <v>206</v>
      </c>
      <c r="C128" s="185" t="n">
        <v>14</v>
      </c>
      <c r="D128" s="165" t="s">
        <v>357</v>
      </c>
      <c r="E128" s="168"/>
      <c r="F128" s="125" t="n">
        <f aca="false">F129+F132+F135</f>
        <v>30000</v>
      </c>
      <c r="G128" s="125" t="n">
        <f aca="false">G129+G132+G135</f>
        <v>30000</v>
      </c>
    </row>
    <row r="129" customFormat="false" ht="46.8" hidden="false" customHeight="false" outlineLevel="0" collapsed="false">
      <c r="A129" s="126" t="s">
        <v>358</v>
      </c>
      <c r="B129" s="124" t="s">
        <v>206</v>
      </c>
      <c r="C129" s="185" t="n">
        <v>14</v>
      </c>
      <c r="D129" s="130" t="s">
        <v>359</v>
      </c>
      <c r="E129" s="168"/>
      <c r="F129" s="125" t="n">
        <f aca="false">F130</f>
        <v>10000</v>
      </c>
      <c r="G129" s="125" t="n">
        <f aca="false">G130</f>
        <v>10000</v>
      </c>
    </row>
    <row r="130" customFormat="false" ht="31.2" hidden="false" customHeight="false" outlineLevel="0" collapsed="false">
      <c r="A130" s="131" t="s">
        <v>360</v>
      </c>
      <c r="B130" s="186" t="s">
        <v>206</v>
      </c>
      <c r="C130" s="147" t="n">
        <v>14</v>
      </c>
      <c r="D130" s="142" t="s">
        <v>361</v>
      </c>
      <c r="E130" s="170"/>
      <c r="F130" s="140" t="n">
        <f aca="false">F131</f>
        <v>10000</v>
      </c>
      <c r="G130" s="140" t="n">
        <f aca="false">G131</f>
        <v>10000</v>
      </c>
    </row>
    <row r="131" customFormat="false" ht="31.2" hidden="false" customHeight="false" outlineLevel="0" collapsed="false">
      <c r="A131" s="131" t="s">
        <v>213</v>
      </c>
      <c r="B131" s="186" t="s">
        <v>206</v>
      </c>
      <c r="C131" s="147" t="n">
        <v>14</v>
      </c>
      <c r="D131" s="142" t="s">
        <v>361</v>
      </c>
      <c r="E131" s="170" t="n">
        <v>200</v>
      </c>
      <c r="F131" s="140" t="n">
        <f aca="false">'Ведомственная 22-23'!G122</f>
        <v>10000</v>
      </c>
      <c r="G131" s="140" t="n">
        <f aca="false">'Ведомственная 22-23'!H122</f>
        <v>10000</v>
      </c>
    </row>
    <row r="132" customFormat="false" ht="37.2" hidden="false" customHeight="true" outlineLevel="0" collapsed="false">
      <c r="A132" s="126" t="s">
        <v>362</v>
      </c>
      <c r="B132" s="124" t="s">
        <v>206</v>
      </c>
      <c r="C132" s="185" t="n">
        <v>14</v>
      </c>
      <c r="D132" s="165" t="s">
        <v>363</v>
      </c>
      <c r="E132" s="168"/>
      <c r="F132" s="125" t="n">
        <f aca="false">F133</f>
        <v>15000</v>
      </c>
      <c r="G132" s="125" t="n">
        <f aca="false">G133</f>
        <v>15000</v>
      </c>
    </row>
    <row r="133" customFormat="false" ht="31.2" hidden="false" customHeight="false" outlineLevel="0" collapsed="false">
      <c r="A133" s="131" t="s">
        <v>360</v>
      </c>
      <c r="B133" s="186" t="s">
        <v>206</v>
      </c>
      <c r="C133" s="147" t="n">
        <v>14</v>
      </c>
      <c r="D133" s="146" t="s">
        <v>364</v>
      </c>
      <c r="E133" s="170"/>
      <c r="F133" s="140" t="n">
        <f aca="false">F134</f>
        <v>15000</v>
      </c>
      <c r="G133" s="140" t="n">
        <f aca="false">G134</f>
        <v>15000</v>
      </c>
    </row>
    <row r="134" customFormat="false" ht="31.2" hidden="false" customHeight="false" outlineLevel="0" collapsed="false">
      <c r="A134" s="131" t="s">
        <v>213</v>
      </c>
      <c r="B134" s="186" t="s">
        <v>206</v>
      </c>
      <c r="C134" s="147" t="n">
        <v>14</v>
      </c>
      <c r="D134" s="146" t="s">
        <v>364</v>
      </c>
      <c r="E134" s="170" t="n">
        <v>200</v>
      </c>
      <c r="F134" s="140" t="n">
        <f aca="false">'Ведомственная 22-23'!G125</f>
        <v>15000</v>
      </c>
      <c r="G134" s="140" t="n">
        <f aca="false">'Ведомственная 22-23'!H125</f>
        <v>15000</v>
      </c>
    </row>
    <row r="135" customFormat="false" ht="35.25" hidden="false" customHeight="true" outlineLevel="0" collapsed="false">
      <c r="A135" s="126" t="s">
        <v>365</v>
      </c>
      <c r="B135" s="124" t="s">
        <v>206</v>
      </c>
      <c r="C135" s="185" t="n">
        <v>14</v>
      </c>
      <c r="D135" s="187" t="s">
        <v>366</v>
      </c>
      <c r="E135" s="185"/>
      <c r="F135" s="125" t="n">
        <f aca="false">F136</f>
        <v>5000</v>
      </c>
      <c r="G135" s="125" t="n">
        <f aca="false">G136</f>
        <v>5000</v>
      </c>
    </row>
    <row r="136" customFormat="false" ht="31.2" hidden="false" customHeight="false" outlineLevel="0" collapsed="false">
      <c r="A136" s="131" t="s">
        <v>360</v>
      </c>
      <c r="B136" s="186" t="s">
        <v>206</v>
      </c>
      <c r="C136" s="147" t="n">
        <v>14</v>
      </c>
      <c r="D136" s="146" t="s">
        <v>367</v>
      </c>
      <c r="E136" s="147"/>
      <c r="F136" s="140" t="n">
        <f aca="false">F137</f>
        <v>5000</v>
      </c>
      <c r="G136" s="140" t="n">
        <f aca="false">G137</f>
        <v>5000</v>
      </c>
    </row>
    <row r="137" customFormat="false" ht="31.2" hidden="false" customHeight="false" outlineLevel="0" collapsed="false">
      <c r="A137" s="131" t="s">
        <v>213</v>
      </c>
      <c r="B137" s="186" t="s">
        <v>206</v>
      </c>
      <c r="C137" s="147" t="n">
        <v>14</v>
      </c>
      <c r="D137" s="146" t="s">
        <v>367</v>
      </c>
      <c r="E137" s="147" t="n">
        <v>200</v>
      </c>
      <c r="F137" s="140" t="n">
        <f aca="false">'Ведомственная 22-23'!G128</f>
        <v>5000</v>
      </c>
      <c r="G137" s="140" t="n">
        <f aca="false">'Ведомственная 22-23'!H128</f>
        <v>5000</v>
      </c>
    </row>
    <row r="138" customFormat="false" ht="15.6" hidden="false" customHeight="false" outlineLevel="0" collapsed="false">
      <c r="A138" s="126" t="s">
        <v>368</v>
      </c>
      <c r="B138" s="124" t="s">
        <v>216</v>
      </c>
      <c r="C138" s="118" t="s">
        <v>195</v>
      </c>
      <c r="D138" s="118" t="s">
        <v>195</v>
      </c>
      <c r="E138" s="118"/>
      <c r="F138" s="125" t="n">
        <f aca="false">F139+F149+F155</f>
        <v>7207450</v>
      </c>
      <c r="G138" s="125" t="n">
        <f aca="false">G139+G149+G155</f>
        <v>7319400</v>
      </c>
    </row>
    <row r="139" customFormat="false" ht="15.6" hidden="false" customHeight="false" outlineLevel="0" collapsed="false">
      <c r="A139" s="123" t="s">
        <v>369</v>
      </c>
      <c r="B139" s="127" t="s">
        <v>216</v>
      </c>
      <c r="C139" s="128" t="s">
        <v>194</v>
      </c>
      <c r="D139" s="118"/>
      <c r="E139" s="118"/>
      <c r="F139" s="125" t="n">
        <f aca="false">F140</f>
        <v>339800</v>
      </c>
      <c r="G139" s="125" t="n">
        <f aca="false">G140</f>
        <v>339800</v>
      </c>
    </row>
    <row r="140" customFormat="false" ht="46.8" hidden="false" customHeight="false" outlineLevel="0" collapsed="false">
      <c r="A140" s="130" t="s">
        <v>370</v>
      </c>
      <c r="B140" s="127" t="s">
        <v>216</v>
      </c>
      <c r="C140" s="128" t="s">
        <v>194</v>
      </c>
      <c r="D140" s="138" t="s">
        <v>371</v>
      </c>
      <c r="E140" s="118"/>
      <c r="F140" s="125" t="n">
        <f aca="false">F141+F145</f>
        <v>339800</v>
      </c>
      <c r="G140" s="125" t="n">
        <f aca="false">G141+G145</f>
        <v>339800</v>
      </c>
    </row>
    <row r="141" customFormat="false" ht="62.4" hidden="false" customHeight="false" outlineLevel="0" collapsed="false">
      <c r="A141" s="126" t="s">
        <v>372</v>
      </c>
      <c r="B141" s="127" t="s">
        <v>216</v>
      </c>
      <c r="C141" s="128" t="s">
        <v>194</v>
      </c>
      <c r="D141" s="138" t="s">
        <v>373</v>
      </c>
      <c r="E141" s="118"/>
      <c r="F141" s="125" t="n">
        <f aca="false">F142</f>
        <v>34000</v>
      </c>
      <c r="G141" s="125" t="n">
        <f aca="false">G142</f>
        <v>34000</v>
      </c>
    </row>
    <row r="142" customFormat="false" ht="46.8" hidden="false" customHeight="false" outlineLevel="0" collapsed="false">
      <c r="A142" s="157" t="s">
        <v>374</v>
      </c>
      <c r="B142" s="127" t="s">
        <v>216</v>
      </c>
      <c r="C142" s="128" t="s">
        <v>194</v>
      </c>
      <c r="D142" s="130" t="s">
        <v>375</v>
      </c>
      <c r="E142" s="118"/>
      <c r="F142" s="125" t="n">
        <f aca="false">F143</f>
        <v>34000</v>
      </c>
      <c r="G142" s="125" t="n">
        <f aca="false">G143</f>
        <v>34000</v>
      </c>
    </row>
    <row r="143" customFormat="false" ht="31.2" hidden="false" customHeight="false" outlineLevel="0" collapsed="false">
      <c r="A143" s="131" t="s">
        <v>376</v>
      </c>
      <c r="B143" s="132" t="s">
        <v>216</v>
      </c>
      <c r="C143" s="133" t="s">
        <v>194</v>
      </c>
      <c r="D143" s="134" t="s">
        <v>377</v>
      </c>
      <c r="E143" s="135"/>
      <c r="F143" s="140" t="n">
        <f aca="false">F144</f>
        <v>34000</v>
      </c>
      <c r="G143" s="140" t="n">
        <f aca="false">G144</f>
        <v>34000</v>
      </c>
    </row>
    <row r="144" customFormat="false" ht="31.2" hidden="false" customHeight="false" outlineLevel="0" collapsed="false">
      <c r="A144" s="131" t="s">
        <v>263</v>
      </c>
      <c r="B144" s="132" t="s">
        <v>216</v>
      </c>
      <c r="C144" s="133" t="s">
        <v>194</v>
      </c>
      <c r="D144" s="134" t="s">
        <v>377</v>
      </c>
      <c r="E144" s="133" t="n">
        <v>600</v>
      </c>
      <c r="F144" s="140" t="n">
        <f aca="false">'Ведомственная 22-23'!G265</f>
        <v>34000</v>
      </c>
      <c r="G144" s="140" t="n">
        <f aca="false">'Ведомственная 22-23'!H265</f>
        <v>34000</v>
      </c>
    </row>
    <row r="145" customFormat="false" ht="62.4" hidden="false" customHeight="false" outlineLevel="0" collapsed="false">
      <c r="A145" s="130" t="s">
        <v>378</v>
      </c>
      <c r="B145" s="127" t="s">
        <v>216</v>
      </c>
      <c r="C145" s="128" t="s">
        <v>194</v>
      </c>
      <c r="D145" s="165" t="s">
        <v>379</v>
      </c>
      <c r="E145" s="118"/>
      <c r="F145" s="125" t="n">
        <f aca="false">F146</f>
        <v>305800</v>
      </c>
      <c r="G145" s="125" t="n">
        <f aca="false">G146</f>
        <v>305800</v>
      </c>
    </row>
    <row r="146" customFormat="false" ht="62.4" hidden="false" customHeight="false" outlineLevel="0" collapsed="false">
      <c r="A146" s="130" t="s">
        <v>380</v>
      </c>
      <c r="B146" s="127" t="s">
        <v>216</v>
      </c>
      <c r="C146" s="128" t="s">
        <v>194</v>
      </c>
      <c r="D146" s="130" t="s">
        <v>381</v>
      </c>
      <c r="E146" s="118"/>
      <c r="F146" s="125" t="n">
        <f aca="false">F147</f>
        <v>305800</v>
      </c>
      <c r="G146" s="125" t="n">
        <f aca="false">G147</f>
        <v>305800</v>
      </c>
    </row>
    <row r="147" customFormat="false" ht="31.2" hidden="false" customHeight="false" outlineLevel="0" collapsed="false">
      <c r="A147" s="163" t="s">
        <v>382</v>
      </c>
      <c r="B147" s="127" t="s">
        <v>216</v>
      </c>
      <c r="C147" s="128" t="s">
        <v>194</v>
      </c>
      <c r="D147" s="130" t="s">
        <v>383</v>
      </c>
      <c r="E147" s="118"/>
      <c r="F147" s="125" t="n">
        <f aca="false">F148</f>
        <v>305800</v>
      </c>
      <c r="G147" s="125" t="n">
        <f aca="false">G148</f>
        <v>305800</v>
      </c>
    </row>
    <row r="148" customFormat="false" ht="62.4" hidden="false" customHeight="false" outlineLevel="0" collapsed="false">
      <c r="A148" s="131" t="s">
        <v>204</v>
      </c>
      <c r="B148" s="132" t="s">
        <v>216</v>
      </c>
      <c r="C148" s="133" t="s">
        <v>194</v>
      </c>
      <c r="D148" s="142" t="s">
        <v>383</v>
      </c>
      <c r="E148" s="133" t="n">
        <v>100</v>
      </c>
      <c r="F148" s="140" t="n">
        <f aca="false">'Ведомственная 22-23'!G135</f>
        <v>305800</v>
      </c>
      <c r="G148" s="140" t="n">
        <f aca="false">'Ведомственная 22-23'!H135</f>
        <v>305800</v>
      </c>
    </row>
    <row r="149" customFormat="false" ht="16.2" hidden="false" customHeight="false" outlineLevel="0" collapsed="false">
      <c r="A149" s="188" t="s">
        <v>384</v>
      </c>
      <c r="B149" s="127" t="s">
        <v>216</v>
      </c>
      <c r="C149" s="127" t="s">
        <v>385</v>
      </c>
      <c r="D149" s="189"/>
      <c r="E149" s="128"/>
      <c r="F149" s="125" t="n">
        <f aca="false">F150</f>
        <v>6738650</v>
      </c>
      <c r="G149" s="125" t="n">
        <f aca="false">G150</f>
        <v>6850600</v>
      </c>
    </row>
    <row r="150" customFormat="false" ht="62.4" hidden="false" customHeight="false" outlineLevel="0" collapsed="false">
      <c r="A150" s="126" t="s">
        <v>386</v>
      </c>
      <c r="B150" s="127" t="s">
        <v>216</v>
      </c>
      <c r="C150" s="127" t="s">
        <v>385</v>
      </c>
      <c r="D150" s="165" t="s">
        <v>387</v>
      </c>
      <c r="E150" s="128"/>
      <c r="F150" s="125" t="n">
        <f aca="false">F151</f>
        <v>6738650</v>
      </c>
      <c r="G150" s="125" t="n">
        <f aca="false">G151</f>
        <v>6850600</v>
      </c>
    </row>
    <row r="151" customFormat="false" ht="83.25" hidden="false" customHeight="true" outlineLevel="0" collapsed="false">
      <c r="A151" s="126" t="s">
        <v>388</v>
      </c>
      <c r="B151" s="127" t="s">
        <v>216</v>
      </c>
      <c r="C151" s="127" t="s">
        <v>385</v>
      </c>
      <c r="D151" s="165" t="s">
        <v>389</v>
      </c>
      <c r="E151" s="128"/>
      <c r="F151" s="125" t="n">
        <f aca="false">F152</f>
        <v>6738650</v>
      </c>
      <c r="G151" s="125" t="n">
        <f aca="false">G152</f>
        <v>6850600</v>
      </c>
    </row>
    <row r="152" customFormat="false" ht="55.95" hidden="false" customHeight="true" outlineLevel="0" collapsed="false">
      <c r="A152" s="157" t="s">
        <v>390</v>
      </c>
      <c r="B152" s="127" t="s">
        <v>216</v>
      </c>
      <c r="C152" s="127" t="s">
        <v>385</v>
      </c>
      <c r="D152" s="173" t="s">
        <v>391</v>
      </c>
      <c r="E152" s="128"/>
      <c r="F152" s="125" t="n">
        <f aca="false">F153</f>
        <v>6738650</v>
      </c>
      <c r="G152" s="125" t="n">
        <f aca="false">G153</f>
        <v>6850600</v>
      </c>
    </row>
    <row r="153" customFormat="false" ht="33" hidden="false" customHeight="true" outlineLevel="0" collapsed="false">
      <c r="A153" s="126" t="s">
        <v>392</v>
      </c>
      <c r="B153" s="127" t="s">
        <v>216</v>
      </c>
      <c r="C153" s="127" t="s">
        <v>385</v>
      </c>
      <c r="D153" s="130" t="s">
        <v>393</v>
      </c>
      <c r="E153" s="128"/>
      <c r="F153" s="125" t="n">
        <f aca="false">F154</f>
        <v>6738650</v>
      </c>
      <c r="G153" s="125" t="n">
        <f aca="false">G154</f>
        <v>6850600</v>
      </c>
    </row>
    <row r="154" customFormat="false" ht="31.2" hidden="false" customHeight="false" outlineLevel="0" collapsed="false">
      <c r="A154" s="131" t="s">
        <v>213</v>
      </c>
      <c r="B154" s="132" t="s">
        <v>216</v>
      </c>
      <c r="C154" s="132" t="s">
        <v>385</v>
      </c>
      <c r="D154" s="142" t="s">
        <v>393</v>
      </c>
      <c r="E154" s="133" t="s">
        <v>214</v>
      </c>
      <c r="F154" s="140" t="n">
        <f aca="false">'Ведомственная 22-23'!G141</f>
        <v>6738650</v>
      </c>
      <c r="G154" s="140" t="n">
        <f aca="false">'Ведомственная 22-23'!H141</f>
        <v>6850600</v>
      </c>
    </row>
    <row r="155" customFormat="false" ht="15.6" hidden="false" customHeight="false" outlineLevel="0" collapsed="false">
      <c r="A155" s="190" t="s">
        <v>394</v>
      </c>
      <c r="B155" s="191" t="s">
        <v>216</v>
      </c>
      <c r="C155" s="191" t="s">
        <v>333</v>
      </c>
      <c r="D155" s="192"/>
      <c r="E155" s="172"/>
      <c r="F155" s="125" t="n">
        <f aca="false">F156</f>
        <v>129000</v>
      </c>
      <c r="G155" s="125" t="n">
        <f aca="false">G156</f>
        <v>129000</v>
      </c>
    </row>
    <row r="156" customFormat="false" ht="46.8" hidden="false" customHeight="false" outlineLevel="0" collapsed="false">
      <c r="A156" s="193" t="s">
        <v>395</v>
      </c>
      <c r="B156" s="191" t="s">
        <v>216</v>
      </c>
      <c r="C156" s="194" t="s">
        <v>333</v>
      </c>
      <c r="D156" s="143" t="s">
        <v>396</v>
      </c>
      <c r="E156" s="172"/>
      <c r="F156" s="125" t="n">
        <f aca="false">F161+F157</f>
        <v>129000</v>
      </c>
      <c r="G156" s="125" t="n">
        <f aca="false">G161+G157</f>
        <v>129000</v>
      </c>
    </row>
    <row r="157" customFormat="false" ht="62.4" hidden="false" customHeight="false" outlineLevel="0" collapsed="false">
      <c r="A157" s="193" t="s">
        <v>397</v>
      </c>
      <c r="B157" s="191" t="s">
        <v>216</v>
      </c>
      <c r="C157" s="194" t="s">
        <v>333</v>
      </c>
      <c r="D157" s="143" t="s">
        <v>398</v>
      </c>
      <c r="E157" s="172"/>
      <c r="F157" s="125" t="n">
        <f aca="false">F158</f>
        <v>59000</v>
      </c>
      <c r="G157" s="125" t="n">
        <f aca="false">G158</f>
        <v>59000</v>
      </c>
    </row>
    <row r="158" customFormat="false" ht="31.2" hidden="false" customHeight="false" outlineLevel="0" collapsed="false">
      <c r="A158" s="193" t="s">
        <v>399</v>
      </c>
      <c r="B158" s="191" t="s">
        <v>216</v>
      </c>
      <c r="C158" s="191" t="s">
        <v>333</v>
      </c>
      <c r="D158" s="173" t="s">
        <v>400</v>
      </c>
      <c r="E158" s="172"/>
      <c r="F158" s="125" t="n">
        <f aca="false">F159</f>
        <v>59000</v>
      </c>
      <c r="G158" s="125" t="n">
        <f aca="false">G159</f>
        <v>59000</v>
      </c>
    </row>
    <row r="159" customFormat="false" ht="39" hidden="false" customHeight="true" outlineLevel="0" collapsed="false">
      <c r="A159" s="195" t="s">
        <v>401</v>
      </c>
      <c r="B159" s="191" t="s">
        <v>216</v>
      </c>
      <c r="C159" s="194" t="s">
        <v>333</v>
      </c>
      <c r="D159" s="196" t="s">
        <v>402</v>
      </c>
      <c r="E159" s="172"/>
      <c r="F159" s="125" t="n">
        <f aca="false">F160</f>
        <v>59000</v>
      </c>
      <c r="G159" s="125" t="n">
        <f aca="false">G160</f>
        <v>59000</v>
      </c>
    </row>
    <row r="160" customFormat="false" ht="31.2" hidden="false" customHeight="false" outlineLevel="0" collapsed="false">
      <c r="A160" s="195" t="s">
        <v>213</v>
      </c>
      <c r="B160" s="197" t="s">
        <v>216</v>
      </c>
      <c r="C160" s="197" t="s">
        <v>333</v>
      </c>
      <c r="D160" s="196" t="s">
        <v>402</v>
      </c>
      <c r="E160" s="169" t="n">
        <v>200</v>
      </c>
      <c r="F160" s="140" t="n">
        <f aca="false">'Ведомственная 22-23'!G147</f>
        <v>59000</v>
      </c>
      <c r="G160" s="140" t="n">
        <f aca="false">'Ведомственная 22-23'!H147</f>
        <v>59000</v>
      </c>
    </row>
    <row r="161" customFormat="false" ht="62.4" hidden="false" customHeight="false" outlineLevel="0" collapsed="false">
      <c r="A161" s="193" t="s">
        <v>403</v>
      </c>
      <c r="B161" s="191" t="s">
        <v>216</v>
      </c>
      <c r="C161" s="194" t="s">
        <v>333</v>
      </c>
      <c r="D161" s="173" t="s">
        <v>404</v>
      </c>
      <c r="E161" s="169"/>
      <c r="F161" s="125" t="n">
        <f aca="false">F162+F165+F168</f>
        <v>70000</v>
      </c>
      <c r="G161" s="125" t="n">
        <f aca="false">G162+G165+G168</f>
        <v>70000</v>
      </c>
    </row>
    <row r="162" customFormat="false" ht="31.2" hidden="false" customHeight="false" outlineLevel="0" collapsed="false">
      <c r="A162" s="198" t="s">
        <v>405</v>
      </c>
      <c r="B162" s="199" t="s">
        <v>216</v>
      </c>
      <c r="C162" s="199" t="s">
        <v>333</v>
      </c>
      <c r="D162" s="173" t="s">
        <v>406</v>
      </c>
      <c r="E162" s="200"/>
      <c r="F162" s="201" t="n">
        <f aca="false">F163</f>
        <v>30000</v>
      </c>
      <c r="G162" s="201" t="n">
        <f aca="false">G163</f>
        <v>30000</v>
      </c>
    </row>
    <row r="163" customFormat="false" ht="39" hidden="false" customHeight="true" outlineLevel="0" collapsed="false">
      <c r="A163" s="131" t="s">
        <v>401</v>
      </c>
      <c r="B163" s="197" t="s">
        <v>216</v>
      </c>
      <c r="C163" s="197" t="s">
        <v>333</v>
      </c>
      <c r="D163" s="146" t="s">
        <v>407</v>
      </c>
      <c r="E163" s="169"/>
      <c r="F163" s="140" t="n">
        <f aca="false">F164</f>
        <v>30000</v>
      </c>
      <c r="G163" s="140" t="n">
        <f aca="false">G164</f>
        <v>30000</v>
      </c>
    </row>
    <row r="164" customFormat="false" ht="31.2" hidden="false" customHeight="false" outlineLevel="0" collapsed="false">
      <c r="A164" s="202" t="s">
        <v>213</v>
      </c>
      <c r="B164" s="203" t="s">
        <v>216</v>
      </c>
      <c r="C164" s="203" t="s">
        <v>333</v>
      </c>
      <c r="D164" s="146" t="s">
        <v>407</v>
      </c>
      <c r="E164" s="204" t="n">
        <v>200</v>
      </c>
      <c r="F164" s="178" t="n">
        <f aca="false">'Ведомственная 22-23'!G151</f>
        <v>30000</v>
      </c>
      <c r="G164" s="178" t="n">
        <f aca="false">'Ведомственная 22-23'!H151</f>
        <v>30000</v>
      </c>
    </row>
    <row r="165" customFormat="false" ht="109.2" hidden="false" customHeight="false" outlineLevel="0" collapsed="false">
      <c r="A165" s="190" t="s">
        <v>408</v>
      </c>
      <c r="B165" s="191" t="s">
        <v>216</v>
      </c>
      <c r="C165" s="191" t="s">
        <v>333</v>
      </c>
      <c r="D165" s="143" t="s">
        <v>409</v>
      </c>
      <c r="E165" s="172"/>
      <c r="F165" s="201" t="n">
        <f aca="false">F166</f>
        <v>20000</v>
      </c>
      <c r="G165" s="201" t="n">
        <f aca="false">G166</f>
        <v>20000</v>
      </c>
    </row>
    <row r="166" customFormat="false" ht="46.8" hidden="false" customHeight="false" outlineLevel="0" collapsed="false">
      <c r="A166" s="145" t="s">
        <v>401</v>
      </c>
      <c r="B166" s="197" t="s">
        <v>216</v>
      </c>
      <c r="C166" s="197" t="s">
        <v>333</v>
      </c>
      <c r="D166" s="146" t="s">
        <v>410</v>
      </c>
      <c r="E166" s="169"/>
      <c r="F166" s="178" t="n">
        <f aca="false">F167</f>
        <v>20000</v>
      </c>
      <c r="G166" s="178" t="n">
        <f aca="false">G167</f>
        <v>20000</v>
      </c>
    </row>
    <row r="167" customFormat="false" ht="31.2" hidden="false" customHeight="false" outlineLevel="0" collapsed="false">
      <c r="A167" s="205" t="s">
        <v>213</v>
      </c>
      <c r="B167" s="197" t="s">
        <v>216</v>
      </c>
      <c r="C167" s="197" t="s">
        <v>333</v>
      </c>
      <c r="D167" s="146" t="s">
        <v>410</v>
      </c>
      <c r="E167" s="169" t="n">
        <v>200</v>
      </c>
      <c r="F167" s="178" t="n">
        <f aca="false">'Ведомственная 22-23'!G154</f>
        <v>20000</v>
      </c>
      <c r="G167" s="178" t="n">
        <f aca="false">'Ведомственная 22-23'!H154</f>
        <v>20000</v>
      </c>
    </row>
    <row r="168" customFormat="false" ht="93.6" hidden="false" customHeight="false" outlineLevel="0" collapsed="false">
      <c r="A168" s="206" t="s">
        <v>411</v>
      </c>
      <c r="B168" s="191" t="s">
        <v>216</v>
      </c>
      <c r="C168" s="191" t="s">
        <v>333</v>
      </c>
      <c r="D168" s="143" t="s">
        <v>412</v>
      </c>
      <c r="E168" s="172"/>
      <c r="F168" s="201" t="n">
        <f aca="false">F169</f>
        <v>20000</v>
      </c>
      <c r="G168" s="201" t="n">
        <f aca="false">G169</f>
        <v>20000</v>
      </c>
    </row>
    <row r="169" customFormat="false" ht="34.2" hidden="false" customHeight="true" outlineLevel="0" collapsed="false">
      <c r="A169" s="195" t="s">
        <v>401</v>
      </c>
      <c r="B169" s="197" t="s">
        <v>216</v>
      </c>
      <c r="C169" s="197" t="s">
        <v>333</v>
      </c>
      <c r="D169" s="146" t="s">
        <v>413</v>
      </c>
      <c r="E169" s="169"/>
      <c r="F169" s="178" t="n">
        <f aca="false">F170</f>
        <v>20000</v>
      </c>
      <c r="G169" s="178" t="n">
        <f aca="false">G170</f>
        <v>20000</v>
      </c>
    </row>
    <row r="170" customFormat="false" ht="31.2" hidden="false" customHeight="false" outlineLevel="0" collapsed="false">
      <c r="A170" s="207" t="s">
        <v>213</v>
      </c>
      <c r="B170" s="197" t="s">
        <v>216</v>
      </c>
      <c r="C170" s="197" t="s">
        <v>333</v>
      </c>
      <c r="D170" s="146" t="s">
        <v>413</v>
      </c>
      <c r="E170" s="169" t="n">
        <v>200</v>
      </c>
      <c r="F170" s="178" t="n">
        <f aca="false">'Ведомственная 22-23'!G157</f>
        <v>20000</v>
      </c>
      <c r="G170" s="178" t="n">
        <f aca="false">'Ведомственная 22-23'!H157</f>
        <v>20000</v>
      </c>
    </row>
    <row r="171" customFormat="false" ht="15.6" hidden="false" customHeight="false" outlineLevel="0" collapsed="false">
      <c r="A171" s="123" t="s">
        <v>414</v>
      </c>
      <c r="B171" s="124" t="s">
        <v>415</v>
      </c>
      <c r="C171" s="128"/>
      <c r="D171" s="138"/>
      <c r="E171" s="118"/>
      <c r="F171" s="125" t="n">
        <f aca="false">F172+F180+F204+F223+F197</f>
        <v>214829954</v>
      </c>
      <c r="G171" s="125" t="n">
        <f aca="false">G172+G180+G204+G223+G197</f>
        <v>211469078</v>
      </c>
    </row>
    <row r="172" customFormat="false" ht="15.6" hidden="false" customHeight="false" outlineLevel="0" collapsed="false">
      <c r="A172" s="208" t="s">
        <v>416</v>
      </c>
      <c r="B172" s="127" t="s">
        <v>415</v>
      </c>
      <c r="C172" s="128" t="s">
        <v>194</v>
      </c>
      <c r="D172" s="138"/>
      <c r="E172" s="118"/>
      <c r="F172" s="125" t="n">
        <f aca="false">F173</f>
        <v>9605760</v>
      </c>
      <c r="G172" s="125" t="n">
        <f aca="false">G173</f>
        <v>9605760</v>
      </c>
    </row>
    <row r="173" customFormat="false" ht="31.2" hidden="false" customHeight="false" outlineLevel="0" collapsed="false">
      <c r="A173" s="130" t="s">
        <v>417</v>
      </c>
      <c r="B173" s="127" t="s">
        <v>415</v>
      </c>
      <c r="C173" s="128" t="s">
        <v>194</v>
      </c>
      <c r="D173" s="138" t="s">
        <v>418</v>
      </c>
      <c r="E173" s="118"/>
      <c r="F173" s="125" t="n">
        <f aca="false">F174</f>
        <v>9605760</v>
      </c>
      <c r="G173" s="125" t="n">
        <f aca="false">G174</f>
        <v>9605760</v>
      </c>
    </row>
    <row r="174" customFormat="false" ht="62.4" hidden="false" customHeight="false" outlineLevel="0" collapsed="false">
      <c r="A174" s="130" t="s">
        <v>419</v>
      </c>
      <c r="B174" s="127" t="s">
        <v>415</v>
      </c>
      <c r="C174" s="128" t="s">
        <v>194</v>
      </c>
      <c r="D174" s="138" t="s">
        <v>420</v>
      </c>
      <c r="E174" s="118"/>
      <c r="F174" s="125" t="n">
        <f aca="false">F175</f>
        <v>9605760</v>
      </c>
      <c r="G174" s="125" t="n">
        <f aca="false">G175</f>
        <v>9605760</v>
      </c>
    </row>
    <row r="175" customFormat="false" ht="31.2" hidden="false" customHeight="false" outlineLevel="0" collapsed="false">
      <c r="A175" s="157" t="s">
        <v>421</v>
      </c>
      <c r="B175" s="127" t="s">
        <v>415</v>
      </c>
      <c r="C175" s="128" t="s">
        <v>194</v>
      </c>
      <c r="D175" s="143" t="s">
        <v>422</v>
      </c>
      <c r="E175" s="118"/>
      <c r="F175" s="125" t="n">
        <f aca="false">F176+F178</f>
        <v>9605760</v>
      </c>
      <c r="G175" s="125" t="n">
        <f aca="false">G176+G178</f>
        <v>9605760</v>
      </c>
    </row>
    <row r="176" customFormat="false" ht="109.2" hidden="false" customHeight="false" outlineLevel="0" collapsed="false">
      <c r="A176" s="209" t="s">
        <v>423</v>
      </c>
      <c r="B176" s="127" t="s">
        <v>415</v>
      </c>
      <c r="C176" s="128" t="s">
        <v>194</v>
      </c>
      <c r="D176" s="130" t="s">
        <v>424</v>
      </c>
      <c r="E176" s="118"/>
      <c r="F176" s="125" t="n">
        <f aca="false">F177</f>
        <v>4530813</v>
      </c>
      <c r="G176" s="125" t="n">
        <f aca="false">G177</f>
        <v>4530813</v>
      </c>
    </row>
    <row r="177" customFormat="false" ht="31.2" hidden="false" customHeight="false" outlineLevel="0" collapsed="false">
      <c r="A177" s="131" t="s">
        <v>263</v>
      </c>
      <c r="B177" s="132" t="s">
        <v>415</v>
      </c>
      <c r="C177" s="133" t="s">
        <v>194</v>
      </c>
      <c r="D177" s="142" t="s">
        <v>424</v>
      </c>
      <c r="E177" s="133" t="n">
        <v>600</v>
      </c>
      <c r="F177" s="140" t="n">
        <f aca="false">'Ведомственная 22-23'!G272</f>
        <v>4530813</v>
      </c>
      <c r="G177" s="140" t="n">
        <f aca="false">'Ведомственная 22-23'!H272</f>
        <v>4530813</v>
      </c>
    </row>
    <row r="178" customFormat="false" ht="31.2" hidden="false" customHeight="false" outlineLevel="0" collapsed="false">
      <c r="A178" s="126" t="s">
        <v>326</v>
      </c>
      <c r="B178" s="127" t="s">
        <v>415</v>
      </c>
      <c r="C178" s="128" t="s">
        <v>194</v>
      </c>
      <c r="D178" s="166" t="s">
        <v>425</v>
      </c>
      <c r="E178" s="118"/>
      <c r="F178" s="125" t="n">
        <f aca="false">F179</f>
        <v>5074947</v>
      </c>
      <c r="G178" s="125" t="n">
        <f aca="false">G179</f>
        <v>5074947</v>
      </c>
    </row>
    <row r="179" customFormat="false" ht="31.2" hidden="false" customHeight="false" outlineLevel="0" collapsed="false">
      <c r="A179" s="131" t="s">
        <v>263</v>
      </c>
      <c r="B179" s="132" t="s">
        <v>415</v>
      </c>
      <c r="C179" s="133" t="s">
        <v>194</v>
      </c>
      <c r="D179" s="134" t="s">
        <v>425</v>
      </c>
      <c r="E179" s="133" t="n">
        <v>600</v>
      </c>
      <c r="F179" s="140" t="n">
        <f aca="false">'Ведомственная 22-23'!G274</f>
        <v>5074947</v>
      </c>
      <c r="G179" s="140" t="n">
        <f aca="false">'Ведомственная 22-23'!H274</f>
        <v>5074947</v>
      </c>
    </row>
    <row r="180" customFormat="false" ht="15.6" hidden="false" customHeight="false" outlineLevel="0" collapsed="false">
      <c r="A180" s="126" t="s">
        <v>426</v>
      </c>
      <c r="B180" s="127" t="s">
        <v>415</v>
      </c>
      <c r="C180" s="128" t="s">
        <v>197</v>
      </c>
      <c r="D180" s="118"/>
      <c r="E180" s="118"/>
      <c r="F180" s="125" t="n">
        <f aca="false">F181</f>
        <v>192824412</v>
      </c>
      <c r="G180" s="125" t="n">
        <f aca="false">G181</f>
        <v>189463536</v>
      </c>
    </row>
    <row r="181" customFormat="false" ht="31.2" hidden="false" customHeight="false" outlineLevel="0" collapsed="false">
      <c r="A181" s="130" t="s">
        <v>417</v>
      </c>
      <c r="B181" s="127" t="s">
        <v>415</v>
      </c>
      <c r="C181" s="128" t="s">
        <v>197</v>
      </c>
      <c r="D181" s="138" t="s">
        <v>418</v>
      </c>
      <c r="E181" s="118"/>
      <c r="F181" s="125" t="n">
        <f aca="false">F182</f>
        <v>192824412</v>
      </c>
      <c r="G181" s="125" t="n">
        <f aca="false">G182</f>
        <v>189463536</v>
      </c>
    </row>
    <row r="182" customFormat="false" ht="62.4" hidden="false" customHeight="false" outlineLevel="0" collapsed="false">
      <c r="A182" s="130" t="s">
        <v>419</v>
      </c>
      <c r="B182" s="127" t="s">
        <v>415</v>
      </c>
      <c r="C182" s="128" t="s">
        <v>197</v>
      </c>
      <c r="D182" s="138" t="s">
        <v>420</v>
      </c>
      <c r="E182" s="118"/>
      <c r="F182" s="125" t="n">
        <f aca="false">F183+F188+F191+F194</f>
        <v>192824412</v>
      </c>
      <c r="G182" s="125" t="n">
        <f aca="false">G183+G188+G191+G194</f>
        <v>189463536</v>
      </c>
    </row>
    <row r="183" customFormat="false" ht="15.6" hidden="false" customHeight="false" outlineLevel="0" collapsed="false">
      <c r="A183" s="157" t="s">
        <v>427</v>
      </c>
      <c r="B183" s="127" t="s">
        <v>415</v>
      </c>
      <c r="C183" s="128" t="s">
        <v>197</v>
      </c>
      <c r="D183" s="166" t="s">
        <v>428</v>
      </c>
      <c r="E183" s="118"/>
      <c r="F183" s="125" t="n">
        <f aca="false">F184+F186</f>
        <v>187752165</v>
      </c>
      <c r="G183" s="125" t="n">
        <f aca="false">G184+G186</f>
        <v>184591289</v>
      </c>
    </row>
    <row r="184" customFormat="false" ht="109.2" hidden="false" customHeight="false" outlineLevel="0" collapsed="false">
      <c r="A184" s="210" t="s">
        <v>429</v>
      </c>
      <c r="B184" s="151" t="s">
        <v>415</v>
      </c>
      <c r="C184" s="152" t="s">
        <v>197</v>
      </c>
      <c r="D184" s="153" t="s">
        <v>430</v>
      </c>
      <c r="E184" s="154"/>
      <c r="F184" s="149" t="n">
        <f aca="false">F185</f>
        <v>163901928</v>
      </c>
      <c r="G184" s="149" t="n">
        <f aca="false">G185</f>
        <v>163662125</v>
      </c>
    </row>
    <row r="185" customFormat="false" ht="31.2" hidden="false" customHeight="false" outlineLevel="0" collapsed="false">
      <c r="A185" s="131" t="s">
        <v>263</v>
      </c>
      <c r="B185" s="132" t="s">
        <v>415</v>
      </c>
      <c r="C185" s="133" t="s">
        <v>197</v>
      </c>
      <c r="D185" s="156" t="s">
        <v>430</v>
      </c>
      <c r="E185" s="133" t="n">
        <v>600</v>
      </c>
      <c r="F185" s="140" t="n">
        <f aca="false">'Ведомственная 22-23'!G280</f>
        <v>163901928</v>
      </c>
      <c r="G185" s="140" t="n">
        <f aca="false">'Ведомственная 22-23'!H280</f>
        <v>163662125</v>
      </c>
    </row>
    <row r="186" customFormat="false" ht="31.2" hidden="false" customHeight="false" outlineLevel="0" collapsed="false">
      <c r="A186" s="150" t="s">
        <v>326</v>
      </c>
      <c r="B186" s="127" t="s">
        <v>415</v>
      </c>
      <c r="C186" s="128" t="s">
        <v>197</v>
      </c>
      <c r="D186" s="166" t="s">
        <v>431</v>
      </c>
      <c r="E186" s="118"/>
      <c r="F186" s="125" t="n">
        <f aca="false">F187</f>
        <v>23850237</v>
      </c>
      <c r="G186" s="125" t="n">
        <f aca="false">G187</f>
        <v>20929164</v>
      </c>
    </row>
    <row r="187" customFormat="false" ht="31.2" hidden="false" customHeight="false" outlineLevel="0" collapsed="false">
      <c r="A187" s="131" t="s">
        <v>263</v>
      </c>
      <c r="B187" s="132" t="s">
        <v>415</v>
      </c>
      <c r="C187" s="133" t="s">
        <v>197</v>
      </c>
      <c r="D187" s="134" t="s">
        <v>431</v>
      </c>
      <c r="E187" s="133" t="n">
        <v>600</v>
      </c>
      <c r="F187" s="140" t="n">
        <f aca="false">'Ведомственная 22-23'!G282</f>
        <v>23850237</v>
      </c>
      <c r="G187" s="140" t="n">
        <f aca="false">'Ведомственная 22-23'!H282</f>
        <v>20929164</v>
      </c>
    </row>
    <row r="188" customFormat="false" ht="31.2" hidden="false" customHeight="false" outlineLevel="0" collapsed="false">
      <c r="A188" s="157" t="s">
        <v>432</v>
      </c>
      <c r="B188" s="127" t="s">
        <v>415</v>
      </c>
      <c r="C188" s="128" t="s">
        <v>197</v>
      </c>
      <c r="D188" s="153" t="s">
        <v>433</v>
      </c>
      <c r="E188" s="133"/>
      <c r="F188" s="125" t="n">
        <f aca="false">F189</f>
        <v>1979510</v>
      </c>
      <c r="G188" s="125" t="n">
        <f aca="false">G189</f>
        <v>1979510</v>
      </c>
    </row>
    <row r="189" customFormat="false" ht="69" hidden="false" customHeight="true" outlineLevel="0" collapsed="false">
      <c r="A189" s="157" t="s">
        <v>434</v>
      </c>
      <c r="B189" s="127" t="s">
        <v>415</v>
      </c>
      <c r="C189" s="128" t="s">
        <v>197</v>
      </c>
      <c r="D189" s="153" t="s">
        <v>435</v>
      </c>
      <c r="E189" s="118"/>
      <c r="F189" s="125" t="n">
        <f aca="false">F190</f>
        <v>1979510</v>
      </c>
      <c r="G189" s="125" t="n">
        <f aca="false">G190</f>
        <v>1979510</v>
      </c>
    </row>
    <row r="190" customFormat="false" ht="31.2" hidden="false" customHeight="false" outlineLevel="0" collapsed="false">
      <c r="A190" s="131" t="s">
        <v>263</v>
      </c>
      <c r="B190" s="132" t="s">
        <v>415</v>
      </c>
      <c r="C190" s="133" t="s">
        <v>197</v>
      </c>
      <c r="D190" s="164" t="s">
        <v>435</v>
      </c>
      <c r="E190" s="133" t="n">
        <v>600</v>
      </c>
      <c r="F190" s="140" t="n">
        <f aca="false">'Ведомственная 22-23'!G285</f>
        <v>1979510</v>
      </c>
      <c r="G190" s="140" t="n">
        <f aca="false">'Ведомственная 22-23'!H285</f>
        <v>1979510</v>
      </c>
    </row>
    <row r="191" customFormat="false" ht="31.2" hidden="false" customHeight="false" outlineLevel="0" collapsed="false">
      <c r="A191" s="157" t="s">
        <v>436</v>
      </c>
      <c r="B191" s="127" t="s">
        <v>415</v>
      </c>
      <c r="C191" s="128" t="s">
        <v>197</v>
      </c>
      <c r="D191" s="153" t="s">
        <v>437</v>
      </c>
      <c r="E191" s="128"/>
      <c r="F191" s="125" t="n">
        <f aca="false">F192</f>
        <v>2262033</v>
      </c>
      <c r="G191" s="125" t="n">
        <f aca="false">G192</f>
        <v>2062033</v>
      </c>
    </row>
    <row r="192" customFormat="false" ht="36.75" hidden="false" customHeight="true" outlineLevel="0" collapsed="false">
      <c r="A192" s="157" t="s">
        <v>438</v>
      </c>
      <c r="B192" s="127" t="s">
        <v>415</v>
      </c>
      <c r="C192" s="128" t="s">
        <v>197</v>
      </c>
      <c r="D192" s="143" t="s">
        <v>439</v>
      </c>
      <c r="E192" s="118"/>
      <c r="F192" s="125" t="n">
        <f aca="false">F193</f>
        <v>2262033</v>
      </c>
      <c r="G192" s="125" t="n">
        <f aca="false">G193</f>
        <v>2062033</v>
      </c>
    </row>
    <row r="193" customFormat="false" ht="31.2" hidden="false" customHeight="false" outlineLevel="0" collapsed="false">
      <c r="A193" s="131" t="s">
        <v>263</v>
      </c>
      <c r="B193" s="132" t="s">
        <v>415</v>
      </c>
      <c r="C193" s="133" t="s">
        <v>197</v>
      </c>
      <c r="D193" s="146" t="s">
        <v>439</v>
      </c>
      <c r="E193" s="133" t="n">
        <v>600</v>
      </c>
      <c r="F193" s="140" t="n">
        <f aca="false">'Ведомственная 22-23'!G288</f>
        <v>2262033</v>
      </c>
      <c r="G193" s="140" t="n">
        <f aca="false">'Ведомственная 22-23'!H288</f>
        <v>2062033</v>
      </c>
    </row>
    <row r="194" customFormat="false" ht="31.2" hidden="false" customHeight="false" outlineLevel="0" collapsed="false">
      <c r="A194" s="123" t="s">
        <v>440</v>
      </c>
      <c r="B194" s="127" t="s">
        <v>415</v>
      </c>
      <c r="C194" s="127" t="s">
        <v>197</v>
      </c>
      <c r="D194" s="143" t="s">
        <v>441</v>
      </c>
      <c r="E194" s="169"/>
      <c r="F194" s="149" t="n">
        <f aca="false">F195</f>
        <v>830704</v>
      </c>
      <c r="G194" s="149" t="n">
        <f aca="false">G195</f>
        <v>830704</v>
      </c>
    </row>
    <row r="195" customFormat="false" ht="62.4" hidden="false" customHeight="false" outlineLevel="0" collapsed="false">
      <c r="A195" s="123" t="s">
        <v>442</v>
      </c>
      <c r="B195" s="127" t="s">
        <v>415</v>
      </c>
      <c r="C195" s="127" t="s">
        <v>197</v>
      </c>
      <c r="D195" s="143" t="s">
        <v>443</v>
      </c>
      <c r="E195" s="172"/>
      <c r="F195" s="149" t="n">
        <f aca="false">F196</f>
        <v>830704</v>
      </c>
      <c r="G195" s="149" t="n">
        <f aca="false">G196</f>
        <v>830704</v>
      </c>
    </row>
    <row r="196" customFormat="false" ht="31.2" hidden="false" customHeight="false" outlineLevel="0" collapsed="false">
      <c r="A196" s="145" t="s">
        <v>263</v>
      </c>
      <c r="B196" s="132" t="s">
        <v>415</v>
      </c>
      <c r="C196" s="132" t="s">
        <v>197</v>
      </c>
      <c r="D196" s="146" t="s">
        <v>443</v>
      </c>
      <c r="E196" s="169" t="n">
        <v>600</v>
      </c>
      <c r="F196" s="211" t="n">
        <f aca="false">'Ведомственная 22-23'!G291</f>
        <v>830704</v>
      </c>
      <c r="G196" s="211" t="n">
        <f aca="false">'Ведомственная 22-23'!H291</f>
        <v>830704</v>
      </c>
    </row>
    <row r="197" customFormat="false" ht="15.6" hidden="false" customHeight="false" outlineLevel="0" collapsed="false">
      <c r="A197" s="123" t="s">
        <v>444</v>
      </c>
      <c r="B197" s="127" t="s">
        <v>415</v>
      </c>
      <c r="C197" s="212" t="s">
        <v>206</v>
      </c>
      <c r="D197" s="146"/>
      <c r="E197" s="213"/>
      <c r="F197" s="149" t="n">
        <f aca="false">F198</f>
        <v>4777570</v>
      </c>
      <c r="G197" s="149" t="n">
        <f aca="false">G198</f>
        <v>4777570</v>
      </c>
    </row>
    <row r="198" customFormat="false" ht="35.25" hidden="false" customHeight="true" outlineLevel="0" collapsed="false">
      <c r="A198" s="130" t="s">
        <v>417</v>
      </c>
      <c r="B198" s="127" t="s">
        <v>415</v>
      </c>
      <c r="C198" s="212" t="s">
        <v>206</v>
      </c>
      <c r="D198" s="138" t="s">
        <v>418</v>
      </c>
      <c r="E198" s="213"/>
      <c r="F198" s="149" t="n">
        <f aca="false">F199</f>
        <v>4777570</v>
      </c>
      <c r="G198" s="149" t="n">
        <f aca="false">G199</f>
        <v>4777570</v>
      </c>
    </row>
    <row r="199" customFormat="false" ht="62.4" hidden="false" customHeight="false" outlineLevel="0" collapsed="false">
      <c r="A199" s="130" t="s">
        <v>445</v>
      </c>
      <c r="B199" s="127" t="s">
        <v>415</v>
      </c>
      <c r="C199" s="212" t="s">
        <v>206</v>
      </c>
      <c r="D199" s="138" t="s">
        <v>446</v>
      </c>
      <c r="E199" s="154"/>
      <c r="F199" s="149" t="n">
        <f aca="false">F200</f>
        <v>4777570</v>
      </c>
      <c r="G199" s="149" t="n">
        <f aca="false">G200</f>
        <v>4777570</v>
      </c>
    </row>
    <row r="200" customFormat="false" ht="31.2" hidden="false" customHeight="false" outlineLevel="0" collapsed="false">
      <c r="A200" s="158" t="s">
        <v>447</v>
      </c>
      <c r="B200" s="151" t="s">
        <v>415</v>
      </c>
      <c r="C200" s="212" t="s">
        <v>206</v>
      </c>
      <c r="D200" s="173" t="s">
        <v>448</v>
      </c>
      <c r="E200" s="154"/>
      <c r="F200" s="149" t="n">
        <f aca="false">F201</f>
        <v>4777570</v>
      </c>
      <c r="G200" s="149" t="n">
        <f aca="false">G201</f>
        <v>4777570</v>
      </c>
    </row>
    <row r="201" customFormat="false" ht="31.2" hidden="false" customHeight="false" outlineLevel="0" collapsed="false">
      <c r="A201" s="126" t="s">
        <v>326</v>
      </c>
      <c r="B201" s="127" t="s">
        <v>415</v>
      </c>
      <c r="C201" s="212" t="s">
        <v>206</v>
      </c>
      <c r="D201" s="166" t="s">
        <v>449</v>
      </c>
      <c r="E201" s="118"/>
      <c r="F201" s="125" t="n">
        <f aca="false">F202+F203</f>
        <v>4777570</v>
      </c>
      <c r="G201" s="125" t="n">
        <f aca="false">G202+G203</f>
        <v>4777570</v>
      </c>
    </row>
    <row r="202" customFormat="false" ht="62.4" hidden="false" customHeight="false" outlineLevel="0" collapsed="false">
      <c r="A202" s="160" t="s">
        <v>204</v>
      </c>
      <c r="B202" s="132" t="s">
        <v>415</v>
      </c>
      <c r="C202" s="214" t="s">
        <v>206</v>
      </c>
      <c r="D202" s="134" t="s">
        <v>449</v>
      </c>
      <c r="E202" s="133" t="n">
        <v>100</v>
      </c>
      <c r="F202" s="140" t="n">
        <f aca="false">'Ведомственная 22-23'!G297</f>
        <v>4621670</v>
      </c>
      <c r="G202" s="140" t="n">
        <f aca="false">'Ведомственная 22-23'!H297</f>
        <v>4621670</v>
      </c>
    </row>
    <row r="203" customFormat="false" ht="31.2" hidden="false" customHeight="false" outlineLevel="0" collapsed="false">
      <c r="A203" s="145" t="s">
        <v>213</v>
      </c>
      <c r="B203" s="132" t="s">
        <v>415</v>
      </c>
      <c r="C203" s="214" t="s">
        <v>206</v>
      </c>
      <c r="D203" s="134" t="s">
        <v>449</v>
      </c>
      <c r="E203" s="133" t="n">
        <v>200</v>
      </c>
      <c r="F203" s="140" t="n">
        <f aca="false">'Ведомственная 22-23'!G298</f>
        <v>155900</v>
      </c>
      <c r="G203" s="140" t="n">
        <f aca="false">'Ведомственная 22-23'!H298</f>
        <v>155900</v>
      </c>
    </row>
    <row r="204" customFormat="false" ht="15.6" hidden="false" customHeight="false" outlineLevel="0" collapsed="false">
      <c r="A204" s="126" t="s">
        <v>450</v>
      </c>
      <c r="B204" s="127" t="s">
        <v>415</v>
      </c>
      <c r="C204" s="128" t="s">
        <v>415</v>
      </c>
      <c r="D204" s="118" t="s">
        <v>195</v>
      </c>
      <c r="E204" s="118"/>
      <c r="F204" s="125" t="n">
        <f aca="false">F205</f>
        <v>1744135</v>
      </c>
      <c r="G204" s="125" t="n">
        <f aca="false">G205</f>
        <v>1744135</v>
      </c>
    </row>
    <row r="205" customFormat="false" ht="66" hidden="false" customHeight="true" outlineLevel="0" collapsed="false">
      <c r="A205" s="130" t="s">
        <v>451</v>
      </c>
      <c r="B205" s="127" t="s">
        <v>415</v>
      </c>
      <c r="C205" s="128" t="s">
        <v>415</v>
      </c>
      <c r="D205" s="138" t="s">
        <v>452</v>
      </c>
      <c r="E205" s="118"/>
      <c r="F205" s="125" t="n">
        <f aca="false">F206+F214</f>
        <v>1744135</v>
      </c>
      <c r="G205" s="125" t="n">
        <f aca="false">G206+G214</f>
        <v>1744135</v>
      </c>
    </row>
    <row r="206" customFormat="false" ht="93.6" hidden="false" customHeight="false" outlineLevel="0" collapsed="false">
      <c r="A206" s="126" t="s">
        <v>453</v>
      </c>
      <c r="B206" s="127" t="s">
        <v>415</v>
      </c>
      <c r="C206" s="128" t="s">
        <v>415</v>
      </c>
      <c r="D206" s="138" t="s">
        <v>454</v>
      </c>
      <c r="E206" s="118"/>
      <c r="F206" s="125" t="n">
        <f aca="false">F207+F211</f>
        <v>137000</v>
      </c>
      <c r="G206" s="125" t="n">
        <f aca="false">G207+G211</f>
        <v>137000</v>
      </c>
    </row>
    <row r="207" customFormat="false" ht="34.5" hidden="false" customHeight="true" outlineLevel="0" collapsed="false">
      <c r="A207" s="157" t="s">
        <v>455</v>
      </c>
      <c r="B207" s="127" t="s">
        <v>415</v>
      </c>
      <c r="C207" s="128" t="s">
        <v>415</v>
      </c>
      <c r="D207" s="153" t="s">
        <v>456</v>
      </c>
      <c r="E207" s="118"/>
      <c r="F207" s="125" t="n">
        <f aca="false">F208</f>
        <v>85000</v>
      </c>
      <c r="G207" s="125" t="n">
        <f aca="false">G208</f>
        <v>85000</v>
      </c>
    </row>
    <row r="208" customFormat="false" ht="15.6" hidden="false" customHeight="false" outlineLevel="0" collapsed="false">
      <c r="A208" s="126" t="s">
        <v>457</v>
      </c>
      <c r="B208" s="127" t="s">
        <v>415</v>
      </c>
      <c r="C208" s="128" t="s">
        <v>415</v>
      </c>
      <c r="D208" s="130" t="s">
        <v>458</v>
      </c>
      <c r="E208" s="118"/>
      <c r="F208" s="125" t="n">
        <f aca="false">F209+F210</f>
        <v>85000</v>
      </c>
      <c r="G208" s="125" t="n">
        <f aca="false">G209+G210</f>
        <v>85000</v>
      </c>
    </row>
    <row r="209" customFormat="false" ht="31.2" hidden="false" customHeight="false" outlineLevel="0" collapsed="false">
      <c r="A209" s="131" t="s">
        <v>213</v>
      </c>
      <c r="B209" s="132" t="s">
        <v>415</v>
      </c>
      <c r="C209" s="133" t="s">
        <v>415</v>
      </c>
      <c r="D209" s="142" t="s">
        <v>458</v>
      </c>
      <c r="E209" s="133" t="n">
        <v>200</v>
      </c>
      <c r="F209" s="140" t="n">
        <f aca="false">'Ведомственная 22-23'!G164</f>
        <v>41000</v>
      </c>
      <c r="G209" s="140" t="n">
        <f aca="false">'Ведомственная 22-23'!H164</f>
        <v>41000</v>
      </c>
    </row>
    <row r="210" customFormat="false" ht="15.6" hidden="false" customHeight="false" outlineLevel="0" collapsed="false">
      <c r="A210" s="131" t="s">
        <v>316</v>
      </c>
      <c r="B210" s="132" t="s">
        <v>415</v>
      </c>
      <c r="C210" s="133" t="s">
        <v>415</v>
      </c>
      <c r="D210" s="162" t="s">
        <v>458</v>
      </c>
      <c r="E210" s="133" t="n">
        <v>300</v>
      </c>
      <c r="F210" s="140" t="n">
        <f aca="false">'Ведомственная 22-23'!G165</f>
        <v>44000</v>
      </c>
      <c r="G210" s="140" t="n">
        <f aca="false">'Ведомственная 22-23'!H165</f>
        <v>44000</v>
      </c>
    </row>
    <row r="211" customFormat="false" ht="62.4" hidden="false" customHeight="false" outlineLevel="0" collapsed="false">
      <c r="A211" s="157" t="s">
        <v>459</v>
      </c>
      <c r="B211" s="127" t="s">
        <v>415</v>
      </c>
      <c r="C211" s="128" t="s">
        <v>415</v>
      </c>
      <c r="D211" s="130" t="s">
        <v>460</v>
      </c>
      <c r="E211" s="128"/>
      <c r="F211" s="125" t="n">
        <f aca="false">F212</f>
        <v>52000</v>
      </c>
      <c r="G211" s="125" t="n">
        <f aca="false">G212</f>
        <v>52000</v>
      </c>
    </row>
    <row r="212" customFormat="false" ht="15.6" hidden="false" customHeight="false" outlineLevel="0" collapsed="false">
      <c r="A212" s="131" t="s">
        <v>457</v>
      </c>
      <c r="B212" s="132" t="s">
        <v>415</v>
      </c>
      <c r="C212" s="133" t="s">
        <v>415</v>
      </c>
      <c r="D212" s="142" t="s">
        <v>461</v>
      </c>
      <c r="E212" s="133"/>
      <c r="F212" s="140" t="n">
        <f aca="false">F213</f>
        <v>52000</v>
      </c>
      <c r="G212" s="140" t="n">
        <f aca="false">G213</f>
        <v>52000</v>
      </c>
    </row>
    <row r="213" customFormat="false" ht="31.2" hidden="false" customHeight="false" outlineLevel="0" collapsed="false">
      <c r="A213" s="131" t="s">
        <v>213</v>
      </c>
      <c r="B213" s="132" t="s">
        <v>415</v>
      </c>
      <c r="C213" s="133" t="s">
        <v>415</v>
      </c>
      <c r="D213" s="142" t="s">
        <v>461</v>
      </c>
      <c r="E213" s="133" t="s">
        <v>214</v>
      </c>
      <c r="F213" s="140" t="n">
        <f aca="false">'Ведомственная 22-23'!G168</f>
        <v>52000</v>
      </c>
      <c r="G213" s="140" t="n">
        <f aca="false">'Ведомственная 22-23'!H168</f>
        <v>52000</v>
      </c>
    </row>
    <row r="214" customFormat="false" ht="80.25" hidden="false" customHeight="true" outlineLevel="0" collapsed="false">
      <c r="A214" s="130" t="s">
        <v>462</v>
      </c>
      <c r="B214" s="127" t="s">
        <v>415</v>
      </c>
      <c r="C214" s="128" t="s">
        <v>415</v>
      </c>
      <c r="D214" s="138" t="s">
        <v>463</v>
      </c>
      <c r="E214" s="118"/>
      <c r="F214" s="125" t="n">
        <f aca="false">F215</f>
        <v>1607135</v>
      </c>
      <c r="G214" s="125" t="n">
        <f aca="false">G215</f>
        <v>1607135</v>
      </c>
    </row>
    <row r="215" customFormat="false" ht="31.2" hidden="false" customHeight="false" outlineLevel="0" collapsed="false">
      <c r="A215" s="123" t="s">
        <v>464</v>
      </c>
      <c r="B215" s="127" t="s">
        <v>415</v>
      </c>
      <c r="C215" s="128" t="s">
        <v>415</v>
      </c>
      <c r="D215" s="143" t="s">
        <v>465</v>
      </c>
      <c r="E215" s="118"/>
      <c r="F215" s="125" t="n">
        <f aca="false">F216+F218+F220</f>
        <v>1607135</v>
      </c>
      <c r="G215" s="125" t="n">
        <f aca="false">G216+G218+G220</f>
        <v>1607135</v>
      </c>
    </row>
    <row r="216" customFormat="false" ht="31.2" hidden="false" customHeight="false" outlineLevel="0" collapsed="false">
      <c r="A216" s="126" t="s">
        <v>326</v>
      </c>
      <c r="B216" s="127" t="s">
        <v>415</v>
      </c>
      <c r="C216" s="127" t="s">
        <v>415</v>
      </c>
      <c r="D216" s="143" t="s">
        <v>466</v>
      </c>
      <c r="E216" s="185"/>
      <c r="F216" s="125" t="n">
        <f aca="false">F217</f>
        <v>902817</v>
      </c>
      <c r="G216" s="125" t="n">
        <f aca="false">G217</f>
        <v>902817</v>
      </c>
    </row>
    <row r="217" customFormat="false" ht="31.2" hidden="false" customHeight="false" outlineLevel="0" collapsed="false">
      <c r="A217" s="131" t="s">
        <v>263</v>
      </c>
      <c r="B217" s="132" t="s">
        <v>415</v>
      </c>
      <c r="C217" s="132" t="s">
        <v>415</v>
      </c>
      <c r="D217" s="146" t="s">
        <v>466</v>
      </c>
      <c r="E217" s="147" t="n">
        <v>600</v>
      </c>
      <c r="F217" s="140" t="n">
        <f aca="false">'Ведомственная 22-23'!G304</f>
        <v>902817</v>
      </c>
      <c r="G217" s="140" t="n">
        <f aca="false">'Ведомственная 22-23'!H304</f>
        <v>902817</v>
      </c>
    </row>
    <row r="218" customFormat="false" ht="15.6" hidden="false" customHeight="false" outlineLevel="0" collapsed="false">
      <c r="A218" s="150" t="s">
        <v>467</v>
      </c>
      <c r="B218" s="127" t="s">
        <v>415</v>
      </c>
      <c r="C218" s="128" t="s">
        <v>415</v>
      </c>
      <c r="D218" s="166" t="s">
        <v>468</v>
      </c>
      <c r="E218" s="128"/>
      <c r="F218" s="125" t="n">
        <f aca="false">F219</f>
        <v>30000</v>
      </c>
      <c r="G218" s="125" t="n">
        <f aca="false">G219</f>
        <v>30000</v>
      </c>
    </row>
    <row r="219" customFormat="false" ht="31.2" hidden="false" customHeight="false" outlineLevel="0" collapsed="false">
      <c r="A219" s="131" t="s">
        <v>213</v>
      </c>
      <c r="B219" s="132" t="s">
        <v>415</v>
      </c>
      <c r="C219" s="133" t="s">
        <v>415</v>
      </c>
      <c r="D219" s="134" t="s">
        <v>468</v>
      </c>
      <c r="E219" s="133" t="s">
        <v>214</v>
      </c>
      <c r="F219" s="140" t="n">
        <f aca="false">'Ведомственная 22-23'!G172</f>
        <v>30000</v>
      </c>
      <c r="G219" s="140" t="n">
        <f aca="false">'Ведомственная 22-23'!H172</f>
        <v>30000</v>
      </c>
    </row>
    <row r="220" customFormat="false" ht="31.2" hidden="false" customHeight="false" outlineLevel="0" collapsed="false">
      <c r="A220" s="126" t="s">
        <v>469</v>
      </c>
      <c r="B220" s="127" t="s">
        <v>415</v>
      </c>
      <c r="C220" s="128" t="s">
        <v>415</v>
      </c>
      <c r="D220" s="143" t="s">
        <v>470</v>
      </c>
      <c r="E220" s="135"/>
      <c r="F220" s="125" t="n">
        <f aca="false">F221+F222</f>
        <v>674318</v>
      </c>
      <c r="G220" s="125" t="n">
        <f aca="false">G221+G222</f>
        <v>674318</v>
      </c>
    </row>
    <row r="221" customFormat="false" ht="15.6" hidden="false" customHeight="false" outlineLevel="0" collapsed="false">
      <c r="A221" s="131" t="s">
        <v>316</v>
      </c>
      <c r="B221" s="132" t="s">
        <v>415</v>
      </c>
      <c r="C221" s="133" t="s">
        <v>415</v>
      </c>
      <c r="D221" s="146" t="s">
        <v>470</v>
      </c>
      <c r="E221" s="133" t="s">
        <v>471</v>
      </c>
      <c r="F221" s="140" t="n">
        <f aca="false">'Ведомственная 22-23'!G174</f>
        <v>394548</v>
      </c>
      <c r="G221" s="140" t="n">
        <f aca="false">'Ведомственная 22-23'!H174</f>
        <v>394548</v>
      </c>
    </row>
    <row r="222" customFormat="false" ht="31.2" hidden="false" customHeight="false" outlineLevel="0" collapsed="false">
      <c r="A222" s="131" t="s">
        <v>263</v>
      </c>
      <c r="B222" s="132" t="s">
        <v>415</v>
      </c>
      <c r="C222" s="133" t="s">
        <v>415</v>
      </c>
      <c r="D222" s="146" t="s">
        <v>470</v>
      </c>
      <c r="E222" s="133" t="s">
        <v>472</v>
      </c>
      <c r="F222" s="140" t="n">
        <f aca="false">'Ведомственная 22-23'!G306</f>
        <v>279770</v>
      </c>
      <c r="G222" s="140" t="n">
        <f aca="false">'Ведомственная 22-23'!H306</f>
        <v>279770</v>
      </c>
    </row>
    <row r="223" customFormat="false" ht="15.6" hidden="false" customHeight="false" outlineLevel="0" collapsed="false">
      <c r="A223" s="126" t="s">
        <v>473</v>
      </c>
      <c r="B223" s="127" t="s">
        <v>415</v>
      </c>
      <c r="C223" s="128" t="s">
        <v>385</v>
      </c>
      <c r="D223" s="118" t="s">
        <v>195</v>
      </c>
      <c r="E223" s="118"/>
      <c r="F223" s="125" t="n">
        <f aca="false">F224</f>
        <v>5878077</v>
      </c>
      <c r="G223" s="125" t="n">
        <f aca="false">G224</f>
        <v>5878077</v>
      </c>
    </row>
    <row r="224" customFormat="false" ht="31.2" hidden="false" customHeight="false" outlineLevel="0" collapsed="false">
      <c r="A224" s="130" t="s">
        <v>417</v>
      </c>
      <c r="B224" s="127" t="s">
        <v>415</v>
      </c>
      <c r="C224" s="127" t="s">
        <v>385</v>
      </c>
      <c r="D224" s="138" t="s">
        <v>418</v>
      </c>
      <c r="E224" s="168"/>
      <c r="F224" s="125" t="n">
        <f aca="false">F225</f>
        <v>5878077</v>
      </c>
      <c r="G224" s="125" t="n">
        <f aca="false">G225</f>
        <v>5878077</v>
      </c>
    </row>
    <row r="225" customFormat="false" ht="62.4" hidden="false" customHeight="false" outlineLevel="0" collapsed="false">
      <c r="A225" s="130" t="s">
        <v>474</v>
      </c>
      <c r="B225" s="127" t="s">
        <v>415</v>
      </c>
      <c r="C225" s="127" t="s">
        <v>385</v>
      </c>
      <c r="D225" s="138" t="s">
        <v>475</v>
      </c>
      <c r="E225" s="168"/>
      <c r="F225" s="125" t="n">
        <f aca="false">F226+F230</f>
        <v>5878077</v>
      </c>
      <c r="G225" s="125" t="n">
        <f aca="false">G226+G230</f>
        <v>5878077</v>
      </c>
    </row>
    <row r="226" customFormat="false" ht="78" hidden="false" customHeight="false" outlineLevel="0" collapsed="false">
      <c r="A226" s="157" t="s">
        <v>476</v>
      </c>
      <c r="B226" s="127" t="s">
        <v>415</v>
      </c>
      <c r="C226" s="127" t="s">
        <v>385</v>
      </c>
      <c r="D226" s="143" t="s">
        <v>477</v>
      </c>
      <c r="E226" s="172"/>
      <c r="F226" s="125" t="n">
        <f aca="false">F227</f>
        <v>5851562</v>
      </c>
      <c r="G226" s="125" t="n">
        <f aca="false">G227</f>
        <v>5851562</v>
      </c>
    </row>
    <row r="227" customFormat="false" ht="36" hidden="false" customHeight="true" outlineLevel="0" collapsed="false">
      <c r="A227" s="126" t="s">
        <v>326</v>
      </c>
      <c r="B227" s="127" t="s">
        <v>415</v>
      </c>
      <c r="C227" s="127" t="s">
        <v>385</v>
      </c>
      <c r="D227" s="130" t="s">
        <v>478</v>
      </c>
      <c r="E227" s="172"/>
      <c r="F227" s="125" t="n">
        <f aca="false">F228+F229</f>
        <v>5851562</v>
      </c>
      <c r="G227" s="125" t="n">
        <f aca="false">G228+G229</f>
        <v>5851562</v>
      </c>
    </row>
    <row r="228" customFormat="false" ht="62.4" hidden="false" customHeight="false" outlineLevel="0" collapsed="false">
      <c r="A228" s="131" t="s">
        <v>204</v>
      </c>
      <c r="B228" s="132" t="s">
        <v>415</v>
      </c>
      <c r="C228" s="132" t="s">
        <v>385</v>
      </c>
      <c r="D228" s="142" t="s">
        <v>478</v>
      </c>
      <c r="E228" s="170" t="n">
        <v>100</v>
      </c>
      <c r="F228" s="140" t="n">
        <f aca="false">'Ведомственная 22-23'!G312</f>
        <v>5535775</v>
      </c>
      <c r="G228" s="140" t="n">
        <f aca="false">'Ведомственная 22-23'!H312</f>
        <v>5535775</v>
      </c>
    </row>
    <row r="229" customFormat="false" ht="31.2" hidden="false" customHeight="false" outlineLevel="0" collapsed="false">
      <c r="A229" s="160" t="s">
        <v>213</v>
      </c>
      <c r="B229" s="132" t="s">
        <v>415</v>
      </c>
      <c r="C229" s="132" t="s">
        <v>385</v>
      </c>
      <c r="D229" s="142" t="s">
        <v>478</v>
      </c>
      <c r="E229" s="177" t="n">
        <v>200</v>
      </c>
      <c r="F229" s="140" t="n">
        <f aca="false">'Ведомственная 22-23'!G313</f>
        <v>315787</v>
      </c>
      <c r="G229" s="140" t="n">
        <f aca="false">'Ведомственная 22-23'!H313</f>
        <v>315787</v>
      </c>
    </row>
    <row r="230" customFormat="false" ht="31.2" hidden="false" customHeight="false" outlineLevel="0" collapsed="false">
      <c r="A230" s="157" t="s">
        <v>479</v>
      </c>
      <c r="B230" s="127" t="s">
        <v>415</v>
      </c>
      <c r="C230" s="127" t="s">
        <v>385</v>
      </c>
      <c r="D230" s="153" t="s">
        <v>480</v>
      </c>
      <c r="E230" s="168"/>
      <c r="F230" s="125" t="n">
        <f aca="false">F231</f>
        <v>26515</v>
      </c>
      <c r="G230" s="125" t="n">
        <f aca="false">G231</f>
        <v>26515</v>
      </c>
    </row>
    <row r="231" customFormat="false" ht="46.8" hidden="false" customHeight="false" outlineLevel="0" collapsed="false">
      <c r="A231" s="142" t="s">
        <v>481</v>
      </c>
      <c r="B231" s="132" t="s">
        <v>415</v>
      </c>
      <c r="C231" s="132" t="s">
        <v>385</v>
      </c>
      <c r="D231" s="164" t="s">
        <v>482</v>
      </c>
      <c r="E231" s="169"/>
      <c r="F231" s="140" t="n">
        <f aca="false">F232</f>
        <v>26515</v>
      </c>
      <c r="G231" s="140" t="n">
        <f aca="false">G232</f>
        <v>26515</v>
      </c>
    </row>
    <row r="232" customFormat="false" ht="62.4" hidden="false" customHeight="false" outlineLevel="0" collapsed="false">
      <c r="A232" s="131" t="s">
        <v>204</v>
      </c>
      <c r="B232" s="132" t="s">
        <v>415</v>
      </c>
      <c r="C232" s="132" t="s">
        <v>385</v>
      </c>
      <c r="D232" s="164" t="s">
        <v>482</v>
      </c>
      <c r="E232" s="170" t="n">
        <v>100</v>
      </c>
      <c r="F232" s="140" t="n">
        <f aca="false">'Ведомственная 22-23'!G316</f>
        <v>26515</v>
      </c>
      <c r="G232" s="140" t="n">
        <f aca="false">'Ведомственная 22-23'!H316</f>
        <v>26515</v>
      </c>
    </row>
    <row r="233" customFormat="false" ht="15.6" hidden="false" customHeight="false" outlineLevel="0" collapsed="false">
      <c r="A233" s="126" t="s">
        <v>483</v>
      </c>
      <c r="B233" s="127" t="s">
        <v>484</v>
      </c>
      <c r="C233" s="132"/>
      <c r="D233" s="118" t="s">
        <v>195</v>
      </c>
      <c r="E233" s="118"/>
      <c r="F233" s="125" t="n">
        <f aca="false">F234+F246</f>
        <v>29709865</v>
      </c>
      <c r="G233" s="125" t="n">
        <f aca="false">G234+G246</f>
        <v>27869374</v>
      </c>
    </row>
    <row r="234" customFormat="false" ht="15.6" hidden="false" customHeight="false" outlineLevel="0" collapsed="false">
      <c r="A234" s="126" t="s">
        <v>485</v>
      </c>
      <c r="B234" s="127" t="s">
        <v>484</v>
      </c>
      <c r="C234" s="128" t="s">
        <v>194</v>
      </c>
      <c r="D234" s="118" t="s">
        <v>195</v>
      </c>
      <c r="E234" s="118"/>
      <c r="F234" s="125" t="n">
        <f aca="false">F235</f>
        <v>28037462</v>
      </c>
      <c r="G234" s="125" t="n">
        <f aca="false">G235</f>
        <v>26196971</v>
      </c>
    </row>
    <row r="235" customFormat="false" ht="31.2" hidden="false" customHeight="false" outlineLevel="0" collapsed="false">
      <c r="A235" s="215" t="s">
        <v>486</v>
      </c>
      <c r="B235" s="127" t="s">
        <v>484</v>
      </c>
      <c r="C235" s="128" t="s">
        <v>194</v>
      </c>
      <c r="D235" s="138" t="s">
        <v>487</v>
      </c>
      <c r="E235" s="135"/>
      <c r="F235" s="125" t="n">
        <f aca="false">F236+F240</f>
        <v>28037462</v>
      </c>
      <c r="G235" s="125" t="n">
        <f aca="false">G236+G240</f>
        <v>26196971</v>
      </c>
    </row>
    <row r="236" customFormat="false" ht="46.8" hidden="false" customHeight="false" outlineLevel="0" collapsed="false">
      <c r="A236" s="130" t="s">
        <v>488</v>
      </c>
      <c r="B236" s="127" t="s">
        <v>484</v>
      </c>
      <c r="C236" s="128" t="s">
        <v>194</v>
      </c>
      <c r="D236" s="143" t="s">
        <v>489</v>
      </c>
      <c r="E236" s="135"/>
      <c r="F236" s="125" t="n">
        <f aca="false">F237</f>
        <v>8086579</v>
      </c>
      <c r="G236" s="125" t="n">
        <f aca="false">G237</f>
        <v>6296088</v>
      </c>
    </row>
    <row r="237" customFormat="false" ht="78" hidden="false" customHeight="false" outlineLevel="0" collapsed="false">
      <c r="A237" s="130" t="s">
        <v>490</v>
      </c>
      <c r="B237" s="127" t="s">
        <v>484</v>
      </c>
      <c r="C237" s="128" t="s">
        <v>194</v>
      </c>
      <c r="D237" s="143" t="s">
        <v>491</v>
      </c>
      <c r="E237" s="135"/>
      <c r="F237" s="125" t="n">
        <f aca="false">F238</f>
        <v>8086579</v>
      </c>
      <c r="G237" s="125" t="n">
        <f aca="false">G238</f>
        <v>6296088</v>
      </c>
    </row>
    <row r="238" customFormat="false" ht="31.2" hidden="false" customHeight="false" outlineLevel="0" collapsed="false">
      <c r="A238" s="131" t="s">
        <v>326</v>
      </c>
      <c r="B238" s="132" t="s">
        <v>484</v>
      </c>
      <c r="C238" s="133" t="s">
        <v>194</v>
      </c>
      <c r="D238" s="146" t="s">
        <v>492</v>
      </c>
      <c r="E238" s="135"/>
      <c r="F238" s="140" t="n">
        <f aca="false">F239</f>
        <v>8086579</v>
      </c>
      <c r="G238" s="140" t="n">
        <f aca="false">G239</f>
        <v>6296088</v>
      </c>
    </row>
    <row r="239" customFormat="false" ht="31.2" hidden="false" customHeight="false" outlineLevel="0" collapsed="false">
      <c r="A239" s="131" t="s">
        <v>263</v>
      </c>
      <c r="B239" s="132" t="s">
        <v>484</v>
      </c>
      <c r="C239" s="133" t="s">
        <v>194</v>
      </c>
      <c r="D239" s="146" t="s">
        <v>492</v>
      </c>
      <c r="E239" s="133" t="s">
        <v>472</v>
      </c>
      <c r="F239" s="140" t="n">
        <f aca="false">'Ведомственная 22-23'!G337</f>
        <v>8086579</v>
      </c>
      <c r="G239" s="140" t="n">
        <f aca="false">'Ведомственная 22-23'!H337</f>
        <v>6296088</v>
      </c>
    </row>
    <row r="240" customFormat="false" ht="46.8" hidden="false" customHeight="false" outlineLevel="0" collapsed="false">
      <c r="A240" s="130" t="s">
        <v>493</v>
      </c>
      <c r="B240" s="127" t="s">
        <v>484</v>
      </c>
      <c r="C240" s="128" t="s">
        <v>194</v>
      </c>
      <c r="D240" s="138" t="s">
        <v>494</v>
      </c>
      <c r="E240" s="118"/>
      <c r="F240" s="125" t="n">
        <f aca="false">F241</f>
        <v>19950883</v>
      </c>
      <c r="G240" s="125" t="n">
        <f aca="false">G241</f>
        <v>19900883</v>
      </c>
    </row>
    <row r="241" customFormat="false" ht="15.6" hidden="false" customHeight="false" outlineLevel="0" collapsed="false">
      <c r="A241" s="157" t="s">
        <v>495</v>
      </c>
      <c r="B241" s="127" t="s">
        <v>484</v>
      </c>
      <c r="C241" s="128" t="s">
        <v>194</v>
      </c>
      <c r="D241" s="143" t="s">
        <v>496</v>
      </c>
      <c r="E241" s="118"/>
      <c r="F241" s="125" t="n">
        <f aca="false">F242</f>
        <v>19950883</v>
      </c>
      <c r="G241" s="125" t="n">
        <f aca="false">G242</f>
        <v>19900883</v>
      </c>
    </row>
    <row r="242" customFormat="false" ht="31.2" hidden="false" customHeight="false" outlineLevel="0" collapsed="false">
      <c r="A242" s="131" t="s">
        <v>326</v>
      </c>
      <c r="B242" s="132" t="s">
        <v>484</v>
      </c>
      <c r="C242" s="133" t="s">
        <v>194</v>
      </c>
      <c r="D242" s="146" t="s">
        <v>497</v>
      </c>
      <c r="E242" s="135"/>
      <c r="F242" s="140" t="n">
        <f aca="false">F243+F244+F245</f>
        <v>19950883</v>
      </c>
      <c r="G242" s="140" t="n">
        <f aca="false">G243+G244+G245</f>
        <v>19900883</v>
      </c>
    </row>
    <row r="243" customFormat="false" ht="62.4" hidden="false" customHeight="false" outlineLevel="0" collapsed="false">
      <c r="A243" s="131" t="s">
        <v>204</v>
      </c>
      <c r="B243" s="132" t="s">
        <v>484</v>
      </c>
      <c r="C243" s="133" t="s">
        <v>194</v>
      </c>
      <c r="D243" s="146" t="s">
        <v>497</v>
      </c>
      <c r="E243" s="133" t="n">
        <v>100</v>
      </c>
      <c r="F243" s="140" t="n">
        <f aca="false">'Ведомственная 22-23'!G341</f>
        <v>19020921</v>
      </c>
      <c r="G243" s="140" t="n">
        <f aca="false">'Ведомственная 22-23'!H341</f>
        <v>19020921</v>
      </c>
    </row>
    <row r="244" customFormat="false" ht="31.2" hidden="false" customHeight="false" outlineLevel="0" collapsed="false">
      <c r="A244" s="131" t="s">
        <v>213</v>
      </c>
      <c r="B244" s="132" t="s">
        <v>484</v>
      </c>
      <c r="C244" s="133" t="s">
        <v>194</v>
      </c>
      <c r="D244" s="146" t="s">
        <v>497</v>
      </c>
      <c r="E244" s="133" t="n">
        <v>200</v>
      </c>
      <c r="F244" s="140" t="n">
        <f aca="false">'Ведомственная 22-23'!G342</f>
        <v>840762</v>
      </c>
      <c r="G244" s="140" t="n">
        <f aca="false">'Ведомственная 22-23'!H342</f>
        <v>790762</v>
      </c>
    </row>
    <row r="245" customFormat="false" ht="15.6" hidden="false" customHeight="false" outlineLevel="0" collapsed="false">
      <c r="A245" s="145" t="s">
        <v>252</v>
      </c>
      <c r="B245" s="132" t="s">
        <v>484</v>
      </c>
      <c r="C245" s="133" t="s">
        <v>194</v>
      </c>
      <c r="D245" s="146" t="s">
        <v>497</v>
      </c>
      <c r="E245" s="133" t="n">
        <v>800</v>
      </c>
      <c r="F245" s="140" t="n">
        <f aca="false">'Ведомственная 22-23'!G343</f>
        <v>89200</v>
      </c>
      <c r="G245" s="140" t="n">
        <f aca="false">'Ведомственная 22-23'!H343</f>
        <v>89200</v>
      </c>
    </row>
    <row r="246" customFormat="false" ht="15.6" hidden="false" customHeight="false" outlineLevel="0" collapsed="false">
      <c r="A246" s="126" t="s">
        <v>498</v>
      </c>
      <c r="B246" s="127" t="s">
        <v>484</v>
      </c>
      <c r="C246" s="128" t="s">
        <v>216</v>
      </c>
      <c r="D246" s="118" t="s">
        <v>195</v>
      </c>
      <c r="E246" s="118"/>
      <c r="F246" s="125" t="n">
        <f aca="false">F247</f>
        <v>1672403</v>
      </c>
      <c r="G246" s="125" t="n">
        <f aca="false">G247</f>
        <v>1672403</v>
      </c>
    </row>
    <row r="247" customFormat="false" ht="31.2" hidden="false" customHeight="false" outlineLevel="0" collapsed="false">
      <c r="A247" s="215" t="s">
        <v>486</v>
      </c>
      <c r="B247" s="127" t="s">
        <v>484</v>
      </c>
      <c r="C247" s="128" t="s">
        <v>216</v>
      </c>
      <c r="D247" s="138" t="s">
        <v>487</v>
      </c>
      <c r="E247" s="168"/>
      <c r="F247" s="125" t="n">
        <f aca="false">F248</f>
        <v>1672403</v>
      </c>
      <c r="G247" s="125" t="n">
        <f aca="false">G248</f>
        <v>1672403</v>
      </c>
    </row>
    <row r="248" customFormat="false" ht="62.4" hidden="false" customHeight="false" outlineLevel="0" collapsed="false">
      <c r="A248" s="130" t="s">
        <v>499</v>
      </c>
      <c r="B248" s="127" t="s">
        <v>484</v>
      </c>
      <c r="C248" s="128" t="s">
        <v>216</v>
      </c>
      <c r="D248" s="143" t="s">
        <v>500</v>
      </c>
      <c r="E248" s="170"/>
      <c r="F248" s="125" t="n">
        <f aca="false">F249+F253</f>
        <v>1672403</v>
      </c>
      <c r="G248" s="125" t="n">
        <f aca="false">G249+G253</f>
        <v>1672403</v>
      </c>
    </row>
    <row r="249" customFormat="false" ht="31.2" hidden="false" customHeight="false" outlineLevel="0" collapsed="false">
      <c r="A249" s="157" t="s">
        <v>501</v>
      </c>
      <c r="B249" s="127" t="s">
        <v>484</v>
      </c>
      <c r="C249" s="127" t="s">
        <v>216</v>
      </c>
      <c r="D249" s="143" t="s">
        <v>502</v>
      </c>
      <c r="E249" s="172"/>
      <c r="F249" s="125" t="n">
        <f aca="false">F250</f>
        <v>1619531</v>
      </c>
      <c r="G249" s="125" t="n">
        <f aca="false">G250</f>
        <v>1619531</v>
      </c>
    </row>
    <row r="250" customFormat="false" ht="31.2" hidden="false" customHeight="false" outlineLevel="0" collapsed="false">
      <c r="A250" s="131" t="s">
        <v>326</v>
      </c>
      <c r="B250" s="132" t="s">
        <v>484</v>
      </c>
      <c r="C250" s="132" t="s">
        <v>216</v>
      </c>
      <c r="D250" s="134" t="s">
        <v>503</v>
      </c>
      <c r="E250" s="172"/>
      <c r="F250" s="140" t="n">
        <f aca="false">F251+F252</f>
        <v>1619531</v>
      </c>
      <c r="G250" s="140" t="n">
        <f aca="false">G251+G252</f>
        <v>1619531</v>
      </c>
    </row>
    <row r="251" customFormat="false" ht="62.4" hidden="false" customHeight="false" outlineLevel="0" collapsed="false">
      <c r="A251" s="131" t="s">
        <v>204</v>
      </c>
      <c r="B251" s="132" t="s">
        <v>484</v>
      </c>
      <c r="C251" s="132" t="s">
        <v>216</v>
      </c>
      <c r="D251" s="134" t="s">
        <v>503</v>
      </c>
      <c r="E251" s="169" t="n">
        <v>100</v>
      </c>
      <c r="F251" s="140" t="n">
        <f aca="false">'Ведомственная 22-23'!G349</f>
        <v>1487340</v>
      </c>
      <c r="G251" s="140" t="n">
        <f aca="false">'Ведомственная 22-23'!H349</f>
        <v>1487340</v>
      </c>
    </row>
    <row r="252" customFormat="false" ht="31.2" hidden="false" customHeight="false" outlineLevel="0" collapsed="false">
      <c r="A252" s="131" t="s">
        <v>213</v>
      </c>
      <c r="B252" s="132" t="s">
        <v>484</v>
      </c>
      <c r="C252" s="132" t="s">
        <v>216</v>
      </c>
      <c r="D252" s="134" t="s">
        <v>503</v>
      </c>
      <c r="E252" s="169" t="n">
        <v>200</v>
      </c>
      <c r="F252" s="140" t="n">
        <f aca="false">'Ведомственная 22-23'!G350</f>
        <v>132191</v>
      </c>
      <c r="G252" s="140" t="n">
        <f aca="false">'Ведомственная 22-23'!H350</f>
        <v>132191</v>
      </c>
    </row>
    <row r="253" customFormat="false" ht="31.2" hidden="false" customHeight="false" outlineLevel="0" collapsed="false">
      <c r="A253" s="157" t="s">
        <v>504</v>
      </c>
      <c r="B253" s="127" t="s">
        <v>484</v>
      </c>
      <c r="C253" s="127" t="s">
        <v>216</v>
      </c>
      <c r="D253" s="143" t="s">
        <v>505</v>
      </c>
      <c r="E253" s="172"/>
      <c r="F253" s="125" t="n">
        <f aca="false">F254</f>
        <v>52872</v>
      </c>
      <c r="G253" s="125" t="n">
        <f aca="false">G254</f>
        <v>52872</v>
      </c>
    </row>
    <row r="254" customFormat="false" ht="54" hidden="false" customHeight="true" outlineLevel="0" collapsed="false">
      <c r="A254" s="145" t="s">
        <v>506</v>
      </c>
      <c r="B254" s="132" t="s">
        <v>484</v>
      </c>
      <c r="C254" s="132" t="s">
        <v>216</v>
      </c>
      <c r="D254" s="146" t="s">
        <v>507</v>
      </c>
      <c r="E254" s="169"/>
      <c r="F254" s="140" t="n">
        <f aca="false">F255</f>
        <v>52872</v>
      </c>
      <c r="G254" s="140" t="n">
        <f aca="false">G255</f>
        <v>52872</v>
      </c>
    </row>
    <row r="255" customFormat="false" ht="62.4" hidden="false" customHeight="false" outlineLevel="0" collapsed="false">
      <c r="A255" s="131" t="s">
        <v>204</v>
      </c>
      <c r="B255" s="216" t="s">
        <v>484</v>
      </c>
      <c r="C255" s="216" t="s">
        <v>216</v>
      </c>
      <c r="D255" s="146" t="s">
        <v>507</v>
      </c>
      <c r="E255" s="169" t="n">
        <v>100</v>
      </c>
      <c r="F255" s="140" t="n">
        <f aca="false">'Ведомственная 22-23'!G353</f>
        <v>52872</v>
      </c>
      <c r="G255" s="140" t="n">
        <f aca="false">'Ведомственная 22-23'!H353</f>
        <v>52872</v>
      </c>
    </row>
    <row r="256" customFormat="false" ht="15.6" hidden="false" customHeight="false" outlineLevel="0" collapsed="false">
      <c r="A256" s="126" t="s">
        <v>508</v>
      </c>
      <c r="B256" s="124" t="s">
        <v>385</v>
      </c>
      <c r="C256" s="186"/>
      <c r="D256" s="146"/>
      <c r="E256" s="147"/>
      <c r="F256" s="125" t="n">
        <f aca="false">F257</f>
        <v>326595</v>
      </c>
      <c r="G256" s="125" t="n">
        <f aca="false">G257</f>
        <v>261276</v>
      </c>
    </row>
    <row r="257" customFormat="false" ht="15.6" hidden="false" customHeight="false" outlineLevel="0" collapsed="false">
      <c r="A257" s="126" t="s">
        <v>509</v>
      </c>
      <c r="B257" s="124" t="s">
        <v>385</v>
      </c>
      <c r="C257" s="127" t="s">
        <v>415</v>
      </c>
      <c r="D257" s="146"/>
      <c r="E257" s="147"/>
      <c r="F257" s="125" t="n">
        <f aca="false">F258</f>
        <v>326595</v>
      </c>
      <c r="G257" s="125" t="n">
        <f aca="false">G258</f>
        <v>261276</v>
      </c>
    </row>
    <row r="258" customFormat="false" ht="62.4" hidden="false" customHeight="false" outlineLevel="0" collapsed="false">
      <c r="A258" s="126" t="s">
        <v>510</v>
      </c>
      <c r="B258" s="124" t="s">
        <v>385</v>
      </c>
      <c r="C258" s="127" t="s">
        <v>415</v>
      </c>
      <c r="D258" s="187" t="s">
        <v>223</v>
      </c>
      <c r="E258" s="185"/>
      <c r="F258" s="125" t="n">
        <f aca="false">F259</f>
        <v>326595</v>
      </c>
      <c r="G258" s="125" t="n">
        <f aca="false">G259</f>
        <v>261276</v>
      </c>
    </row>
    <row r="259" customFormat="false" ht="109.2" hidden="false" customHeight="false" outlineLevel="0" collapsed="false">
      <c r="A259" s="123" t="s">
        <v>511</v>
      </c>
      <c r="B259" s="124" t="s">
        <v>385</v>
      </c>
      <c r="C259" s="127" t="s">
        <v>415</v>
      </c>
      <c r="D259" s="187" t="s">
        <v>225</v>
      </c>
      <c r="E259" s="127"/>
      <c r="F259" s="125" t="n">
        <f aca="false">F260</f>
        <v>326595</v>
      </c>
      <c r="G259" s="125" t="n">
        <f aca="false">G260</f>
        <v>261276</v>
      </c>
    </row>
    <row r="260" customFormat="false" ht="62.4" hidden="false" customHeight="false" outlineLevel="0" collapsed="false">
      <c r="A260" s="123" t="s">
        <v>226</v>
      </c>
      <c r="B260" s="124" t="s">
        <v>385</v>
      </c>
      <c r="C260" s="127" t="s">
        <v>415</v>
      </c>
      <c r="D260" s="187" t="s">
        <v>227</v>
      </c>
      <c r="E260" s="127"/>
      <c r="F260" s="125" t="n">
        <f aca="false">F261</f>
        <v>326595</v>
      </c>
      <c r="G260" s="125" t="n">
        <f aca="false">G261</f>
        <v>261276</v>
      </c>
    </row>
    <row r="261" customFormat="false" ht="31.2" hidden="false" customHeight="false" outlineLevel="0" collapsed="false">
      <c r="A261" s="126" t="s">
        <v>512</v>
      </c>
      <c r="B261" s="124" t="s">
        <v>385</v>
      </c>
      <c r="C261" s="127" t="s">
        <v>415</v>
      </c>
      <c r="D261" s="187" t="s">
        <v>513</v>
      </c>
      <c r="E261" s="127"/>
      <c r="F261" s="125" t="n">
        <f aca="false">F262</f>
        <v>326595</v>
      </c>
      <c r="G261" s="125" t="n">
        <f aca="false">G262</f>
        <v>261276</v>
      </c>
    </row>
    <row r="262" customFormat="false" ht="31.2" hidden="false" customHeight="false" outlineLevel="0" collapsed="false">
      <c r="A262" s="131" t="s">
        <v>213</v>
      </c>
      <c r="B262" s="186" t="s">
        <v>385</v>
      </c>
      <c r="C262" s="132" t="s">
        <v>415</v>
      </c>
      <c r="D262" s="217" t="s">
        <v>513</v>
      </c>
      <c r="E262" s="147" t="n">
        <v>200</v>
      </c>
      <c r="F262" s="140" t="n">
        <f aca="false">'Ведомственная 22-23'!G181</f>
        <v>326595</v>
      </c>
      <c r="G262" s="140" t="n">
        <f aca="false">'Ведомственная 22-23'!H181</f>
        <v>261276</v>
      </c>
    </row>
    <row r="263" customFormat="false" ht="15.6" hidden="false" customHeight="false" outlineLevel="0" collapsed="false">
      <c r="A263" s="126" t="s">
        <v>514</v>
      </c>
      <c r="B263" s="127" t="s">
        <v>333</v>
      </c>
      <c r="C263" s="132"/>
      <c r="D263" s="118"/>
      <c r="E263" s="118"/>
      <c r="F263" s="125" t="n">
        <f aca="false">F264+F270+F297+F313</f>
        <v>24223917</v>
      </c>
      <c r="G263" s="125" t="n">
        <f aca="false">G264+G270+G297+G313</f>
        <v>24223917</v>
      </c>
    </row>
    <row r="264" customFormat="false" ht="15.6" hidden="false" customHeight="false" outlineLevel="0" collapsed="false">
      <c r="A264" s="126" t="s">
        <v>515</v>
      </c>
      <c r="B264" s="127" t="s">
        <v>333</v>
      </c>
      <c r="C264" s="128" t="s">
        <v>194</v>
      </c>
      <c r="D264" s="118"/>
      <c r="E264" s="118"/>
      <c r="F264" s="125" t="n">
        <f aca="false">F266</f>
        <v>697028</v>
      </c>
      <c r="G264" s="125" t="n">
        <f aca="false">G266</f>
        <v>697028</v>
      </c>
    </row>
    <row r="265" customFormat="false" ht="38.4" hidden="false" customHeight="true" outlineLevel="0" collapsed="false">
      <c r="A265" s="130" t="s">
        <v>255</v>
      </c>
      <c r="B265" s="127" t="s">
        <v>333</v>
      </c>
      <c r="C265" s="128" t="s">
        <v>194</v>
      </c>
      <c r="D265" s="138" t="s">
        <v>256</v>
      </c>
      <c r="E265" s="128"/>
      <c r="F265" s="125" t="n">
        <f aca="false">F266</f>
        <v>697028</v>
      </c>
      <c r="G265" s="125" t="n">
        <f aca="false">G266</f>
        <v>697028</v>
      </c>
    </row>
    <row r="266" customFormat="false" ht="62.4" hidden="false" customHeight="false" outlineLevel="0" collapsed="false">
      <c r="A266" s="130" t="s">
        <v>516</v>
      </c>
      <c r="B266" s="127" t="s">
        <v>333</v>
      </c>
      <c r="C266" s="128" t="s">
        <v>194</v>
      </c>
      <c r="D266" s="138" t="s">
        <v>265</v>
      </c>
      <c r="E266" s="118"/>
      <c r="F266" s="125" t="n">
        <f aca="false">F267</f>
        <v>697028</v>
      </c>
      <c r="G266" s="125" t="n">
        <f aca="false">G267</f>
        <v>697028</v>
      </c>
    </row>
    <row r="267" customFormat="false" ht="31.2" hidden="false" customHeight="false" outlineLevel="0" collapsed="false">
      <c r="A267" s="157" t="s">
        <v>517</v>
      </c>
      <c r="B267" s="127" t="s">
        <v>333</v>
      </c>
      <c r="C267" s="128" t="s">
        <v>194</v>
      </c>
      <c r="D267" s="138" t="s">
        <v>518</v>
      </c>
      <c r="E267" s="118"/>
      <c r="F267" s="125" t="n">
        <f aca="false">F268</f>
        <v>697028</v>
      </c>
      <c r="G267" s="125" t="n">
        <f aca="false">G268</f>
        <v>697028</v>
      </c>
    </row>
    <row r="268" customFormat="false" ht="31.2" hidden="false" customHeight="false" outlineLevel="0" collapsed="false">
      <c r="A268" s="218" t="s">
        <v>519</v>
      </c>
      <c r="B268" s="132" t="s">
        <v>333</v>
      </c>
      <c r="C268" s="133" t="s">
        <v>194</v>
      </c>
      <c r="D268" s="134" t="s">
        <v>520</v>
      </c>
      <c r="E268" s="135"/>
      <c r="F268" s="140" t="n">
        <f aca="false">F269</f>
        <v>697028</v>
      </c>
      <c r="G268" s="140" t="n">
        <f aca="false">G269</f>
        <v>697028</v>
      </c>
    </row>
    <row r="269" customFormat="false" ht="15.6" hidden="false" customHeight="false" outlineLevel="0" collapsed="false">
      <c r="A269" s="131" t="s">
        <v>316</v>
      </c>
      <c r="B269" s="132" t="s">
        <v>333</v>
      </c>
      <c r="C269" s="133" t="s">
        <v>194</v>
      </c>
      <c r="D269" s="134" t="s">
        <v>520</v>
      </c>
      <c r="E269" s="133" t="n">
        <v>300</v>
      </c>
      <c r="F269" s="140" t="n">
        <f aca="false">'Ведомственная 22-23'!G188</f>
        <v>697028</v>
      </c>
      <c r="G269" s="140" t="n">
        <f aca="false">'Ведомственная 22-23'!H188</f>
        <v>697028</v>
      </c>
    </row>
    <row r="270" customFormat="false" ht="15.6" hidden="false" customHeight="false" outlineLevel="0" collapsed="false">
      <c r="A270" s="126" t="s">
        <v>521</v>
      </c>
      <c r="B270" s="127" t="s">
        <v>333</v>
      </c>
      <c r="C270" s="128" t="s">
        <v>206</v>
      </c>
      <c r="D270" s="118"/>
      <c r="E270" s="118"/>
      <c r="F270" s="125" t="n">
        <f aca="false">F276+F292+F271</f>
        <v>14619270</v>
      </c>
      <c r="G270" s="125" t="n">
        <f aca="false">G276+G292+G271</f>
        <v>14619270</v>
      </c>
    </row>
    <row r="271" customFormat="false" ht="31.2" hidden="false" customHeight="false" outlineLevel="0" collapsed="false">
      <c r="A271" s="215" t="s">
        <v>486</v>
      </c>
      <c r="B271" s="127" t="s">
        <v>333</v>
      </c>
      <c r="C271" s="128" t="s">
        <v>206</v>
      </c>
      <c r="D271" s="138" t="s">
        <v>487</v>
      </c>
      <c r="E271" s="118"/>
      <c r="F271" s="125" t="n">
        <f aca="false">F272</f>
        <v>1396537</v>
      </c>
      <c r="G271" s="125" t="n">
        <f aca="false">G272</f>
        <v>1396537</v>
      </c>
    </row>
    <row r="272" customFormat="false" ht="62.4" hidden="false" customHeight="false" outlineLevel="0" collapsed="false">
      <c r="A272" s="130" t="s">
        <v>499</v>
      </c>
      <c r="B272" s="127" t="s">
        <v>333</v>
      </c>
      <c r="C272" s="128" t="s">
        <v>206</v>
      </c>
      <c r="D272" s="143" t="s">
        <v>500</v>
      </c>
      <c r="E272" s="118"/>
      <c r="F272" s="125" t="n">
        <f aca="false">F273</f>
        <v>1396537</v>
      </c>
      <c r="G272" s="125" t="n">
        <f aca="false">G273</f>
        <v>1396537</v>
      </c>
    </row>
    <row r="273" customFormat="false" ht="31.2" hidden="false" customHeight="false" outlineLevel="0" collapsed="false">
      <c r="A273" s="157" t="s">
        <v>504</v>
      </c>
      <c r="B273" s="127" t="s">
        <v>333</v>
      </c>
      <c r="C273" s="128" t="s">
        <v>206</v>
      </c>
      <c r="D273" s="143" t="s">
        <v>505</v>
      </c>
      <c r="E273" s="118"/>
      <c r="F273" s="125" t="n">
        <f aca="false">F274</f>
        <v>1396537</v>
      </c>
      <c r="G273" s="125" t="n">
        <f aca="false">G274</f>
        <v>1396537</v>
      </c>
    </row>
    <row r="274" customFormat="false" ht="46.8" hidden="false" customHeight="false" outlineLevel="0" collapsed="false">
      <c r="A274" s="159" t="s">
        <v>522</v>
      </c>
      <c r="B274" s="132" t="s">
        <v>333</v>
      </c>
      <c r="C274" s="133" t="s">
        <v>206</v>
      </c>
      <c r="D274" s="146" t="s">
        <v>523</v>
      </c>
      <c r="E274" s="135"/>
      <c r="F274" s="140" t="n">
        <f aca="false">F275</f>
        <v>1396537</v>
      </c>
      <c r="G274" s="140" t="n">
        <f aca="false">G275</f>
        <v>1396537</v>
      </c>
    </row>
    <row r="275" customFormat="false" ht="15.6" hidden="false" customHeight="false" outlineLevel="0" collapsed="false">
      <c r="A275" s="131" t="s">
        <v>316</v>
      </c>
      <c r="B275" s="132" t="s">
        <v>333</v>
      </c>
      <c r="C275" s="133" t="s">
        <v>206</v>
      </c>
      <c r="D275" s="146" t="s">
        <v>523</v>
      </c>
      <c r="E275" s="133" t="n">
        <v>300</v>
      </c>
      <c r="F275" s="140" t="n">
        <f aca="false">'Ведомственная 22-23'!G360</f>
        <v>1396537</v>
      </c>
      <c r="G275" s="140" t="n">
        <f aca="false">'Ведомственная 22-23'!H360</f>
        <v>1396537</v>
      </c>
    </row>
    <row r="276" customFormat="false" ht="40.2" hidden="false" customHeight="true" outlineLevel="0" collapsed="false">
      <c r="A276" s="130" t="s">
        <v>255</v>
      </c>
      <c r="B276" s="127" t="s">
        <v>333</v>
      </c>
      <c r="C276" s="128" t="s">
        <v>206</v>
      </c>
      <c r="D276" s="138" t="s">
        <v>256</v>
      </c>
      <c r="E276" s="168"/>
      <c r="F276" s="125" t="n">
        <f aca="false">F277</f>
        <v>5289640</v>
      </c>
      <c r="G276" s="125" t="n">
        <f aca="false">G277</f>
        <v>5289640</v>
      </c>
    </row>
    <row r="277" customFormat="false" ht="62.4" hidden="false" customHeight="false" outlineLevel="0" collapsed="false">
      <c r="A277" s="130" t="s">
        <v>516</v>
      </c>
      <c r="B277" s="127" t="s">
        <v>333</v>
      </c>
      <c r="C277" s="128" t="s">
        <v>206</v>
      </c>
      <c r="D277" s="138" t="s">
        <v>265</v>
      </c>
      <c r="E277" s="168"/>
      <c r="F277" s="125" t="n">
        <f aca="false">F278</f>
        <v>5289640</v>
      </c>
      <c r="G277" s="125" t="n">
        <f aca="false">G278</f>
        <v>5289640</v>
      </c>
    </row>
    <row r="278" customFormat="false" ht="31.2" hidden="false" customHeight="false" outlineLevel="0" collapsed="false">
      <c r="A278" s="157" t="s">
        <v>517</v>
      </c>
      <c r="B278" s="127" t="s">
        <v>333</v>
      </c>
      <c r="C278" s="128" t="s">
        <v>206</v>
      </c>
      <c r="D278" s="143" t="s">
        <v>518</v>
      </c>
      <c r="E278" s="172"/>
      <c r="F278" s="125" t="n">
        <f aca="false">F279+F282+F285</f>
        <v>5289640</v>
      </c>
      <c r="G278" s="125" t="n">
        <f aca="false">G279+G282+G285</f>
        <v>5289640</v>
      </c>
    </row>
    <row r="279" customFormat="false" ht="46.8" hidden="false" customHeight="false" outlineLevel="0" collapsed="false">
      <c r="A279" s="131" t="s">
        <v>524</v>
      </c>
      <c r="B279" s="132" t="s">
        <v>333</v>
      </c>
      <c r="C279" s="133" t="s">
        <v>206</v>
      </c>
      <c r="D279" s="142" t="s">
        <v>525</v>
      </c>
      <c r="E279" s="169"/>
      <c r="F279" s="140" t="n">
        <f aca="false">F280+F281</f>
        <v>88069</v>
      </c>
      <c r="G279" s="140" t="n">
        <f aca="false">G280+G281</f>
        <v>88069</v>
      </c>
    </row>
    <row r="280" customFormat="false" ht="31.2" hidden="false" customHeight="false" outlineLevel="0" collapsed="false">
      <c r="A280" s="131" t="s">
        <v>213</v>
      </c>
      <c r="B280" s="132" t="s">
        <v>333</v>
      </c>
      <c r="C280" s="133" t="s">
        <v>206</v>
      </c>
      <c r="D280" s="142" t="s">
        <v>525</v>
      </c>
      <c r="E280" s="147" t="n">
        <v>200</v>
      </c>
      <c r="F280" s="140" t="n">
        <f aca="false">'Ведомственная 22-23'!G232</f>
        <v>1350</v>
      </c>
      <c r="G280" s="140" t="n">
        <f aca="false">'Ведомственная 22-23'!H232</f>
        <v>1350</v>
      </c>
    </row>
    <row r="281" customFormat="false" ht="15.6" hidden="false" customHeight="false" outlineLevel="0" collapsed="false">
      <c r="A281" s="131" t="s">
        <v>316</v>
      </c>
      <c r="B281" s="132" t="s">
        <v>333</v>
      </c>
      <c r="C281" s="133" t="s">
        <v>206</v>
      </c>
      <c r="D281" s="142" t="s">
        <v>525</v>
      </c>
      <c r="E281" s="147" t="n">
        <v>300</v>
      </c>
      <c r="F281" s="140" t="n">
        <f aca="false">'Ведомственная 22-23'!G233</f>
        <v>86719</v>
      </c>
      <c r="G281" s="140" t="n">
        <f aca="false">'Ведомственная 22-23'!H233</f>
        <v>86719</v>
      </c>
    </row>
    <row r="282" customFormat="false" ht="34.5" hidden="false" customHeight="true" outlineLevel="0" collapsed="false">
      <c r="A282" s="159" t="s">
        <v>526</v>
      </c>
      <c r="B282" s="132" t="s">
        <v>333</v>
      </c>
      <c r="C282" s="133" t="s">
        <v>206</v>
      </c>
      <c r="D282" s="142" t="s">
        <v>527</v>
      </c>
      <c r="E282" s="169"/>
      <c r="F282" s="140" t="n">
        <f aca="false">F283+F284</f>
        <v>137682</v>
      </c>
      <c r="G282" s="140" t="n">
        <f aca="false">G283+G284</f>
        <v>137682</v>
      </c>
    </row>
    <row r="283" customFormat="false" ht="31.2" hidden="false" customHeight="false" outlineLevel="0" collapsed="false">
      <c r="A283" s="131" t="s">
        <v>213</v>
      </c>
      <c r="B283" s="132" t="s">
        <v>333</v>
      </c>
      <c r="C283" s="133" t="s">
        <v>206</v>
      </c>
      <c r="D283" s="142" t="s">
        <v>527</v>
      </c>
      <c r="E283" s="169" t="n">
        <v>200</v>
      </c>
      <c r="F283" s="140" t="n">
        <f aca="false">'Ведомственная 22-23'!G235</f>
        <v>2200</v>
      </c>
      <c r="G283" s="140" t="n">
        <f aca="false">'Ведомственная 22-23'!H235</f>
        <v>2200</v>
      </c>
    </row>
    <row r="284" customFormat="false" ht="15.6" hidden="false" customHeight="false" outlineLevel="0" collapsed="false">
      <c r="A284" s="131" t="s">
        <v>316</v>
      </c>
      <c r="B284" s="132" t="s">
        <v>333</v>
      </c>
      <c r="C284" s="133" t="s">
        <v>206</v>
      </c>
      <c r="D284" s="142" t="s">
        <v>527</v>
      </c>
      <c r="E284" s="147" t="n">
        <v>300</v>
      </c>
      <c r="F284" s="140" t="n">
        <f aca="false">'Ведомственная 22-23'!G236</f>
        <v>135482</v>
      </c>
      <c r="G284" s="140" t="n">
        <f aca="false">'Ведомственная 22-23'!H236</f>
        <v>135482</v>
      </c>
    </row>
    <row r="285" customFormat="false" ht="31.2" hidden="false" customHeight="false" outlineLevel="0" collapsed="false">
      <c r="A285" s="145" t="s">
        <v>528</v>
      </c>
      <c r="B285" s="132" t="s">
        <v>333</v>
      </c>
      <c r="C285" s="133" t="s">
        <v>206</v>
      </c>
      <c r="D285" s="142" t="s">
        <v>529</v>
      </c>
      <c r="E285" s="169"/>
      <c r="F285" s="140" t="n">
        <f aca="false">F286+F289</f>
        <v>5063889</v>
      </c>
      <c r="G285" s="140" t="n">
        <f aca="false">G286+G289</f>
        <v>5063889</v>
      </c>
    </row>
    <row r="286" customFormat="false" ht="15.6" hidden="false" customHeight="false" outlineLevel="0" collapsed="false">
      <c r="A286" s="219" t="s">
        <v>530</v>
      </c>
      <c r="B286" s="132" t="s">
        <v>333</v>
      </c>
      <c r="C286" s="133" t="s">
        <v>206</v>
      </c>
      <c r="D286" s="142" t="s">
        <v>531</v>
      </c>
      <c r="E286" s="169"/>
      <c r="F286" s="140" t="n">
        <f aca="false">F287+F288</f>
        <v>4304306</v>
      </c>
      <c r="G286" s="140" t="n">
        <f aca="false">G287+G288</f>
        <v>4304306</v>
      </c>
    </row>
    <row r="287" customFormat="false" ht="31.2" hidden="false" customHeight="false" outlineLevel="0" collapsed="false">
      <c r="A287" s="131" t="s">
        <v>213</v>
      </c>
      <c r="B287" s="132" t="s">
        <v>333</v>
      </c>
      <c r="C287" s="133" t="s">
        <v>206</v>
      </c>
      <c r="D287" s="142" t="s">
        <v>531</v>
      </c>
      <c r="E287" s="147" t="n">
        <v>200</v>
      </c>
      <c r="F287" s="140" t="n">
        <f aca="false">'Ведомственная 22-23'!G239</f>
        <v>72500</v>
      </c>
      <c r="G287" s="140" t="n">
        <f aca="false">'Ведомственная 22-23'!H239</f>
        <v>72500</v>
      </c>
    </row>
    <row r="288" customFormat="false" ht="15.6" hidden="false" customHeight="false" outlineLevel="0" collapsed="false">
      <c r="A288" s="131" t="s">
        <v>316</v>
      </c>
      <c r="B288" s="132" t="s">
        <v>333</v>
      </c>
      <c r="C288" s="133" t="s">
        <v>206</v>
      </c>
      <c r="D288" s="142" t="s">
        <v>531</v>
      </c>
      <c r="E288" s="147" t="n">
        <v>300</v>
      </c>
      <c r="F288" s="140" t="n">
        <f aca="false">'Ведомственная 22-23'!G240</f>
        <v>4231806</v>
      </c>
      <c r="G288" s="140" t="n">
        <f aca="false">'Ведомственная 22-23'!H240</f>
        <v>4231806</v>
      </c>
    </row>
    <row r="289" customFormat="false" ht="15.6" hidden="false" customHeight="false" outlineLevel="0" collapsed="false">
      <c r="A289" s="159" t="s">
        <v>532</v>
      </c>
      <c r="B289" s="132" t="s">
        <v>333</v>
      </c>
      <c r="C289" s="133" t="s">
        <v>206</v>
      </c>
      <c r="D289" s="142" t="s">
        <v>533</v>
      </c>
      <c r="E289" s="169"/>
      <c r="F289" s="140" t="n">
        <f aca="false">F290+F291</f>
        <v>759583</v>
      </c>
      <c r="G289" s="140" t="n">
        <f aca="false">G290+G291</f>
        <v>759583</v>
      </c>
    </row>
    <row r="290" customFormat="false" ht="31.2" hidden="false" customHeight="false" outlineLevel="0" collapsed="false">
      <c r="A290" s="131" t="s">
        <v>213</v>
      </c>
      <c r="B290" s="132" t="s">
        <v>333</v>
      </c>
      <c r="C290" s="133" t="s">
        <v>206</v>
      </c>
      <c r="D290" s="162" t="s">
        <v>533</v>
      </c>
      <c r="E290" s="147" t="n">
        <v>200</v>
      </c>
      <c r="F290" s="140" t="n">
        <f aca="false">'Ведомственная 22-23'!G242</f>
        <v>13480</v>
      </c>
      <c r="G290" s="140" t="n">
        <f aca="false">'Ведомственная 22-23'!H242</f>
        <v>13480</v>
      </c>
    </row>
    <row r="291" customFormat="false" ht="15.6" hidden="false" customHeight="false" outlineLevel="0" collapsed="false">
      <c r="A291" s="131" t="s">
        <v>316</v>
      </c>
      <c r="B291" s="132" t="s">
        <v>333</v>
      </c>
      <c r="C291" s="133" t="s">
        <v>206</v>
      </c>
      <c r="D291" s="142" t="s">
        <v>533</v>
      </c>
      <c r="E291" s="147" t="n">
        <v>300</v>
      </c>
      <c r="F291" s="140" t="n">
        <f aca="false">'Ведомственная 22-23'!G243</f>
        <v>746103</v>
      </c>
      <c r="G291" s="140" t="n">
        <f aca="false">'Ведомственная 22-23'!H243</f>
        <v>746103</v>
      </c>
    </row>
    <row r="292" customFormat="false" ht="31.2" hidden="false" customHeight="false" outlineLevel="0" collapsed="false">
      <c r="A292" s="130" t="s">
        <v>417</v>
      </c>
      <c r="B292" s="151" t="s">
        <v>333</v>
      </c>
      <c r="C292" s="152" t="s">
        <v>206</v>
      </c>
      <c r="D292" s="138" t="s">
        <v>418</v>
      </c>
      <c r="E292" s="118"/>
      <c r="F292" s="125" t="n">
        <f aca="false">F293</f>
        <v>7933093</v>
      </c>
      <c r="G292" s="125" t="n">
        <f aca="false">G293</f>
        <v>7933093</v>
      </c>
    </row>
    <row r="293" customFormat="false" ht="62.4" hidden="false" customHeight="false" outlineLevel="0" collapsed="false">
      <c r="A293" s="130" t="s">
        <v>419</v>
      </c>
      <c r="B293" s="151" t="s">
        <v>333</v>
      </c>
      <c r="C293" s="152" t="s">
        <v>206</v>
      </c>
      <c r="D293" s="138" t="s">
        <v>420</v>
      </c>
      <c r="E293" s="118"/>
      <c r="F293" s="125" t="n">
        <f aca="false">F294</f>
        <v>7933093</v>
      </c>
      <c r="G293" s="125" t="n">
        <f aca="false">G294</f>
        <v>7933093</v>
      </c>
    </row>
    <row r="294" customFormat="false" ht="46.8" hidden="false" customHeight="false" outlineLevel="0" collapsed="false">
      <c r="A294" s="157" t="s">
        <v>534</v>
      </c>
      <c r="B294" s="151" t="s">
        <v>333</v>
      </c>
      <c r="C294" s="152" t="s">
        <v>206</v>
      </c>
      <c r="D294" s="130" t="s">
        <v>535</v>
      </c>
      <c r="E294" s="118"/>
      <c r="F294" s="125" t="n">
        <f aca="false">F295</f>
        <v>7933093</v>
      </c>
      <c r="G294" s="125" t="n">
        <f aca="false">G295</f>
        <v>7933093</v>
      </c>
    </row>
    <row r="295" customFormat="false" ht="78" hidden="false" customHeight="false" outlineLevel="0" collapsed="false">
      <c r="A295" s="219" t="s">
        <v>536</v>
      </c>
      <c r="B295" s="132" t="s">
        <v>333</v>
      </c>
      <c r="C295" s="133" t="s">
        <v>206</v>
      </c>
      <c r="D295" s="164" t="s">
        <v>537</v>
      </c>
      <c r="E295" s="135"/>
      <c r="F295" s="140" t="n">
        <f aca="false">F296</f>
        <v>7933093</v>
      </c>
      <c r="G295" s="140" t="n">
        <f aca="false">G296</f>
        <v>7933093</v>
      </c>
    </row>
    <row r="296" customFormat="false" ht="15.6" hidden="false" customHeight="false" outlineLevel="0" collapsed="false">
      <c r="A296" s="131" t="s">
        <v>316</v>
      </c>
      <c r="B296" s="132" t="s">
        <v>333</v>
      </c>
      <c r="C296" s="133" t="s">
        <v>206</v>
      </c>
      <c r="D296" s="164" t="s">
        <v>537</v>
      </c>
      <c r="E296" s="133" t="n">
        <v>300</v>
      </c>
      <c r="F296" s="140" t="n">
        <f aca="false">'Ведомственная 22-23'!G323</f>
        <v>7933093</v>
      </c>
      <c r="G296" s="140" t="n">
        <f aca="false">'Ведомственная 22-23'!H323</f>
        <v>7933093</v>
      </c>
    </row>
    <row r="297" customFormat="false" ht="15.6" hidden="false" customHeight="false" outlineLevel="0" collapsed="false">
      <c r="A297" s="123" t="s">
        <v>538</v>
      </c>
      <c r="B297" s="127" t="s">
        <v>333</v>
      </c>
      <c r="C297" s="128" t="s">
        <v>216</v>
      </c>
      <c r="D297" s="118"/>
      <c r="E297" s="118"/>
      <c r="F297" s="125" t="n">
        <f aca="false">F298+F308</f>
        <v>7072819</v>
      </c>
      <c r="G297" s="125" t="n">
        <f aca="false">G298+G308</f>
        <v>7072819</v>
      </c>
    </row>
    <row r="298" customFormat="false" ht="39.6" hidden="false" customHeight="true" outlineLevel="0" collapsed="false">
      <c r="A298" s="130" t="s">
        <v>255</v>
      </c>
      <c r="B298" s="127" t="s">
        <v>333</v>
      </c>
      <c r="C298" s="128" t="s">
        <v>216</v>
      </c>
      <c r="D298" s="138" t="s">
        <v>256</v>
      </c>
      <c r="E298" s="128"/>
      <c r="F298" s="125" t="n">
        <f aca="false">F299+F304</f>
        <v>6728288</v>
      </c>
      <c r="G298" s="125" t="n">
        <f aca="false">G299+G304</f>
        <v>6728288</v>
      </c>
    </row>
    <row r="299" customFormat="false" ht="62.4" hidden="false" customHeight="false" outlineLevel="0" collapsed="false">
      <c r="A299" s="130" t="s">
        <v>516</v>
      </c>
      <c r="B299" s="127" t="s">
        <v>333</v>
      </c>
      <c r="C299" s="128" t="s">
        <v>216</v>
      </c>
      <c r="D299" s="138" t="s">
        <v>265</v>
      </c>
      <c r="E299" s="128"/>
      <c r="F299" s="125" t="n">
        <f aca="false">F300</f>
        <v>2032609</v>
      </c>
      <c r="G299" s="125" t="n">
        <f aca="false">G300</f>
        <v>2032609</v>
      </c>
    </row>
    <row r="300" customFormat="false" ht="31.2" hidden="false" customHeight="false" outlineLevel="0" collapsed="false">
      <c r="A300" s="157" t="s">
        <v>517</v>
      </c>
      <c r="B300" s="127" t="s">
        <v>333</v>
      </c>
      <c r="C300" s="128" t="s">
        <v>216</v>
      </c>
      <c r="D300" s="143" t="s">
        <v>518</v>
      </c>
      <c r="E300" s="172"/>
      <c r="F300" s="125" t="n">
        <f aca="false">F301</f>
        <v>2032609</v>
      </c>
      <c r="G300" s="125" t="n">
        <f aca="false">G301</f>
        <v>2032609</v>
      </c>
    </row>
    <row r="301" customFormat="false" ht="15.6" hidden="false" customHeight="false" outlineLevel="0" collapsed="false">
      <c r="A301" s="126" t="s">
        <v>539</v>
      </c>
      <c r="B301" s="127" t="s">
        <v>333</v>
      </c>
      <c r="C301" s="128" t="s">
        <v>216</v>
      </c>
      <c r="D301" s="130" t="s">
        <v>540</v>
      </c>
      <c r="E301" s="168"/>
      <c r="F301" s="125" t="n">
        <f aca="false">F302+F303</f>
        <v>2032609</v>
      </c>
      <c r="G301" s="125" t="n">
        <f aca="false">G302+G303</f>
        <v>2032609</v>
      </c>
    </row>
    <row r="302" customFormat="false" ht="31.2" hidden="false" customHeight="false" outlineLevel="0" collapsed="false">
      <c r="A302" s="131" t="s">
        <v>213</v>
      </c>
      <c r="B302" s="132" t="s">
        <v>333</v>
      </c>
      <c r="C302" s="133" t="s">
        <v>216</v>
      </c>
      <c r="D302" s="142" t="s">
        <v>540</v>
      </c>
      <c r="E302" s="147" t="n">
        <v>200</v>
      </c>
      <c r="F302" s="140" t="n">
        <f aca="false">'Ведомственная 22-23'!G249</f>
        <v>150</v>
      </c>
      <c r="G302" s="140" t="n">
        <f aca="false">'Ведомственная 22-23'!H249</f>
        <v>150</v>
      </c>
    </row>
    <row r="303" customFormat="false" ht="15.6" hidden="false" customHeight="false" outlineLevel="0" collapsed="false">
      <c r="A303" s="131" t="s">
        <v>316</v>
      </c>
      <c r="B303" s="132" t="s">
        <v>333</v>
      </c>
      <c r="C303" s="133" t="s">
        <v>216</v>
      </c>
      <c r="D303" s="142" t="s">
        <v>540</v>
      </c>
      <c r="E303" s="147" t="n">
        <v>300</v>
      </c>
      <c r="F303" s="140" t="n">
        <f aca="false">'Ведомственная 22-23'!G250</f>
        <v>2032459</v>
      </c>
      <c r="G303" s="140" t="n">
        <f aca="false">'Ведомственная 22-23'!H250</f>
        <v>2032459</v>
      </c>
    </row>
    <row r="304" customFormat="false" ht="78" hidden="false" customHeight="false" outlineLevel="0" collapsed="false">
      <c r="A304" s="130" t="s">
        <v>270</v>
      </c>
      <c r="B304" s="127" t="s">
        <v>333</v>
      </c>
      <c r="C304" s="128" t="s">
        <v>216</v>
      </c>
      <c r="D304" s="138" t="s">
        <v>271</v>
      </c>
      <c r="E304" s="118"/>
      <c r="F304" s="125" t="n">
        <f aca="false">F305</f>
        <v>4695679</v>
      </c>
      <c r="G304" s="125" t="n">
        <f aca="false">G305</f>
        <v>4695679</v>
      </c>
    </row>
    <row r="305" customFormat="false" ht="62.4" hidden="false" customHeight="false" outlineLevel="0" collapsed="false">
      <c r="A305" s="220" t="s">
        <v>541</v>
      </c>
      <c r="B305" s="127" t="s">
        <v>333</v>
      </c>
      <c r="C305" s="128" t="s">
        <v>216</v>
      </c>
      <c r="D305" s="180" t="s">
        <v>542</v>
      </c>
      <c r="E305" s="118"/>
      <c r="F305" s="125" t="n">
        <f aca="false">F306</f>
        <v>4695679</v>
      </c>
      <c r="G305" s="125" t="n">
        <f aca="false">G306</f>
        <v>4695679</v>
      </c>
    </row>
    <row r="306" customFormat="false" ht="31.2" hidden="false" customHeight="false" outlineLevel="0" collapsed="false">
      <c r="A306" s="159" t="s">
        <v>543</v>
      </c>
      <c r="B306" s="132" t="s">
        <v>333</v>
      </c>
      <c r="C306" s="133" t="s">
        <v>216</v>
      </c>
      <c r="D306" s="142" t="s">
        <v>544</v>
      </c>
      <c r="E306" s="135"/>
      <c r="F306" s="140" t="n">
        <f aca="false">F307</f>
        <v>4695679</v>
      </c>
      <c r="G306" s="140" t="n">
        <f aca="false">G307</f>
        <v>4695679</v>
      </c>
    </row>
    <row r="307" customFormat="false" ht="15.6" hidden="false" customHeight="false" outlineLevel="0" collapsed="false">
      <c r="A307" s="131" t="s">
        <v>316</v>
      </c>
      <c r="B307" s="132" t="s">
        <v>333</v>
      </c>
      <c r="C307" s="133" t="s">
        <v>216</v>
      </c>
      <c r="D307" s="162" t="s">
        <v>544</v>
      </c>
      <c r="E307" s="133" t="n">
        <v>300</v>
      </c>
      <c r="F307" s="140" t="n">
        <f aca="false">'Ведомственная 22-23'!G194</f>
        <v>4695679</v>
      </c>
      <c r="G307" s="140" t="n">
        <f aca="false">'Ведомственная 22-23'!H194</f>
        <v>4695679</v>
      </c>
    </row>
    <row r="308" customFormat="false" ht="31.2" hidden="false" customHeight="false" outlineLevel="0" collapsed="false">
      <c r="A308" s="130" t="s">
        <v>417</v>
      </c>
      <c r="B308" s="127" t="s">
        <v>333</v>
      </c>
      <c r="C308" s="128" t="s">
        <v>216</v>
      </c>
      <c r="D308" s="138" t="s">
        <v>418</v>
      </c>
      <c r="E308" s="118"/>
      <c r="F308" s="125" t="n">
        <f aca="false">F309</f>
        <v>344531</v>
      </c>
      <c r="G308" s="125" t="n">
        <f aca="false">G309</f>
        <v>344531</v>
      </c>
    </row>
    <row r="309" customFormat="false" ht="62.4" hidden="false" customHeight="false" outlineLevel="0" collapsed="false">
      <c r="A309" s="221" t="s">
        <v>545</v>
      </c>
      <c r="B309" s="127" t="s">
        <v>333</v>
      </c>
      <c r="C309" s="128" t="s">
        <v>216</v>
      </c>
      <c r="D309" s="138" t="s">
        <v>420</v>
      </c>
      <c r="E309" s="118"/>
      <c r="F309" s="125" t="n">
        <f aca="false">F310</f>
        <v>344531</v>
      </c>
      <c r="G309" s="125" t="n">
        <f aca="false">G310</f>
        <v>344531</v>
      </c>
    </row>
    <row r="310" customFormat="false" ht="31.2" hidden="false" customHeight="false" outlineLevel="0" collapsed="false">
      <c r="A310" s="157" t="s">
        <v>421</v>
      </c>
      <c r="B310" s="127" t="s">
        <v>333</v>
      </c>
      <c r="C310" s="128" t="s">
        <v>216</v>
      </c>
      <c r="D310" s="143" t="s">
        <v>422</v>
      </c>
      <c r="E310" s="118"/>
      <c r="F310" s="125" t="n">
        <f aca="false">F311</f>
        <v>344531</v>
      </c>
      <c r="G310" s="125" t="n">
        <f aca="false">G311</f>
        <v>344531</v>
      </c>
    </row>
    <row r="311" customFormat="false" ht="15.6" hidden="false" customHeight="false" outlineLevel="0" collapsed="false">
      <c r="A311" s="131" t="s">
        <v>546</v>
      </c>
      <c r="B311" s="132" t="s">
        <v>333</v>
      </c>
      <c r="C311" s="133" t="s">
        <v>216</v>
      </c>
      <c r="D311" s="142" t="s">
        <v>547</v>
      </c>
      <c r="E311" s="135"/>
      <c r="F311" s="140" t="n">
        <f aca="false">F312</f>
        <v>344531</v>
      </c>
      <c r="G311" s="140" t="n">
        <f aca="false">G312</f>
        <v>344531</v>
      </c>
    </row>
    <row r="312" customFormat="false" ht="15.6" hidden="false" customHeight="false" outlineLevel="0" collapsed="false">
      <c r="A312" s="131" t="s">
        <v>316</v>
      </c>
      <c r="B312" s="132" t="s">
        <v>333</v>
      </c>
      <c r="C312" s="133" t="s">
        <v>216</v>
      </c>
      <c r="D312" s="142" t="s">
        <v>547</v>
      </c>
      <c r="E312" s="133" t="s">
        <v>471</v>
      </c>
      <c r="F312" s="140" t="n">
        <f aca="false">'Ведомственная 22-23'!G329</f>
        <v>344531</v>
      </c>
      <c r="G312" s="140" t="n">
        <f aca="false">'Ведомственная 22-23'!H329</f>
        <v>344531</v>
      </c>
    </row>
    <row r="313" customFormat="false" ht="15.6" hidden="false" customHeight="false" outlineLevel="0" collapsed="false">
      <c r="A313" s="123" t="s">
        <v>548</v>
      </c>
      <c r="B313" s="127" t="s">
        <v>333</v>
      </c>
      <c r="C313" s="128" t="s">
        <v>237</v>
      </c>
      <c r="D313" s="118"/>
      <c r="E313" s="118"/>
      <c r="F313" s="125" t="n">
        <f aca="false">F314+F320</f>
        <v>1834800</v>
      </c>
      <c r="G313" s="125" t="n">
        <f aca="false">G314+G320</f>
        <v>1834800</v>
      </c>
    </row>
    <row r="314" customFormat="false" ht="46.8" hidden="false" customHeight="false" outlineLevel="0" collapsed="false">
      <c r="A314" s="130" t="s">
        <v>255</v>
      </c>
      <c r="B314" s="127" t="s">
        <v>333</v>
      </c>
      <c r="C314" s="128" t="s">
        <v>237</v>
      </c>
      <c r="D314" s="138" t="s">
        <v>256</v>
      </c>
      <c r="E314" s="128"/>
      <c r="F314" s="125" t="n">
        <f aca="false">F315</f>
        <v>1529000</v>
      </c>
      <c r="G314" s="125" t="n">
        <f aca="false">G315</f>
        <v>1529000</v>
      </c>
    </row>
    <row r="315" customFormat="false" ht="78" hidden="false" customHeight="false" outlineLevel="0" collapsed="false">
      <c r="A315" s="130" t="s">
        <v>549</v>
      </c>
      <c r="B315" s="127" t="s">
        <v>333</v>
      </c>
      <c r="C315" s="128" t="s">
        <v>237</v>
      </c>
      <c r="D315" s="138" t="s">
        <v>258</v>
      </c>
      <c r="E315" s="118"/>
      <c r="F315" s="125" t="n">
        <f aca="false">F316</f>
        <v>1529000</v>
      </c>
      <c r="G315" s="125" t="n">
        <f aca="false">G316</f>
        <v>1529000</v>
      </c>
    </row>
    <row r="316" customFormat="false" ht="46.8" hidden="false" customHeight="false" outlineLevel="0" collapsed="false">
      <c r="A316" s="157" t="s">
        <v>550</v>
      </c>
      <c r="B316" s="127" t="s">
        <v>333</v>
      </c>
      <c r="C316" s="128" t="s">
        <v>237</v>
      </c>
      <c r="D316" s="143" t="s">
        <v>551</v>
      </c>
      <c r="E316" s="118"/>
      <c r="F316" s="125" t="n">
        <f aca="false">F317</f>
        <v>1529000</v>
      </c>
      <c r="G316" s="125" t="n">
        <f aca="false">G317</f>
        <v>1529000</v>
      </c>
    </row>
    <row r="317" customFormat="false" ht="46.8" hidden="false" customHeight="false" outlineLevel="0" collapsed="false">
      <c r="A317" s="159" t="s">
        <v>552</v>
      </c>
      <c r="B317" s="132" t="s">
        <v>333</v>
      </c>
      <c r="C317" s="133" t="s">
        <v>237</v>
      </c>
      <c r="D317" s="146" t="s">
        <v>553</v>
      </c>
      <c r="E317" s="135"/>
      <c r="F317" s="140" t="n">
        <f aca="false">F318+F319</f>
        <v>1529000</v>
      </c>
      <c r="G317" s="140" t="n">
        <f aca="false">G318+G319</f>
        <v>1529000</v>
      </c>
    </row>
    <row r="318" customFormat="false" ht="62.4" hidden="false" customHeight="false" outlineLevel="0" collapsed="false">
      <c r="A318" s="131" t="s">
        <v>204</v>
      </c>
      <c r="B318" s="132" t="s">
        <v>333</v>
      </c>
      <c r="C318" s="133" t="s">
        <v>237</v>
      </c>
      <c r="D318" s="146" t="s">
        <v>553</v>
      </c>
      <c r="E318" s="133" t="n">
        <v>100</v>
      </c>
      <c r="F318" s="140" t="n">
        <f aca="false">'Ведомственная 22-23'!G200</f>
        <v>1397213</v>
      </c>
      <c r="G318" s="140" t="n">
        <f aca="false">'Ведомственная 22-23'!H200</f>
        <v>1397213</v>
      </c>
    </row>
    <row r="319" customFormat="false" ht="31.2" hidden="false" customHeight="false" outlineLevel="0" collapsed="false">
      <c r="A319" s="131" t="s">
        <v>213</v>
      </c>
      <c r="B319" s="132" t="s">
        <v>333</v>
      </c>
      <c r="C319" s="133" t="s">
        <v>237</v>
      </c>
      <c r="D319" s="146" t="s">
        <v>553</v>
      </c>
      <c r="E319" s="133" t="n">
        <v>200</v>
      </c>
      <c r="F319" s="140" t="n">
        <f aca="false">'Ведомственная 22-23'!G201</f>
        <v>131787</v>
      </c>
      <c r="G319" s="140" t="n">
        <f aca="false">'Ведомственная 22-23'!H201</f>
        <v>131787</v>
      </c>
    </row>
    <row r="320" customFormat="false" ht="46.8" hidden="false" customHeight="false" outlineLevel="0" collapsed="false">
      <c r="A320" s="153" t="s">
        <v>554</v>
      </c>
      <c r="B320" s="127" t="s">
        <v>333</v>
      </c>
      <c r="C320" s="127" t="s">
        <v>237</v>
      </c>
      <c r="D320" s="138" t="s">
        <v>355</v>
      </c>
      <c r="E320" s="128"/>
      <c r="F320" s="125" t="n">
        <f aca="false">F321</f>
        <v>305800</v>
      </c>
      <c r="G320" s="125" t="n">
        <f aca="false">G321</f>
        <v>305800</v>
      </c>
    </row>
    <row r="321" customFormat="false" ht="62.4" hidden="false" customHeight="false" outlineLevel="0" collapsed="false">
      <c r="A321" s="130" t="s">
        <v>555</v>
      </c>
      <c r="B321" s="127" t="s">
        <v>333</v>
      </c>
      <c r="C321" s="127" t="s">
        <v>237</v>
      </c>
      <c r="D321" s="138" t="s">
        <v>556</v>
      </c>
      <c r="E321" s="118"/>
      <c r="F321" s="125" t="n">
        <f aca="false">F322</f>
        <v>305800</v>
      </c>
      <c r="G321" s="125" t="n">
        <f aca="false">G322</f>
        <v>305800</v>
      </c>
    </row>
    <row r="322" customFormat="false" ht="36.75" hidden="false" customHeight="true" outlineLevel="0" collapsed="false">
      <c r="A322" s="130" t="s">
        <v>557</v>
      </c>
      <c r="B322" s="127" t="s">
        <v>333</v>
      </c>
      <c r="C322" s="127" t="s">
        <v>237</v>
      </c>
      <c r="D322" s="143" t="s">
        <v>558</v>
      </c>
      <c r="E322" s="118"/>
      <c r="F322" s="125" t="n">
        <f aca="false">F323</f>
        <v>305800</v>
      </c>
      <c r="G322" s="125" t="n">
        <f aca="false">G323</f>
        <v>305800</v>
      </c>
    </row>
    <row r="323" customFormat="false" ht="46.8" hidden="false" customHeight="false" outlineLevel="0" collapsed="false">
      <c r="A323" s="218" t="s">
        <v>559</v>
      </c>
      <c r="B323" s="132" t="s">
        <v>333</v>
      </c>
      <c r="C323" s="132" t="s">
        <v>237</v>
      </c>
      <c r="D323" s="142" t="s">
        <v>560</v>
      </c>
      <c r="E323" s="135"/>
      <c r="F323" s="140" t="n">
        <f aca="false">F324</f>
        <v>305800</v>
      </c>
      <c r="G323" s="140" t="n">
        <f aca="false">G324</f>
        <v>305800</v>
      </c>
    </row>
    <row r="324" customFormat="false" ht="62.4" hidden="false" customHeight="false" outlineLevel="0" collapsed="false">
      <c r="A324" s="131" t="s">
        <v>204</v>
      </c>
      <c r="B324" s="132" t="s">
        <v>333</v>
      </c>
      <c r="C324" s="132" t="s">
        <v>237</v>
      </c>
      <c r="D324" s="142" t="s">
        <v>560</v>
      </c>
      <c r="E324" s="133" t="n">
        <v>100</v>
      </c>
      <c r="F324" s="140" t="n">
        <f aca="false">'Ведомственная 22-23'!G206</f>
        <v>305800</v>
      </c>
      <c r="G324" s="140" t="n">
        <f aca="false">'Ведомственная 22-23'!H206</f>
        <v>305800</v>
      </c>
    </row>
    <row r="325" customFormat="false" ht="15.6" hidden="false" customHeight="false" outlineLevel="0" collapsed="false">
      <c r="A325" s="126" t="s">
        <v>561</v>
      </c>
      <c r="B325" s="124" t="s">
        <v>246</v>
      </c>
      <c r="C325" s="118" t="s">
        <v>195</v>
      </c>
      <c r="D325" s="118" t="s">
        <v>195</v>
      </c>
      <c r="E325" s="118"/>
      <c r="F325" s="125" t="n">
        <f aca="false">F326</f>
        <v>210130</v>
      </c>
      <c r="G325" s="125" t="n">
        <f aca="false">G326</f>
        <v>210130</v>
      </c>
    </row>
    <row r="326" customFormat="false" ht="15.6" hidden="false" customHeight="false" outlineLevel="0" collapsed="false">
      <c r="A326" s="123" t="s">
        <v>562</v>
      </c>
      <c r="B326" s="127" t="s">
        <v>246</v>
      </c>
      <c r="C326" s="128" t="s">
        <v>194</v>
      </c>
      <c r="D326" s="118" t="s">
        <v>195</v>
      </c>
      <c r="E326" s="118"/>
      <c r="F326" s="125" t="n">
        <f aca="false">F327</f>
        <v>210130</v>
      </c>
      <c r="G326" s="125" t="n">
        <f aca="false">G327</f>
        <v>210130</v>
      </c>
    </row>
    <row r="327" customFormat="false" ht="63" hidden="false" customHeight="true" outlineLevel="0" collapsed="false">
      <c r="A327" s="130" t="s">
        <v>451</v>
      </c>
      <c r="B327" s="127" t="s">
        <v>246</v>
      </c>
      <c r="C327" s="127" t="s">
        <v>194</v>
      </c>
      <c r="D327" s="138" t="s">
        <v>452</v>
      </c>
      <c r="E327" s="222"/>
      <c r="F327" s="125" t="n">
        <f aca="false">F328</f>
        <v>210130</v>
      </c>
      <c r="G327" s="125" t="n">
        <f aca="false">G328</f>
        <v>210130</v>
      </c>
    </row>
    <row r="328" customFormat="false" ht="93.6" hidden="false" customHeight="false" outlineLevel="0" collapsed="false">
      <c r="A328" s="126" t="s">
        <v>563</v>
      </c>
      <c r="B328" s="127" t="s">
        <v>246</v>
      </c>
      <c r="C328" s="127" t="s">
        <v>194</v>
      </c>
      <c r="D328" s="138" t="s">
        <v>564</v>
      </c>
      <c r="E328" s="168"/>
      <c r="F328" s="125" t="n">
        <f aca="false">F329+F332</f>
        <v>210130</v>
      </c>
      <c r="G328" s="125" t="n">
        <f aca="false">G329+G332</f>
        <v>210130</v>
      </c>
    </row>
    <row r="329" customFormat="false" ht="62.4" hidden="false" customHeight="false" outlineLevel="0" collapsed="false">
      <c r="A329" s="157" t="s">
        <v>565</v>
      </c>
      <c r="B329" s="127" t="s">
        <v>246</v>
      </c>
      <c r="C329" s="127" t="s">
        <v>194</v>
      </c>
      <c r="D329" s="143" t="s">
        <v>566</v>
      </c>
      <c r="E329" s="172"/>
      <c r="F329" s="125" t="n">
        <f aca="false">F330</f>
        <v>190130</v>
      </c>
      <c r="G329" s="125" t="n">
        <f aca="false">G330</f>
        <v>190130</v>
      </c>
    </row>
    <row r="330" customFormat="false" ht="62.4" hidden="false" customHeight="false" outlineLevel="0" collapsed="false">
      <c r="A330" s="131" t="s">
        <v>567</v>
      </c>
      <c r="B330" s="132" t="s">
        <v>246</v>
      </c>
      <c r="C330" s="132" t="s">
        <v>194</v>
      </c>
      <c r="D330" s="146" t="s">
        <v>568</v>
      </c>
      <c r="E330" s="169"/>
      <c r="F330" s="140" t="n">
        <f aca="false">F331</f>
        <v>190130</v>
      </c>
      <c r="G330" s="140" t="n">
        <f aca="false">G331</f>
        <v>190130</v>
      </c>
    </row>
    <row r="331" customFormat="false" ht="31.2" hidden="false" customHeight="false" outlineLevel="0" collapsed="false">
      <c r="A331" s="131" t="s">
        <v>213</v>
      </c>
      <c r="B331" s="132" t="s">
        <v>246</v>
      </c>
      <c r="C331" s="132" t="s">
        <v>194</v>
      </c>
      <c r="D331" s="146" t="s">
        <v>568</v>
      </c>
      <c r="E331" s="170" t="n">
        <v>200</v>
      </c>
      <c r="F331" s="140" t="n">
        <f aca="false">'Ведомственная 22-23'!G213</f>
        <v>190130</v>
      </c>
      <c r="G331" s="140" t="n">
        <f aca="false">'Ведомственная 22-23'!H213</f>
        <v>190130</v>
      </c>
    </row>
    <row r="332" customFormat="false" ht="52.5" hidden="false" customHeight="true" outlineLevel="0" collapsed="false">
      <c r="A332" s="157" t="s">
        <v>569</v>
      </c>
      <c r="B332" s="127" t="s">
        <v>246</v>
      </c>
      <c r="C332" s="127" t="s">
        <v>194</v>
      </c>
      <c r="D332" s="143" t="s">
        <v>570</v>
      </c>
      <c r="E332" s="172"/>
      <c r="F332" s="125" t="n">
        <f aca="false">F333</f>
        <v>20000</v>
      </c>
      <c r="G332" s="125" t="n">
        <f aca="false">G333</f>
        <v>20000</v>
      </c>
    </row>
    <row r="333" customFormat="false" ht="62.4" hidden="false" customHeight="false" outlineLevel="0" collapsed="false">
      <c r="A333" s="145" t="s">
        <v>567</v>
      </c>
      <c r="B333" s="132" t="s">
        <v>246</v>
      </c>
      <c r="C333" s="132" t="s">
        <v>194</v>
      </c>
      <c r="D333" s="146" t="s">
        <v>571</v>
      </c>
      <c r="E333" s="169"/>
      <c r="F333" s="140" t="n">
        <f aca="false">F334</f>
        <v>20000</v>
      </c>
      <c r="G333" s="140" t="n">
        <f aca="false">G334</f>
        <v>20000</v>
      </c>
    </row>
    <row r="334" customFormat="false" ht="31.2" hidden="false" customHeight="false" outlineLevel="0" collapsed="false">
      <c r="A334" s="145" t="s">
        <v>213</v>
      </c>
      <c r="B334" s="132" t="s">
        <v>246</v>
      </c>
      <c r="C334" s="132" t="s">
        <v>194</v>
      </c>
      <c r="D334" s="146" t="s">
        <v>571</v>
      </c>
      <c r="E334" s="147" t="n">
        <v>200</v>
      </c>
      <c r="F334" s="140" t="n">
        <f aca="false">'Ведомственная 22-23'!G216</f>
        <v>20000</v>
      </c>
      <c r="G334" s="140" t="n">
        <f aca="false">'Ведомственная 22-23'!H216</f>
        <v>20000</v>
      </c>
    </row>
    <row r="335" customFormat="false" ht="46.8" hidden="false" customHeight="false" outlineLevel="0" collapsed="false">
      <c r="A335" s="126" t="s">
        <v>572</v>
      </c>
      <c r="B335" s="124" t="s">
        <v>573</v>
      </c>
      <c r="C335" s="133"/>
      <c r="D335" s="118" t="s">
        <v>195</v>
      </c>
      <c r="E335" s="118"/>
      <c r="F335" s="125" t="n">
        <f aca="false">F336</f>
        <v>6029012</v>
      </c>
      <c r="G335" s="125" t="n">
        <f aca="false">G336</f>
        <v>5480920</v>
      </c>
    </row>
    <row r="336" customFormat="false" ht="46.8" hidden="false" customHeight="false" outlineLevel="0" collapsed="false">
      <c r="A336" s="123" t="s">
        <v>574</v>
      </c>
      <c r="B336" s="127" t="s">
        <v>573</v>
      </c>
      <c r="C336" s="128" t="s">
        <v>194</v>
      </c>
      <c r="D336" s="223" t="s">
        <v>195</v>
      </c>
      <c r="E336" s="224"/>
      <c r="F336" s="125" t="n">
        <f aca="false">F337</f>
        <v>6029012</v>
      </c>
      <c r="G336" s="125" t="n">
        <f aca="false">G337</f>
        <v>5480920</v>
      </c>
    </row>
    <row r="337" customFormat="false" ht="46.8" hidden="false" customHeight="false" outlineLevel="0" collapsed="false">
      <c r="A337" s="130" t="s">
        <v>575</v>
      </c>
      <c r="B337" s="127" t="s">
        <v>573</v>
      </c>
      <c r="C337" s="128" t="s">
        <v>194</v>
      </c>
      <c r="D337" s="138" t="s">
        <v>239</v>
      </c>
      <c r="E337" s="224"/>
      <c r="F337" s="125" t="n">
        <f aca="false">F341</f>
        <v>6029012</v>
      </c>
      <c r="G337" s="125" t="n">
        <f aca="false">G341</f>
        <v>5480920</v>
      </c>
    </row>
    <row r="338" customFormat="false" ht="62.4" hidden="false" customHeight="false" outlineLevel="0" collapsed="false">
      <c r="A338" s="130" t="s">
        <v>576</v>
      </c>
      <c r="B338" s="127" t="s">
        <v>573</v>
      </c>
      <c r="C338" s="128" t="s">
        <v>194</v>
      </c>
      <c r="D338" s="138" t="s">
        <v>577</v>
      </c>
      <c r="E338" s="224"/>
      <c r="F338" s="125" t="n">
        <f aca="false">F339</f>
        <v>6029012</v>
      </c>
      <c r="G338" s="125" t="n">
        <f aca="false">G339</f>
        <v>5480920</v>
      </c>
    </row>
    <row r="339" customFormat="false" ht="46.8" hidden="false" customHeight="false" outlineLevel="0" collapsed="false">
      <c r="A339" s="157" t="s">
        <v>578</v>
      </c>
      <c r="B339" s="127" t="s">
        <v>573</v>
      </c>
      <c r="C339" s="128" t="s">
        <v>194</v>
      </c>
      <c r="D339" s="158" t="s">
        <v>579</v>
      </c>
      <c r="E339" s="224"/>
      <c r="F339" s="125" t="n">
        <f aca="false">F340</f>
        <v>6029012</v>
      </c>
      <c r="G339" s="125" t="n">
        <f aca="false">G340</f>
        <v>5480920</v>
      </c>
    </row>
    <row r="340" customFormat="false" ht="46.8" hidden="false" customHeight="false" outlineLevel="0" collapsed="false">
      <c r="A340" s="159" t="s">
        <v>580</v>
      </c>
      <c r="B340" s="132" t="s">
        <v>573</v>
      </c>
      <c r="C340" s="133" t="s">
        <v>194</v>
      </c>
      <c r="D340" s="142" t="s">
        <v>581</v>
      </c>
      <c r="E340" s="225"/>
      <c r="F340" s="140" t="n">
        <f aca="false">F341</f>
        <v>6029012</v>
      </c>
      <c r="G340" s="140" t="n">
        <f aca="false">G341</f>
        <v>5480920</v>
      </c>
    </row>
    <row r="341" customFormat="false" ht="24" hidden="false" customHeight="true" outlineLevel="0" collapsed="false">
      <c r="A341" s="142" t="s">
        <v>582</v>
      </c>
      <c r="B341" s="132" t="s">
        <v>573</v>
      </c>
      <c r="C341" s="133" t="s">
        <v>194</v>
      </c>
      <c r="D341" s="142" t="s">
        <v>581</v>
      </c>
      <c r="E341" s="170" t="n">
        <v>500</v>
      </c>
      <c r="F341" s="140" t="n">
        <f aca="false">'Ведомственная 22-23'!G257</f>
        <v>6029012</v>
      </c>
      <c r="G341" s="140" t="n">
        <f aca="false">'Ведомственная 22-23'!H257</f>
        <v>5480920</v>
      </c>
    </row>
  </sheetData>
  <autoFilter ref="B10:E341"/>
  <mergeCells count="3">
    <mergeCell ref="D1:G1"/>
    <mergeCell ref="D2:G3"/>
    <mergeCell ref="A5:G5"/>
  </mergeCells>
  <printOptions headings="false" gridLines="false" gridLinesSet="true" horizontalCentered="false" verticalCentered="false"/>
  <pageMargins left="0.708333333333333" right="0.196527777777778"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3"/>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L17" activeCellId="0" sqref="L17"/>
    </sheetView>
  </sheetViews>
  <sheetFormatPr defaultColWidth="9.0546875" defaultRowHeight="13.2" zeroHeight="false" outlineLevelRow="0" outlineLevelCol="0"/>
  <cols>
    <col collapsed="false" customWidth="true" hidden="false" outlineLevel="0" max="1" min="1" style="0" width="67.87"/>
    <col collapsed="false" customWidth="true" hidden="false" outlineLevel="0" max="2" min="2" style="0" width="8.55"/>
    <col collapsed="false" customWidth="true" hidden="false" outlineLevel="0" max="3" min="3" style="0" width="5.66"/>
    <col collapsed="false" customWidth="true" hidden="false" outlineLevel="0" max="4" min="4" style="0" width="6.43"/>
    <col collapsed="false" customWidth="true" hidden="false" outlineLevel="0" max="5" min="5" style="0" width="16.43"/>
    <col collapsed="false" customWidth="true" hidden="false" outlineLevel="0" max="6" min="6" style="0" width="6.32"/>
    <col collapsed="false" customWidth="true" hidden="false" outlineLevel="0" max="7" min="7" style="226" width="17.88"/>
    <col collapsed="false" customWidth="true" hidden="false" outlineLevel="0" max="8" min="8" style="16" width="17.88"/>
  </cols>
  <sheetData>
    <row r="1" customFormat="false" ht="15.6" hidden="false" customHeight="false" outlineLevel="0" collapsed="false">
      <c r="A1" s="227"/>
      <c r="B1" s="97" t="s">
        <v>583</v>
      </c>
      <c r="C1" s="97"/>
      <c r="D1" s="97"/>
      <c r="E1" s="97"/>
      <c r="F1" s="97"/>
      <c r="G1" s="97"/>
      <c r="H1" s="97"/>
    </row>
    <row r="2" customFormat="false" ht="15.6" hidden="false" customHeight="true" outlineLevel="0" collapsed="false">
      <c r="A2" s="228"/>
      <c r="B2" s="98" t="s">
        <v>183</v>
      </c>
      <c r="C2" s="98"/>
      <c r="D2" s="98"/>
      <c r="E2" s="98"/>
      <c r="F2" s="98"/>
      <c r="G2" s="98"/>
      <c r="H2" s="98"/>
    </row>
    <row r="3" customFormat="false" ht="15.6" hidden="false" customHeight="true" outlineLevel="0" collapsed="false">
      <c r="A3" s="229" t="s">
        <v>584</v>
      </c>
      <c r="B3" s="98"/>
      <c r="C3" s="98"/>
      <c r="D3" s="98"/>
      <c r="E3" s="98"/>
      <c r="F3" s="98"/>
      <c r="G3" s="98"/>
      <c r="H3" s="98"/>
    </row>
    <row r="4" customFormat="false" ht="67.2" hidden="false" customHeight="true" outlineLevel="0" collapsed="false">
      <c r="A4" s="230"/>
      <c r="B4" s="98"/>
      <c r="C4" s="98"/>
      <c r="D4" s="98"/>
      <c r="E4" s="98"/>
      <c r="F4" s="98"/>
      <c r="G4" s="98"/>
      <c r="H4" s="98"/>
    </row>
    <row r="5" customFormat="false" ht="15.6" hidden="false" customHeight="false" outlineLevel="0" collapsed="false">
      <c r="A5" s="229" t="s">
        <v>584</v>
      </c>
      <c r="B5" s="192"/>
      <c r="C5" s="231"/>
      <c r="D5" s="231"/>
      <c r="E5" s="231"/>
      <c r="F5" s="232"/>
      <c r="G5" s="233"/>
      <c r="H5" s="232"/>
    </row>
    <row r="6" customFormat="false" ht="20.4" hidden="false" customHeight="true" outlineLevel="0" collapsed="false">
      <c r="A6" s="234" t="s">
        <v>585</v>
      </c>
      <c r="B6" s="234"/>
      <c r="C6" s="234"/>
      <c r="D6" s="234"/>
      <c r="E6" s="234"/>
      <c r="F6" s="234"/>
      <c r="G6" s="234"/>
      <c r="H6" s="234"/>
    </row>
    <row r="7" customFormat="false" ht="20.25" hidden="false" customHeight="true" outlineLevel="0" collapsed="false">
      <c r="A7" s="234" t="s">
        <v>586</v>
      </c>
      <c r="B7" s="234"/>
      <c r="C7" s="234"/>
      <c r="D7" s="234"/>
      <c r="E7" s="234"/>
      <c r="F7" s="234"/>
      <c r="G7" s="234"/>
      <c r="H7" s="234"/>
    </row>
    <row r="8" customFormat="false" ht="12" hidden="false" customHeight="true" outlineLevel="0" collapsed="false">
      <c r="A8" s="235"/>
      <c r="B8" s="236"/>
      <c r="C8" s="234"/>
      <c r="D8" s="234"/>
      <c r="E8" s="234"/>
      <c r="F8" s="234"/>
      <c r="G8" s="233"/>
      <c r="H8" s="232"/>
    </row>
    <row r="9" customFormat="false" ht="16.2" hidden="false" customHeight="true" outlineLevel="0" collapsed="false">
      <c r="A9" s="229" t="s">
        <v>584</v>
      </c>
      <c r="B9" s="234"/>
      <c r="C9" s="234"/>
      <c r="D9" s="234"/>
      <c r="E9" s="234"/>
      <c r="F9" s="234"/>
      <c r="H9" s="237" t="s">
        <v>2</v>
      </c>
    </row>
    <row r="10" customFormat="false" ht="15.75" hidden="false" customHeight="true" outlineLevel="0" collapsed="false">
      <c r="A10" s="127" t="s">
        <v>4</v>
      </c>
      <c r="B10" s="127" t="s">
        <v>587</v>
      </c>
      <c r="C10" s="127" t="s">
        <v>588</v>
      </c>
      <c r="D10" s="127" t="s">
        <v>186</v>
      </c>
      <c r="E10" s="127" t="s">
        <v>187</v>
      </c>
      <c r="F10" s="127" t="s">
        <v>188</v>
      </c>
      <c r="G10" s="238" t="s">
        <v>189</v>
      </c>
      <c r="H10" s="127" t="s">
        <v>190</v>
      </c>
    </row>
    <row r="11" customFormat="false" ht="22.95" hidden="false" customHeight="true" outlineLevel="0" collapsed="false">
      <c r="A11" s="127"/>
      <c r="B11" s="127"/>
      <c r="C11" s="127"/>
      <c r="D11" s="127"/>
      <c r="E11" s="127"/>
      <c r="F11" s="127"/>
      <c r="G11" s="238"/>
      <c r="H11" s="127"/>
    </row>
    <row r="12" customFormat="false" ht="15.6" hidden="false" customHeight="false" outlineLevel="0" collapsed="false">
      <c r="A12" s="147" t="n">
        <v>1</v>
      </c>
      <c r="B12" s="239" t="n">
        <v>2</v>
      </c>
      <c r="C12" s="239" t="n">
        <v>3</v>
      </c>
      <c r="D12" s="239" t="n">
        <v>4</v>
      </c>
      <c r="E12" s="239" t="n">
        <v>5</v>
      </c>
      <c r="F12" s="239" t="n">
        <v>6</v>
      </c>
      <c r="G12" s="240" t="n">
        <v>7</v>
      </c>
      <c r="H12" s="239" t="n">
        <v>8</v>
      </c>
      <c r="I12" s="241"/>
    </row>
    <row r="13" customFormat="false" ht="15.6" hidden="false" customHeight="false" outlineLevel="0" collapsed="false">
      <c r="A13" s="242" t="s">
        <v>191</v>
      </c>
      <c r="B13" s="243"/>
      <c r="C13" s="243"/>
      <c r="D13" s="243"/>
      <c r="E13" s="244"/>
      <c r="F13" s="243"/>
      <c r="G13" s="245" t="n">
        <f aca="false">G14+G15+G217+G258+G330+G361</f>
        <v>318183053</v>
      </c>
      <c r="H13" s="246" t="n">
        <f aca="false">H14+H15+H217+H258+H330+H361</f>
        <v>315179300</v>
      </c>
      <c r="I13" s="247"/>
    </row>
    <row r="14" customFormat="false" ht="17.4" hidden="false" customHeight="true" outlineLevel="0" collapsed="false">
      <c r="A14" s="121" t="s">
        <v>192</v>
      </c>
      <c r="B14" s="243"/>
      <c r="C14" s="243"/>
      <c r="D14" s="243"/>
      <c r="E14" s="244"/>
      <c r="F14" s="243"/>
      <c r="G14" s="248" t="n">
        <v>2910462</v>
      </c>
      <c r="H14" s="248" t="n">
        <v>5708337</v>
      </c>
      <c r="I14" s="247"/>
    </row>
    <row r="15" customFormat="false" ht="15.6" hidden="false" customHeight="false" outlineLevel="0" collapsed="false">
      <c r="A15" s="249" t="s">
        <v>589</v>
      </c>
      <c r="B15" s="127" t="s">
        <v>590</v>
      </c>
      <c r="C15" s="132"/>
      <c r="D15" s="132"/>
      <c r="E15" s="250"/>
      <c r="F15" s="132"/>
      <c r="G15" s="125" t="n">
        <f aca="false">G16+G100+G129+G158+G182+G207+G175</f>
        <v>44320420</v>
      </c>
      <c r="H15" s="125" t="n">
        <f aca="false">H16+H100+H129+H158+H182+H207+H175</f>
        <v>44268251</v>
      </c>
      <c r="I15" s="247"/>
    </row>
    <row r="16" customFormat="false" ht="15.6" hidden="false" customHeight="false" outlineLevel="0" collapsed="false">
      <c r="A16" s="123" t="s">
        <v>193</v>
      </c>
      <c r="B16" s="127" t="s">
        <v>590</v>
      </c>
      <c r="C16" s="127" t="s">
        <v>194</v>
      </c>
      <c r="D16" s="127"/>
      <c r="E16" s="251"/>
      <c r="F16" s="127"/>
      <c r="G16" s="252" t="n">
        <f aca="false">G17+G22+G37+G42</f>
        <v>28657190</v>
      </c>
      <c r="H16" s="252" t="n">
        <f aca="false">H17+H22+H37+H42</f>
        <v>28558390</v>
      </c>
      <c r="I16" s="247"/>
    </row>
    <row r="17" customFormat="false" ht="31.2" hidden="false" customHeight="false" outlineLevel="0" collapsed="false">
      <c r="A17" s="123" t="s">
        <v>196</v>
      </c>
      <c r="B17" s="127" t="s">
        <v>590</v>
      </c>
      <c r="C17" s="127" t="s">
        <v>194</v>
      </c>
      <c r="D17" s="127" t="s">
        <v>197</v>
      </c>
      <c r="E17" s="253"/>
      <c r="F17" s="127"/>
      <c r="G17" s="129" t="n">
        <f aca="false">G18</f>
        <v>1492795</v>
      </c>
      <c r="H17" s="129" t="n">
        <f aca="false">H18</f>
        <v>1492795</v>
      </c>
    </row>
    <row r="18" customFormat="false" ht="31.2" hidden="false" customHeight="false" outlineLevel="0" collapsed="false">
      <c r="A18" s="143" t="s">
        <v>198</v>
      </c>
      <c r="B18" s="127" t="s">
        <v>590</v>
      </c>
      <c r="C18" s="127" t="s">
        <v>194</v>
      </c>
      <c r="D18" s="127" t="s">
        <v>197</v>
      </c>
      <c r="E18" s="143" t="s">
        <v>199</v>
      </c>
      <c r="F18" s="127"/>
      <c r="G18" s="129" t="n">
        <f aca="false">G21</f>
        <v>1492795</v>
      </c>
      <c r="H18" s="129" t="n">
        <f aca="false">H21</f>
        <v>1492795</v>
      </c>
    </row>
    <row r="19" customFormat="false" ht="15.6" hidden="false" customHeight="false" outlineLevel="0" collapsed="false">
      <c r="A19" s="143" t="s">
        <v>200</v>
      </c>
      <c r="B19" s="132" t="s">
        <v>590</v>
      </c>
      <c r="C19" s="132" t="s">
        <v>194</v>
      </c>
      <c r="D19" s="132" t="s">
        <v>197</v>
      </c>
      <c r="E19" s="146" t="s">
        <v>201</v>
      </c>
      <c r="F19" s="132"/>
      <c r="G19" s="136" t="n">
        <f aca="false">G20</f>
        <v>1492795</v>
      </c>
      <c r="H19" s="136" t="n">
        <f aca="false">H20</f>
        <v>1492795</v>
      </c>
    </row>
    <row r="20" customFormat="false" ht="31.2" hidden="false" customHeight="false" outlineLevel="0" collapsed="false">
      <c r="A20" s="145" t="s">
        <v>202</v>
      </c>
      <c r="B20" s="132" t="s">
        <v>590</v>
      </c>
      <c r="C20" s="132" t="s">
        <v>194</v>
      </c>
      <c r="D20" s="132" t="s">
        <v>197</v>
      </c>
      <c r="E20" s="250" t="s">
        <v>203</v>
      </c>
      <c r="F20" s="127"/>
      <c r="G20" s="136" t="n">
        <f aca="false">G21</f>
        <v>1492795</v>
      </c>
      <c r="H20" s="136" t="n">
        <f aca="false">H21</f>
        <v>1492795</v>
      </c>
    </row>
    <row r="21" customFormat="false" ht="62.4" hidden="false" customHeight="false" outlineLevel="0" collapsed="false">
      <c r="A21" s="145" t="s">
        <v>204</v>
      </c>
      <c r="B21" s="132" t="s">
        <v>590</v>
      </c>
      <c r="C21" s="132" t="s">
        <v>194</v>
      </c>
      <c r="D21" s="132" t="s">
        <v>197</v>
      </c>
      <c r="E21" s="250" t="s">
        <v>203</v>
      </c>
      <c r="F21" s="147" t="n">
        <v>100</v>
      </c>
      <c r="G21" s="254" t="n">
        <v>1492795</v>
      </c>
      <c r="H21" s="136" t="n">
        <v>1492795</v>
      </c>
    </row>
    <row r="22" customFormat="false" ht="46.8" hidden="false" customHeight="false" outlineLevel="0" collapsed="false">
      <c r="A22" s="123" t="s">
        <v>215</v>
      </c>
      <c r="B22" s="127" t="s">
        <v>590</v>
      </c>
      <c r="C22" s="127" t="s">
        <v>194</v>
      </c>
      <c r="D22" s="127" t="s">
        <v>216</v>
      </c>
      <c r="E22" s="171"/>
      <c r="F22" s="127"/>
      <c r="G22" s="125" t="n">
        <f aca="false">G23+G28+G33</f>
        <v>14142658</v>
      </c>
      <c r="H22" s="125" t="n">
        <f aca="false">H23+H28+H33</f>
        <v>14142658</v>
      </c>
    </row>
    <row r="23" customFormat="false" ht="15.6" hidden="false" customHeight="false" outlineLevel="0" collapsed="false">
      <c r="A23" s="143" t="s">
        <v>217</v>
      </c>
      <c r="B23" s="127" t="s">
        <v>590</v>
      </c>
      <c r="C23" s="127" t="s">
        <v>194</v>
      </c>
      <c r="D23" s="127" t="s">
        <v>216</v>
      </c>
      <c r="E23" s="143" t="s">
        <v>218</v>
      </c>
      <c r="F23" s="127"/>
      <c r="G23" s="125" t="n">
        <f aca="false">G24</f>
        <v>13806278</v>
      </c>
      <c r="H23" s="125" t="n">
        <f aca="false">H24</f>
        <v>13806278</v>
      </c>
    </row>
    <row r="24" customFormat="false" ht="31.2" hidden="false" customHeight="false" outlineLevel="0" collapsed="false">
      <c r="A24" s="143" t="s">
        <v>219</v>
      </c>
      <c r="B24" s="132" t="s">
        <v>590</v>
      </c>
      <c r="C24" s="132" t="s">
        <v>194</v>
      </c>
      <c r="D24" s="132" t="s">
        <v>216</v>
      </c>
      <c r="E24" s="143" t="s">
        <v>220</v>
      </c>
      <c r="F24" s="147"/>
      <c r="G24" s="140" t="n">
        <f aca="false">G25</f>
        <v>13806278</v>
      </c>
      <c r="H24" s="140" t="n">
        <f aca="false">H25</f>
        <v>13806278</v>
      </c>
    </row>
    <row r="25" customFormat="false" ht="31.2" hidden="false" customHeight="false" outlineLevel="0" collapsed="false">
      <c r="A25" s="218" t="s">
        <v>211</v>
      </c>
      <c r="B25" s="132" t="s">
        <v>590</v>
      </c>
      <c r="C25" s="132" t="s">
        <v>194</v>
      </c>
      <c r="D25" s="132" t="s">
        <v>216</v>
      </c>
      <c r="E25" s="146" t="s">
        <v>221</v>
      </c>
      <c r="F25" s="147"/>
      <c r="G25" s="140" t="n">
        <f aca="false">G26+G27</f>
        <v>13806278</v>
      </c>
      <c r="H25" s="140" t="n">
        <f aca="false">H26+H27</f>
        <v>13806278</v>
      </c>
    </row>
    <row r="26" customFormat="false" ht="62.4" hidden="false" customHeight="false" outlineLevel="0" collapsed="false">
      <c r="A26" s="145" t="s">
        <v>204</v>
      </c>
      <c r="B26" s="132" t="s">
        <v>590</v>
      </c>
      <c r="C26" s="132" t="s">
        <v>194</v>
      </c>
      <c r="D26" s="132" t="s">
        <v>216</v>
      </c>
      <c r="E26" s="146" t="s">
        <v>221</v>
      </c>
      <c r="F26" s="147" t="n">
        <v>100</v>
      </c>
      <c r="G26" s="255" t="n">
        <f aca="false">13495248+3000</f>
        <v>13498248</v>
      </c>
      <c r="H26" s="140" t="n">
        <f aca="false">13495248+3000</f>
        <v>13498248</v>
      </c>
    </row>
    <row r="27" customFormat="false" ht="31.2" hidden="false" customHeight="false" outlineLevel="0" collapsed="false">
      <c r="A27" s="145" t="s">
        <v>213</v>
      </c>
      <c r="B27" s="132" t="s">
        <v>590</v>
      </c>
      <c r="C27" s="132" t="s">
        <v>194</v>
      </c>
      <c r="D27" s="132" t="s">
        <v>216</v>
      </c>
      <c r="E27" s="146" t="s">
        <v>221</v>
      </c>
      <c r="F27" s="147" t="n">
        <v>200</v>
      </c>
      <c r="G27" s="140" t="n">
        <f aca="false">708030-400000</f>
        <v>308030</v>
      </c>
      <c r="H27" s="140" t="n">
        <f aca="false">708030-400000</f>
        <v>308030</v>
      </c>
    </row>
    <row r="28" customFormat="false" ht="62.4" hidden="false" customHeight="false" outlineLevel="0" collapsed="false">
      <c r="A28" s="123" t="s">
        <v>510</v>
      </c>
      <c r="B28" s="127" t="s">
        <v>590</v>
      </c>
      <c r="C28" s="127" t="s">
        <v>194</v>
      </c>
      <c r="D28" s="127" t="s">
        <v>216</v>
      </c>
      <c r="E28" s="143" t="s">
        <v>223</v>
      </c>
      <c r="F28" s="127"/>
      <c r="G28" s="125" t="n">
        <f aca="false">G29</f>
        <v>30580</v>
      </c>
      <c r="H28" s="125" t="n">
        <f aca="false">H29</f>
        <v>30580</v>
      </c>
    </row>
    <row r="29" customFormat="false" ht="93.6" hidden="false" customHeight="false" outlineLevel="0" collapsed="false">
      <c r="A29" s="123" t="s">
        <v>511</v>
      </c>
      <c r="B29" s="127" t="s">
        <v>590</v>
      </c>
      <c r="C29" s="127" t="s">
        <v>194</v>
      </c>
      <c r="D29" s="127" t="s">
        <v>216</v>
      </c>
      <c r="E29" s="143" t="s">
        <v>225</v>
      </c>
      <c r="F29" s="127"/>
      <c r="G29" s="125" t="n">
        <f aca="false">G30</f>
        <v>30580</v>
      </c>
      <c r="H29" s="125" t="n">
        <f aca="false">H30</f>
        <v>30580</v>
      </c>
    </row>
    <row r="30" customFormat="false" ht="62.4" hidden="false" customHeight="false" outlineLevel="0" collapsed="false">
      <c r="A30" s="123" t="s">
        <v>226</v>
      </c>
      <c r="B30" s="127" t="s">
        <v>590</v>
      </c>
      <c r="C30" s="127" t="s">
        <v>194</v>
      </c>
      <c r="D30" s="127" t="s">
        <v>216</v>
      </c>
      <c r="E30" s="143" t="s">
        <v>227</v>
      </c>
      <c r="F30" s="127"/>
      <c r="G30" s="125" t="n">
        <f aca="false">G31</f>
        <v>30580</v>
      </c>
      <c r="H30" s="125" t="n">
        <f aca="false">H31</f>
        <v>30580</v>
      </c>
    </row>
    <row r="31" customFormat="false" ht="49.5" hidden="false" customHeight="true" outlineLevel="0" collapsed="false">
      <c r="A31" s="123" t="s">
        <v>228</v>
      </c>
      <c r="B31" s="127" t="s">
        <v>590</v>
      </c>
      <c r="C31" s="127" t="s">
        <v>194</v>
      </c>
      <c r="D31" s="127" t="s">
        <v>216</v>
      </c>
      <c r="E31" s="143" t="s">
        <v>229</v>
      </c>
      <c r="F31" s="127"/>
      <c r="G31" s="125" t="n">
        <f aca="false">G32</f>
        <v>30580</v>
      </c>
      <c r="H31" s="125" t="n">
        <f aca="false">H32</f>
        <v>30580</v>
      </c>
    </row>
    <row r="32" customFormat="false" ht="62.4" hidden="false" customHeight="false" outlineLevel="0" collapsed="false">
      <c r="A32" s="145" t="s">
        <v>204</v>
      </c>
      <c r="B32" s="132" t="s">
        <v>590</v>
      </c>
      <c r="C32" s="132" t="s">
        <v>194</v>
      </c>
      <c r="D32" s="132" t="s">
        <v>216</v>
      </c>
      <c r="E32" s="146" t="s">
        <v>229</v>
      </c>
      <c r="F32" s="147" t="n">
        <v>100</v>
      </c>
      <c r="G32" s="255" t="n">
        <v>30580</v>
      </c>
      <c r="H32" s="140" t="n">
        <v>30580</v>
      </c>
    </row>
    <row r="33" customFormat="false" ht="20.4" hidden="false" customHeight="true" outlineLevel="0" collapsed="false">
      <c r="A33" s="123" t="s">
        <v>230</v>
      </c>
      <c r="B33" s="127" t="s">
        <v>590</v>
      </c>
      <c r="C33" s="127" t="s">
        <v>194</v>
      </c>
      <c r="D33" s="127" t="s">
        <v>216</v>
      </c>
      <c r="E33" s="143" t="s">
        <v>231</v>
      </c>
      <c r="F33" s="185"/>
      <c r="G33" s="125" t="n">
        <f aca="false">G34</f>
        <v>305800</v>
      </c>
      <c r="H33" s="125" t="n">
        <f aca="false">H34</f>
        <v>305800</v>
      </c>
    </row>
    <row r="34" customFormat="false" ht="31.2" hidden="false" customHeight="false" outlineLevel="0" collapsed="false">
      <c r="A34" s="123" t="s">
        <v>232</v>
      </c>
      <c r="B34" s="127" t="s">
        <v>590</v>
      </c>
      <c r="C34" s="127" t="s">
        <v>194</v>
      </c>
      <c r="D34" s="127" t="s">
        <v>216</v>
      </c>
      <c r="E34" s="143" t="s">
        <v>233</v>
      </c>
      <c r="F34" s="185"/>
      <c r="G34" s="125" t="n">
        <f aca="false">G35</f>
        <v>305800</v>
      </c>
      <c r="H34" s="125" t="n">
        <f aca="false">H35</f>
        <v>305800</v>
      </c>
    </row>
    <row r="35" customFormat="false" ht="46.8" hidden="false" customHeight="false" outlineLevel="0" collapsed="false">
      <c r="A35" s="123" t="s">
        <v>234</v>
      </c>
      <c r="B35" s="127" t="s">
        <v>590</v>
      </c>
      <c r="C35" s="127" t="s">
        <v>194</v>
      </c>
      <c r="D35" s="127" t="s">
        <v>216</v>
      </c>
      <c r="E35" s="143" t="s">
        <v>235</v>
      </c>
      <c r="F35" s="127"/>
      <c r="G35" s="125" t="n">
        <f aca="false">G36</f>
        <v>305800</v>
      </c>
      <c r="H35" s="125" t="n">
        <f aca="false">H36</f>
        <v>305800</v>
      </c>
    </row>
    <row r="36" customFormat="false" ht="62.4" hidden="false" customHeight="false" outlineLevel="0" collapsed="false">
      <c r="A36" s="145" t="s">
        <v>204</v>
      </c>
      <c r="B36" s="132" t="s">
        <v>590</v>
      </c>
      <c r="C36" s="132" t="s">
        <v>194</v>
      </c>
      <c r="D36" s="132" t="s">
        <v>216</v>
      </c>
      <c r="E36" s="146" t="s">
        <v>235</v>
      </c>
      <c r="F36" s="147" t="n">
        <v>100</v>
      </c>
      <c r="G36" s="255" t="n">
        <v>305800</v>
      </c>
      <c r="H36" s="140" t="n">
        <v>305800</v>
      </c>
    </row>
    <row r="37" customFormat="false" ht="15.6" hidden="false" customHeight="false" outlineLevel="0" collapsed="false">
      <c r="A37" s="123" t="s">
        <v>245</v>
      </c>
      <c r="B37" s="127" t="s">
        <v>590</v>
      </c>
      <c r="C37" s="127" t="s">
        <v>194</v>
      </c>
      <c r="D37" s="127" t="s">
        <v>246</v>
      </c>
      <c r="E37" s="256"/>
      <c r="F37" s="127"/>
      <c r="G37" s="125" t="n">
        <f aca="false">G38</f>
        <v>200000</v>
      </c>
      <c r="H37" s="125" t="n">
        <f aca="false">H38</f>
        <v>200000</v>
      </c>
    </row>
    <row r="38" customFormat="false" ht="15.6" hidden="false" customHeight="false" outlineLevel="0" collapsed="false">
      <c r="A38" s="143" t="s">
        <v>591</v>
      </c>
      <c r="B38" s="127" t="s">
        <v>590</v>
      </c>
      <c r="C38" s="127" t="s">
        <v>194</v>
      </c>
      <c r="D38" s="127" t="s">
        <v>246</v>
      </c>
      <c r="E38" s="143" t="s">
        <v>248</v>
      </c>
      <c r="F38" s="127"/>
      <c r="G38" s="125" t="n">
        <f aca="false">G39</f>
        <v>200000</v>
      </c>
      <c r="H38" s="125" t="n">
        <f aca="false">H39</f>
        <v>200000</v>
      </c>
    </row>
    <row r="39" customFormat="false" ht="31.2" hidden="false" customHeight="false" outlineLevel="0" collapsed="false">
      <c r="A39" s="157" t="s">
        <v>249</v>
      </c>
      <c r="B39" s="127" t="s">
        <v>590</v>
      </c>
      <c r="C39" s="127" t="s">
        <v>194</v>
      </c>
      <c r="D39" s="127" t="s">
        <v>246</v>
      </c>
      <c r="E39" s="143" t="s">
        <v>250</v>
      </c>
      <c r="F39" s="127"/>
      <c r="G39" s="125" t="n">
        <f aca="false">G40</f>
        <v>200000</v>
      </c>
      <c r="H39" s="125" t="n">
        <f aca="false">H40</f>
        <v>200000</v>
      </c>
    </row>
    <row r="40" customFormat="false" ht="23.25" hidden="false" customHeight="true" outlineLevel="0" collapsed="false">
      <c r="A40" s="218" t="s">
        <v>249</v>
      </c>
      <c r="B40" s="132" t="s">
        <v>590</v>
      </c>
      <c r="C40" s="132" t="s">
        <v>194</v>
      </c>
      <c r="D40" s="132" t="s">
        <v>246</v>
      </c>
      <c r="E40" s="146" t="s">
        <v>251</v>
      </c>
      <c r="F40" s="132"/>
      <c r="G40" s="140" t="n">
        <f aca="false">G41</f>
        <v>200000</v>
      </c>
      <c r="H40" s="140" t="n">
        <f aca="false">H41</f>
        <v>200000</v>
      </c>
    </row>
    <row r="41" customFormat="false" ht="15.6" hidden="false" customHeight="false" outlineLevel="0" collapsed="false">
      <c r="A41" s="145" t="s">
        <v>252</v>
      </c>
      <c r="B41" s="132" t="s">
        <v>590</v>
      </c>
      <c r="C41" s="132" t="s">
        <v>194</v>
      </c>
      <c r="D41" s="132" t="s">
        <v>246</v>
      </c>
      <c r="E41" s="146" t="s">
        <v>251</v>
      </c>
      <c r="F41" s="147" t="n">
        <v>800</v>
      </c>
      <c r="G41" s="140" t="n">
        <v>200000</v>
      </c>
      <c r="H41" s="140" t="n">
        <v>200000</v>
      </c>
    </row>
    <row r="42" customFormat="false" ht="15.6" hidden="false" customHeight="false" outlineLevel="0" collapsed="false">
      <c r="A42" s="123" t="s">
        <v>253</v>
      </c>
      <c r="B42" s="127" t="s">
        <v>590</v>
      </c>
      <c r="C42" s="127" t="s">
        <v>194</v>
      </c>
      <c r="D42" s="127" t="s">
        <v>254</v>
      </c>
      <c r="E42" s="256"/>
      <c r="F42" s="127"/>
      <c r="G42" s="125" t="n">
        <f aca="false">G43+G69+G74+G80+G85+G89+G62</f>
        <v>12821737</v>
      </c>
      <c r="H42" s="125" t="n">
        <f aca="false">H43+H69+H74+H80+H85+H89+H62</f>
        <v>12722937</v>
      </c>
    </row>
    <row r="43" customFormat="false" ht="31.2" hidden="false" customHeight="false" outlineLevel="0" collapsed="false">
      <c r="A43" s="143" t="s">
        <v>255</v>
      </c>
      <c r="B43" s="127" t="s">
        <v>590</v>
      </c>
      <c r="C43" s="127" t="s">
        <v>194</v>
      </c>
      <c r="D43" s="127" t="s">
        <v>254</v>
      </c>
      <c r="E43" s="171" t="s">
        <v>256</v>
      </c>
      <c r="F43" s="185"/>
      <c r="G43" s="125" t="n">
        <f aca="false">G44+G48+G52</f>
        <v>1161700</v>
      </c>
      <c r="H43" s="125" t="n">
        <f aca="false">H44+H48+H52</f>
        <v>1161700</v>
      </c>
    </row>
    <row r="44" customFormat="false" ht="62.4" hidden="false" customHeight="false" outlineLevel="0" collapsed="false">
      <c r="A44" s="143" t="s">
        <v>592</v>
      </c>
      <c r="B44" s="127" t="s">
        <v>590</v>
      </c>
      <c r="C44" s="127" t="s">
        <v>194</v>
      </c>
      <c r="D44" s="127" t="s">
        <v>254</v>
      </c>
      <c r="E44" s="171" t="s">
        <v>258</v>
      </c>
      <c r="F44" s="185"/>
      <c r="G44" s="125" t="n">
        <f aca="false">G45</f>
        <v>124300</v>
      </c>
      <c r="H44" s="125" t="n">
        <f aca="false">H45</f>
        <v>124300</v>
      </c>
    </row>
    <row r="45" customFormat="false" ht="46.8" hidden="false" customHeight="false" outlineLevel="0" collapsed="false">
      <c r="A45" s="143" t="s">
        <v>259</v>
      </c>
      <c r="B45" s="127" t="s">
        <v>590</v>
      </c>
      <c r="C45" s="127" t="s">
        <v>194</v>
      </c>
      <c r="D45" s="127" t="s">
        <v>254</v>
      </c>
      <c r="E45" s="143" t="s">
        <v>260</v>
      </c>
      <c r="F45" s="185"/>
      <c r="G45" s="125" t="n">
        <f aca="false">G46</f>
        <v>124300</v>
      </c>
      <c r="H45" s="125" t="n">
        <f aca="false">H46</f>
        <v>124300</v>
      </c>
    </row>
    <row r="46" customFormat="false" ht="46.8" hidden="false" customHeight="false" outlineLevel="0" collapsed="false">
      <c r="A46" s="218" t="s">
        <v>261</v>
      </c>
      <c r="B46" s="132" t="s">
        <v>590</v>
      </c>
      <c r="C46" s="132" t="s">
        <v>194</v>
      </c>
      <c r="D46" s="132" t="s">
        <v>254</v>
      </c>
      <c r="E46" s="146" t="s">
        <v>262</v>
      </c>
      <c r="F46" s="147"/>
      <c r="G46" s="140" t="n">
        <f aca="false">G47</f>
        <v>124300</v>
      </c>
      <c r="H46" s="140" t="n">
        <f aca="false">H47</f>
        <v>124300</v>
      </c>
    </row>
    <row r="47" customFormat="false" ht="31.2" hidden="false" customHeight="false" outlineLevel="0" collapsed="false">
      <c r="A47" s="145" t="s">
        <v>263</v>
      </c>
      <c r="B47" s="132" t="s">
        <v>590</v>
      </c>
      <c r="C47" s="132" t="s">
        <v>194</v>
      </c>
      <c r="D47" s="132" t="s">
        <v>254</v>
      </c>
      <c r="E47" s="146" t="s">
        <v>262</v>
      </c>
      <c r="F47" s="147" t="n">
        <v>600</v>
      </c>
      <c r="G47" s="140" t="n">
        <v>124300</v>
      </c>
      <c r="H47" s="140" t="n">
        <v>124300</v>
      </c>
    </row>
    <row r="48" customFormat="false" ht="62.4" hidden="false" customHeight="false" outlineLevel="0" collapsed="false">
      <c r="A48" s="143" t="s">
        <v>593</v>
      </c>
      <c r="B48" s="127" t="s">
        <v>590</v>
      </c>
      <c r="C48" s="127" t="s">
        <v>194</v>
      </c>
      <c r="D48" s="127" t="s">
        <v>254</v>
      </c>
      <c r="E48" s="171" t="s">
        <v>265</v>
      </c>
      <c r="F48" s="185"/>
      <c r="G48" s="125" t="n">
        <f aca="false">G50</f>
        <v>39000</v>
      </c>
      <c r="H48" s="125" t="n">
        <f aca="false">H50</f>
        <v>39000</v>
      </c>
    </row>
    <row r="49" customFormat="false" ht="46.8" hidden="false" customHeight="false" outlineLevel="0" collapsed="false">
      <c r="A49" s="123" t="s">
        <v>266</v>
      </c>
      <c r="B49" s="127" t="s">
        <v>590</v>
      </c>
      <c r="C49" s="127" t="s">
        <v>194</v>
      </c>
      <c r="D49" s="127" t="s">
        <v>254</v>
      </c>
      <c r="E49" s="251" t="s">
        <v>267</v>
      </c>
      <c r="F49" s="185"/>
      <c r="G49" s="125" t="n">
        <f aca="false">G50</f>
        <v>39000</v>
      </c>
      <c r="H49" s="125" t="n">
        <f aca="false">H50</f>
        <v>39000</v>
      </c>
    </row>
    <row r="50" customFormat="false" ht="15.6" hidden="false" customHeight="false" outlineLevel="0" collapsed="false">
      <c r="A50" s="146" t="s">
        <v>268</v>
      </c>
      <c r="B50" s="132" t="s">
        <v>590</v>
      </c>
      <c r="C50" s="132" t="s">
        <v>194</v>
      </c>
      <c r="D50" s="132" t="s">
        <v>254</v>
      </c>
      <c r="E50" s="146" t="s">
        <v>269</v>
      </c>
      <c r="F50" s="147"/>
      <c r="G50" s="140" t="n">
        <f aca="false">G51</f>
        <v>39000</v>
      </c>
      <c r="H50" s="140" t="n">
        <f aca="false">H51</f>
        <v>39000</v>
      </c>
    </row>
    <row r="51" customFormat="false" ht="31.2" hidden="false" customHeight="false" outlineLevel="0" collapsed="false">
      <c r="A51" s="145" t="s">
        <v>213</v>
      </c>
      <c r="B51" s="132" t="s">
        <v>590</v>
      </c>
      <c r="C51" s="132" t="s">
        <v>194</v>
      </c>
      <c r="D51" s="132" t="s">
        <v>254</v>
      </c>
      <c r="E51" s="146" t="s">
        <v>269</v>
      </c>
      <c r="F51" s="147" t="n">
        <v>200</v>
      </c>
      <c r="G51" s="140" t="n">
        <f aca="false">59000-20000</f>
        <v>39000</v>
      </c>
      <c r="H51" s="140" t="n">
        <f aca="false">59000-20000</f>
        <v>39000</v>
      </c>
    </row>
    <row r="52" customFormat="false" ht="62.4" hidden="false" customHeight="false" outlineLevel="0" collapsed="false">
      <c r="A52" s="143" t="s">
        <v>270</v>
      </c>
      <c r="B52" s="127" t="s">
        <v>590</v>
      </c>
      <c r="C52" s="127" t="s">
        <v>194</v>
      </c>
      <c r="D52" s="127" t="s">
        <v>254</v>
      </c>
      <c r="E52" s="171" t="s">
        <v>271</v>
      </c>
      <c r="F52" s="147"/>
      <c r="G52" s="125" t="n">
        <f aca="false">G53+G56+G59</f>
        <v>998400</v>
      </c>
      <c r="H52" s="125" t="n">
        <f aca="false">H53+H56+H59</f>
        <v>998400</v>
      </c>
    </row>
    <row r="53" customFormat="false" ht="62.4" hidden="false" customHeight="false" outlineLevel="0" collapsed="false">
      <c r="A53" s="123" t="s">
        <v>594</v>
      </c>
      <c r="B53" s="127" t="s">
        <v>590</v>
      </c>
      <c r="C53" s="127" t="s">
        <v>194</v>
      </c>
      <c r="D53" s="127" t="s">
        <v>254</v>
      </c>
      <c r="E53" s="143" t="s">
        <v>273</v>
      </c>
      <c r="F53" s="185"/>
      <c r="G53" s="125" t="n">
        <f aca="false">G54</f>
        <v>5000</v>
      </c>
      <c r="H53" s="125" t="n">
        <f aca="false">H54</f>
        <v>5000</v>
      </c>
    </row>
    <row r="54" customFormat="false" ht="15.6" hidden="false" customHeight="false" outlineLevel="0" collapsed="false">
      <c r="A54" s="146" t="s">
        <v>268</v>
      </c>
      <c r="B54" s="132" t="s">
        <v>590</v>
      </c>
      <c r="C54" s="132" t="s">
        <v>194</v>
      </c>
      <c r="D54" s="132" t="s">
        <v>254</v>
      </c>
      <c r="E54" s="146" t="s">
        <v>274</v>
      </c>
      <c r="F54" s="169"/>
      <c r="G54" s="140" t="n">
        <f aca="false">G55</f>
        <v>5000</v>
      </c>
      <c r="H54" s="140" t="n">
        <f aca="false">H55</f>
        <v>5000</v>
      </c>
    </row>
    <row r="55" customFormat="false" ht="31.2" hidden="false" customHeight="false" outlineLevel="0" collapsed="false">
      <c r="A55" s="145" t="s">
        <v>213</v>
      </c>
      <c r="B55" s="132" t="s">
        <v>590</v>
      </c>
      <c r="C55" s="132" t="s">
        <v>194</v>
      </c>
      <c r="D55" s="132" t="s">
        <v>254</v>
      </c>
      <c r="E55" s="146" t="s">
        <v>274</v>
      </c>
      <c r="F55" s="147" t="n">
        <v>200</v>
      </c>
      <c r="G55" s="140" t="n">
        <v>5000</v>
      </c>
      <c r="H55" s="140" t="n">
        <v>5000</v>
      </c>
    </row>
    <row r="56" customFormat="false" ht="31.2" hidden="false" customHeight="false" outlineLevel="0" collapsed="false">
      <c r="A56" s="157" t="s">
        <v>275</v>
      </c>
      <c r="B56" s="127" t="s">
        <v>590</v>
      </c>
      <c r="C56" s="127" t="s">
        <v>194</v>
      </c>
      <c r="D56" s="127" t="s">
        <v>254</v>
      </c>
      <c r="E56" s="143" t="s">
        <v>276</v>
      </c>
      <c r="F56" s="185"/>
      <c r="G56" s="125" t="n">
        <f aca="false">G57</f>
        <v>76000</v>
      </c>
      <c r="H56" s="125" t="n">
        <f aca="false">H57</f>
        <v>76000</v>
      </c>
    </row>
    <row r="57" customFormat="false" ht="15.6" hidden="false" customHeight="false" outlineLevel="0" collapsed="false">
      <c r="A57" s="146" t="s">
        <v>268</v>
      </c>
      <c r="B57" s="132" t="s">
        <v>590</v>
      </c>
      <c r="C57" s="132" t="s">
        <v>194</v>
      </c>
      <c r="D57" s="132" t="s">
        <v>254</v>
      </c>
      <c r="E57" s="146" t="s">
        <v>277</v>
      </c>
      <c r="F57" s="169"/>
      <c r="G57" s="140" t="n">
        <f aca="false">G58</f>
        <v>76000</v>
      </c>
      <c r="H57" s="140" t="n">
        <f aca="false">H58</f>
        <v>76000</v>
      </c>
    </row>
    <row r="58" customFormat="false" ht="31.2" hidden="false" customHeight="false" outlineLevel="0" collapsed="false">
      <c r="A58" s="145" t="s">
        <v>213</v>
      </c>
      <c r="B58" s="132" t="s">
        <v>590</v>
      </c>
      <c r="C58" s="132" t="s">
        <v>194</v>
      </c>
      <c r="D58" s="132" t="s">
        <v>254</v>
      </c>
      <c r="E58" s="146" t="s">
        <v>277</v>
      </c>
      <c r="F58" s="169" t="n">
        <v>200</v>
      </c>
      <c r="G58" s="140" t="n">
        <f aca="false">116000-40000</f>
        <v>76000</v>
      </c>
      <c r="H58" s="140" t="n">
        <f aca="false">116000-40000</f>
        <v>76000</v>
      </c>
    </row>
    <row r="59" customFormat="false" ht="62.4" hidden="false" customHeight="false" outlineLevel="0" collapsed="false">
      <c r="A59" s="157" t="s">
        <v>278</v>
      </c>
      <c r="B59" s="127" t="s">
        <v>590</v>
      </c>
      <c r="C59" s="127" t="s">
        <v>194</v>
      </c>
      <c r="D59" s="127" t="s">
        <v>254</v>
      </c>
      <c r="E59" s="143" t="s">
        <v>279</v>
      </c>
      <c r="F59" s="169"/>
      <c r="G59" s="125" t="n">
        <f aca="false">G60</f>
        <v>917400</v>
      </c>
      <c r="H59" s="125" t="n">
        <f aca="false">H60</f>
        <v>917400</v>
      </c>
    </row>
    <row r="60" customFormat="false" ht="46.8" hidden="false" customHeight="false" outlineLevel="0" collapsed="false">
      <c r="A60" s="145" t="s">
        <v>280</v>
      </c>
      <c r="B60" s="132" t="s">
        <v>590</v>
      </c>
      <c r="C60" s="132" t="s">
        <v>194</v>
      </c>
      <c r="D60" s="132" t="s">
        <v>254</v>
      </c>
      <c r="E60" s="146" t="s">
        <v>281</v>
      </c>
      <c r="F60" s="169"/>
      <c r="G60" s="125" t="n">
        <f aca="false">G61</f>
        <v>917400</v>
      </c>
      <c r="H60" s="125" t="n">
        <f aca="false">H61</f>
        <v>917400</v>
      </c>
    </row>
    <row r="61" customFormat="false" ht="62.4" hidden="false" customHeight="false" outlineLevel="0" collapsed="false">
      <c r="A61" s="145" t="s">
        <v>204</v>
      </c>
      <c r="B61" s="132" t="s">
        <v>590</v>
      </c>
      <c r="C61" s="132" t="s">
        <v>194</v>
      </c>
      <c r="D61" s="132" t="s">
        <v>254</v>
      </c>
      <c r="E61" s="146" t="s">
        <v>281</v>
      </c>
      <c r="F61" s="169" t="n">
        <v>100</v>
      </c>
      <c r="G61" s="255" t="n">
        <v>917400</v>
      </c>
      <c r="H61" s="140" t="n">
        <v>917400</v>
      </c>
    </row>
    <row r="62" customFormat="false" ht="46.8" hidden="false" customHeight="false" outlineLevel="0" collapsed="false">
      <c r="A62" s="123" t="s">
        <v>282</v>
      </c>
      <c r="B62" s="127" t="s">
        <v>590</v>
      </c>
      <c r="C62" s="127" t="s">
        <v>194</v>
      </c>
      <c r="D62" s="127" t="s">
        <v>254</v>
      </c>
      <c r="E62" s="171" t="s">
        <v>283</v>
      </c>
      <c r="F62" s="172"/>
      <c r="G62" s="125" t="n">
        <f aca="false">G63</f>
        <v>150000</v>
      </c>
      <c r="H62" s="125" t="n">
        <f aca="false">H63</f>
        <v>150000</v>
      </c>
    </row>
    <row r="63" customFormat="false" ht="78" hidden="false" customHeight="false" outlineLevel="0" collapsed="false">
      <c r="A63" s="123" t="s">
        <v>284</v>
      </c>
      <c r="B63" s="127" t="s">
        <v>590</v>
      </c>
      <c r="C63" s="127" t="s">
        <v>194</v>
      </c>
      <c r="D63" s="127" t="s">
        <v>254</v>
      </c>
      <c r="E63" s="143" t="s">
        <v>285</v>
      </c>
      <c r="F63" s="172"/>
      <c r="G63" s="125" t="n">
        <f aca="false">G64</f>
        <v>150000</v>
      </c>
      <c r="H63" s="125" t="n">
        <f aca="false">H64</f>
        <v>150000</v>
      </c>
    </row>
    <row r="64" customFormat="false" ht="46.8" hidden="false" customHeight="false" outlineLevel="0" collapsed="false">
      <c r="A64" s="123" t="s">
        <v>286</v>
      </c>
      <c r="B64" s="127" t="s">
        <v>590</v>
      </c>
      <c r="C64" s="127" t="s">
        <v>194</v>
      </c>
      <c r="D64" s="127" t="s">
        <v>254</v>
      </c>
      <c r="E64" s="143" t="s">
        <v>287</v>
      </c>
      <c r="F64" s="172"/>
      <c r="G64" s="125" t="n">
        <f aca="false">G65+G67</f>
        <v>150000</v>
      </c>
      <c r="H64" s="125" t="n">
        <f aca="false">H65+H67</f>
        <v>150000</v>
      </c>
    </row>
    <row r="65" customFormat="false" ht="15.6" hidden="false" customHeight="false" outlineLevel="0" collapsed="false">
      <c r="A65" s="123" t="s">
        <v>288</v>
      </c>
      <c r="B65" s="127" t="s">
        <v>590</v>
      </c>
      <c r="C65" s="127" t="s">
        <v>194</v>
      </c>
      <c r="D65" s="127" t="s">
        <v>254</v>
      </c>
      <c r="E65" s="143" t="s">
        <v>289</v>
      </c>
      <c r="F65" s="172"/>
      <c r="G65" s="125" t="n">
        <f aca="false">G66</f>
        <v>100000</v>
      </c>
      <c r="H65" s="125" t="n">
        <f aca="false">H66</f>
        <v>100000</v>
      </c>
    </row>
    <row r="66" customFormat="false" ht="31.2" hidden="false" customHeight="false" outlineLevel="0" collapsed="false">
      <c r="A66" s="145" t="s">
        <v>213</v>
      </c>
      <c r="B66" s="132" t="s">
        <v>590</v>
      </c>
      <c r="C66" s="132" t="s">
        <v>194</v>
      </c>
      <c r="D66" s="132" t="s">
        <v>254</v>
      </c>
      <c r="E66" s="146" t="s">
        <v>289</v>
      </c>
      <c r="F66" s="169" t="n">
        <v>200</v>
      </c>
      <c r="G66" s="140" t="n">
        <f aca="false">430000-330000</f>
        <v>100000</v>
      </c>
      <c r="H66" s="140" t="n">
        <f aca="false">430000-330000</f>
        <v>100000</v>
      </c>
    </row>
    <row r="67" customFormat="false" ht="15.6" hidden="false" customHeight="false" outlineLevel="0" collapsed="false">
      <c r="A67" s="123" t="s">
        <v>290</v>
      </c>
      <c r="B67" s="127" t="s">
        <v>590</v>
      </c>
      <c r="C67" s="127" t="s">
        <v>194</v>
      </c>
      <c r="D67" s="127" t="s">
        <v>254</v>
      </c>
      <c r="E67" s="143" t="s">
        <v>291</v>
      </c>
      <c r="F67" s="172"/>
      <c r="G67" s="125" t="n">
        <f aca="false">G68</f>
        <v>50000</v>
      </c>
      <c r="H67" s="125" t="n">
        <f aca="false">H68</f>
        <v>50000</v>
      </c>
    </row>
    <row r="68" customFormat="false" ht="31.2" hidden="false" customHeight="false" outlineLevel="0" collapsed="false">
      <c r="A68" s="145" t="s">
        <v>213</v>
      </c>
      <c r="B68" s="132" t="s">
        <v>590</v>
      </c>
      <c r="C68" s="132" t="s">
        <v>194</v>
      </c>
      <c r="D68" s="132" t="s">
        <v>254</v>
      </c>
      <c r="E68" s="146" t="s">
        <v>291</v>
      </c>
      <c r="F68" s="169" t="n">
        <v>200</v>
      </c>
      <c r="G68" s="140" t="n">
        <f aca="false">270000-220000</f>
        <v>50000</v>
      </c>
      <c r="H68" s="140" t="n">
        <f aca="false">270000-220000</f>
        <v>50000</v>
      </c>
    </row>
    <row r="69" customFormat="false" ht="33" hidden="false" customHeight="true" outlineLevel="0" collapsed="false">
      <c r="A69" s="123" t="s">
        <v>292</v>
      </c>
      <c r="B69" s="127" t="s">
        <v>590</v>
      </c>
      <c r="C69" s="127" t="s">
        <v>194</v>
      </c>
      <c r="D69" s="127" t="s">
        <v>254</v>
      </c>
      <c r="E69" s="171" t="s">
        <v>293</v>
      </c>
      <c r="F69" s="185"/>
      <c r="G69" s="125" t="n">
        <f aca="false">G70</f>
        <v>25000</v>
      </c>
      <c r="H69" s="125" t="n">
        <f aca="false">H70</f>
        <v>25000</v>
      </c>
    </row>
    <row r="70" customFormat="false" ht="62.4" hidden="false" customHeight="false" outlineLevel="0" collapsed="false">
      <c r="A70" s="123" t="s">
        <v>294</v>
      </c>
      <c r="B70" s="127" t="s">
        <v>590</v>
      </c>
      <c r="C70" s="127" t="s">
        <v>194</v>
      </c>
      <c r="D70" s="127" t="s">
        <v>254</v>
      </c>
      <c r="E70" s="143" t="s">
        <v>295</v>
      </c>
      <c r="F70" s="185"/>
      <c r="G70" s="125" t="n">
        <f aca="false">G71</f>
        <v>25000</v>
      </c>
      <c r="H70" s="125" t="n">
        <f aca="false">H71</f>
        <v>25000</v>
      </c>
    </row>
    <row r="71" customFormat="false" ht="62.4" hidden="false" customHeight="false" outlineLevel="0" collapsed="false">
      <c r="A71" s="143" t="s">
        <v>296</v>
      </c>
      <c r="B71" s="127" t="s">
        <v>590</v>
      </c>
      <c r="C71" s="127" t="s">
        <v>194</v>
      </c>
      <c r="D71" s="127" t="s">
        <v>254</v>
      </c>
      <c r="E71" s="143" t="s">
        <v>297</v>
      </c>
      <c r="F71" s="185"/>
      <c r="G71" s="125" t="n">
        <f aca="false">G72</f>
        <v>25000</v>
      </c>
      <c r="H71" s="125" t="n">
        <f aca="false">H72</f>
        <v>25000</v>
      </c>
    </row>
    <row r="72" customFormat="false" ht="15.6" hidden="false" customHeight="false" outlineLevel="0" collapsed="false">
      <c r="A72" s="145" t="s">
        <v>298</v>
      </c>
      <c r="B72" s="132" t="s">
        <v>590</v>
      </c>
      <c r="C72" s="132" t="s">
        <v>194</v>
      </c>
      <c r="D72" s="132" t="s">
        <v>254</v>
      </c>
      <c r="E72" s="146" t="s">
        <v>299</v>
      </c>
      <c r="F72" s="147"/>
      <c r="G72" s="140" t="n">
        <f aca="false">G73</f>
        <v>25000</v>
      </c>
      <c r="H72" s="140" t="n">
        <f aca="false">H73</f>
        <v>25000</v>
      </c>
    </row>
    <row r="73" customFormat="false" ht="31.2" hidden="false" customHeight="false" outlineLevel="0" collapsed="false">
      <c r="A73" s="145" t="s">
        <v>213</v>
      </c>
      <c r="B73" s="132" t="s">
        <v>590</v>
      </c>
      <c r="C73" s="132" t="s">
        <v>194</v>
      </c>
      <c r="D73" s="132" t="s">
        <v>254</v>
      </c>
      <c r="E73" s="146" t="s">
        <v>299</v>
      </c>
      <c r="F73" s="147" t="n">
        <v>200</v>
      </c>
      <c r="G73" s="140" t="n">
        <f aca="false">35000-10000</f>
        <v>25000</v>
      </c>
      <c r="H73" s="140" t="n">
        <f aca="false">35000-10000</f>
        <v>25000</v>
      </c>
    </row>
    <row r="74" customFormat="false" ht="33.75" hidden="false" customHeight="true" outlineLevel="0" collapsed="false">
      <c r="A74" s="143" t="s">
        <v>300</v>
      </c>
      <c r="B74" s="127" t="s">
        <v>590</v>
      </c>
      <c r="C74" s="127" t="s">
        <v>194</v>
      </c>
      <c r="D74" s="127" t="s">
        <v>254</v>
      </c>
      <c r="E74" s="171" t="s">
        <v>301</v>
      </c>
      <c r="F74" s="127"/>
      <c r="G74" s="125" t="n">
        <f aca="false">G75</f>
        <v>291271</v>
      </c>
      <c r="H74" s="125" t="n">
        <f aca="false">H75</f>
        <v>291271</v>
      </c>
    </row>
    <row r="75" customFormat="false" ht="78" hidden="false" customHeight="false" outlineLevel="0" collapsed="false">
      <c r="A75" s="143" t="s">
        <v>302</v>
      </c>
      <c r="B75" s="127" t="s">
        <v>590</v>
      </c>
      <c r="C75" s="127" t="s">
        <v>194</v>
      </c>
      <c r="D75" s="127" t="s">
        <v>254</v>
      </c>
      <c r="E75" s="171" t="s">
        <v>303</v>
      </c>
      <c r="F75" s="132"/>
      <c r="G75" s="125" t="n">
        <f aca="false">G76</f>
        <v>291271</v>
      </c>
      <c r="H75" s="125" t="n">
        <f aca="false">H76</f>
        <v>291271</v>
      </c>
    </row>
    <row r="76" customFormat="false" ht="31.2" hidden="false" customHeight="false" outlineLevel="0" collapsed="false">
      <c r="A76" s="157" t="s">
        <v>304</v>
      </c>
      <c r="B76" s="127" t="s">
        <v>590</v>
      </c>
      <c r="C76" s="127" t="s">
        <v>194</v>
      </c>
      <c r="D76" s="127" t="s">
        <v>254</v>
      </c>
      <c r="E76" s="143" t="s">
        <v>305</v>
      </c>
      <c r="F76" s="172"/>
      <c r="G76" s="125" t="n">
        <f aca="false">G77</f>
        <v>291271</v>
      </c>
      <c r="H76" s="125" t="n">
        <f aca="false">H77</f>
        <v>291271</v>
      </c>
    </row>
    <row r="77" customFormat="false" ht="31.2" hidden="false" customHeight="false" outlineLevel="0" collapsed="false">
      <c r="A77" s="218" t="s">
        <v>306</v>
      </c>
      <c r="B77" s="132" t="s">
        <v>590</v>
      </c>
      <c r="C77" s="132" t="s">
        <v>194</v>
      </c>
      <c r="D77" s="132" t="s">
        <v>254</v>
      </c>
      <c r="E77" s="146" t="s">
        <v>307</v>
      </c>
      <c r="F77" s="169"/>
      <c r="G77" s="140" t="n">
        <f aca="false">G78+G79</f>
        <v>291271</v>
      </c>
      <c r="H77" s="140" t="n">
        <f aca="false">H78+H79</f>
        <v>291271</v>
      </c>
    </row>
    <row r="78" customFormat="false" ht="62.4" hidden="false" customHeight="false" outlineLevel="0" collapsed="false">
      <c r="A78" s="145" t="s">
        <v>204</v>
      </c>
      <c r="B78" s="132" t="s">
        <v>590</v>
      </c>
      <c r="C78" s="132" t="s">
        <v>194</v>
      </c>
      <c r="D78" s="132" t="s">
        <v>254</v>
      </c>
      <c r="E78" s="146" t="s">
        <v>307</v>
      </c>
      <c r="F78" s="147" t="n">
        <v>100</v>
      </c>
      <c r="G78" s="255" t="n">
        <v>280027</v>
      </c>
      <c r="H78" s="140" t="n">
        <v>280027</v>
      </c>
    </row>
    <row r="79" customFormat="false" ht="31.2" hidden="false" customHeight="false" outlineLevel="0" collapsed="false">
      <c r="A79" s="145" t="s">
        <v>213</v>
      </c>
      <c r="B79" s="132" t="s">
        <v>590</v>
      </c>
      <c r="C79" s="132" t="s">
        <v>194</v>
      </c>
      <c r="D79" s="132" t="s">
        <v>254</v>
      </c>
      <c r="E79" s="146" t="s">
        <v>307</v>
      </c>
      <c r="F79" s="147" t="n">
        <v>200</v>
      </c>
      <c r="G79" s="140" t="n">
        <v>11244</v>
      </c>
      <c r="H79" s="140" t="n">
        <v>11244</v>
      </c>
    </row>
    <row r="80" customFormat="false" ht="46.8" hidden="false" customHeight="false" outlineLevel="0" collapsed="false">
      <c r="A80" s="123" t="s">
        <v>308</v>
      </c>
      <c r="B80" s="127" t="s">
        <v>590</v>
      </c>
      <c r="C80" s="127" t="s">
        <v>194</v>
      </c>
      <c r="D80" s="127" t="s">
        <v>254</v>
      </c>
      <c r="E80" s="130" t="s">
        <v>309</v>
      </c>
      <c r="F80" s="168"/>
      <c r="G80" s="125" t="n">
        <f aca="false">G81</f>
        <v>30000</v>
      </c>
      <c r="H80" s="125" t="n">
        <f aca="false">H81</f>
        <v>30000</v>
      </c>
    </row>
    <row r="81" customFormat="false" ht="78" hidden="false" customHeight="false" outlineLevel="0" collapsed="false">
      <c r="A81" s="123" t="s">
        <v>310</v>
      </c>
      <c r="B81" s="127" t="s">
        <v>590</v>
      </c>
      <c r="C81" s="127" t="s">
        <v>194</v>
      </c>
      <c r="D81" s="127" t="s">
        <v>254</v>
      </c>
      <c r="E81" s="130" t="s">
        <v>311</v>
      </c>
      <c r="F81" s="168"/>
      <c r="G81" s="125" t="n">
        <f aca="false">G82</f>
        <v>30000</v>
      </c>
      <c r="H81" s="125" t="n">
        <f aca="false">H82</f>
        <v>30000</v>
      </c>
    </row>
    <row r="82" customFormat="false" ht="62.4" hidden="false" customHeight="false" outlineLevel="0" collapsed="false">
      <c r="A82" s="123" t="s">
        <v>312</v>
      </c>
      <c r="B82" s="127" t="s">
        <v>590</v>
      </c>
      <c r="C82" s="127" t="s">
        <v>194</v>
      </c>
      <c r="D82" s="127" t="s">
        <v>254</v>
      </c>
      <c r="E82" s="130" t="s">
        <v>313</v>
      </c>
      <c r="F82" s="168"/>
      <c r="G82" s="125" t="n">
        <f aca="false">G83</f>
        <v>30000</v>
      </c>
      <c r="H82" s="125" t="n">
        <f aca="false">H83</f>
        <v>30000</v>
      </c>
    </row>
    <row r="83" customFormat="false" ht="31.2" hidden="false" customHeight="false" outlineLevel="0" collapsed="false">
      <c r="A83" s="145" t="s">
        <v>314</v>
      </c>
      <c r="B83" s="132" t="s">
        <v>590</v>
      </c>
      <c r="C83" s="132" t="s">
        <v>194</v>
      </c>
      <c r="D83" s="132" t="s">
        <v>254</v>
      </c>
      <c r="E83" s="142" t="s">
        <v>315</v>
      </c>
      <c r="F83" s="170"/>
      <c r="G83" s="140" t="n">
        <f aca="false">G84</f>
        <v>30000</v>
      </c>
      <c r="H83" s="140" t="n">
        <f aca="false">H84</f>
        <v>30000</v>
      </c>
    </row>
    <row r="84" customFormat="false" ht="15.6" hidden="false" customHeight="false" outlineLevel="0" collapsed="false">
      <c r="A84" s="145" t="s">
        <v>316</v>
      </c>
      <c r="B84" s="132" t="s">
        <v>590</v>
      </c>
      <c r="C84" s="132" t="s">
        <v>194</v>
      </c>
      <c r="D84" s="132" t="s">
        <v>254</v>
      </c>
      <c r="E84" s="142" t="s">
        <v>315</v>
      </c>
      <c r="F84" s="170" t="n">
        <v>300</v>
      </c>
      <c r="G84" s="140" t="n">
        <v>30000</v>
      </c>
      <c r="H84" s="140" t="n">
        <v>30000</v>
      </c>
    </row>
    <row r="85" customFormat="false" ht="31.2" hidden="false" customHeight="false" outlineLevel="0" collapsed="false">
      <c r="A85" s="123" t="s">
        <v>317</v>
      </c>
      <c r="B85" s="127" t="s">
        <v>590</v>
      </c>
      <c r="C85" s="127" t="s">
        <v>194</v>
      </c>
      <c r="D85" s="127" t="s">
        <v>254</v>
      </c>
      <c r="E85" s="143" t="s">
        <v>318</v>
      </c>
      <c r="F85" s="172"/>
      <c r="G85" s="125" t="n">
        <f aca="false">G86</f>
        <v>479000</v>
      </c>
      <c r="H85" s="125" t="n">
        <f aca="false">H86</f>
        <v>479000</v>
      </c>
    </row>
    <row r="86" customFormat="false" ht="23.4" hidden="false" customHeight="true" outlineLevel="0" collapsed="false">
      <c r="A86" s="123" t="s">
        <v>319</v>
      </c>
      <c r="B86" s="127" t="s">
        <v>590</v>
      </c>
      <c r="C86" s="127" t="s">
        <v>194</v>
      </c>
      <c r="D86" s="127" t="s">
        <v>254</v>
      </c>
      <c r="E86" s="143" t="s">
        <v>320</v>
      </c>
      <c r="F86" s="172"/>
      <c r="G86" s="125" t="n">
        <f aca="false">G87</f>
        <v>479000</v>
      </c>
      <c r="H86" s="125" t="n">
        <f aca="false">H87</f>
        <v>479000</v>
      </c>
    </row>
    <row r="87" customFormat="false" ht="31.2" hidden="false" customHeight="false" outlineLevel="0" collapsed="false">
      <c r="A87" s="131" t="s">
        <v>321</v>
      </c>
      <c r="B87" s="132" t="s">
        <v>590</v>
      </c>
      <c r="C87" s="132" t="s">
        <v>194</v>
      </c>
      <c r="D87" s="132" t="s">
        <v>254</v>
      </c>
      <c r="E87" s="146" t="s">
        <v>322</v>
      </c>
      <c r="F87" s="169"/>
      <c r="G87" s="140" t="n">
        <f aca="false">G88</f>
        <v>479000</v>
      </c>
      <c r="H87" s="140" t="n">
        <f aca="false">H88</f>
        <v>479000</v>
      </c>
    </row>
    <row r="88" customFormat="false" ht="15.6" hidden="false" customHeight="false" outlineLevel="0" collapsed="false">
      <c r="A88" s="145" t="s">
        <v>252</v>
      </c>
      <c r="B88" s="132" t="s">
        <v>590</v>
      </c>
      <c r="C88" s="132" t="s">
        <v>194</v>
      </c>
      <c r="D88" s="132" t="s">
        <v>254</v>
      </c>
      <c r="E88" s="146" t="s">
        <v>322</v>
      </c>
      <c r="F88" s="147" t="n">
        <v>800</v>
      </c>
      <c r="G88" s="140" t="n">
        <v>479000</v>
      </c>
      <c r="H88" s="140" t="n">
        <v>479000</v>
      </c>
    </row>
    <row r="89" customFormat="false" ht="21" hidden="false" customHeight="true" outlineLevel="0" collapsed="false">
      <c r="A89" s="123" t="s">
        <v>230</v>
      </c>
      <c r="B89" s="127" t="s">
        <v>590</v>
      </c>
      <c r="C89" s="127" t="s">
        <v>194</v>
      </c>
      <c r="D89" s="127" t="s">
        <v>254</v>
      </c>
      <c r="E89" s="171" t="s">
        <v>231</v>
      </c>
      <c r="F89" s="147"/>
      <c r="G89" s="125" t="n">
        <f aca="false">G90</f>
        <v>10684766</v>
      </c>
      <c r="H89" s="125" t="n">
        <f aca="false">H90</f>
        <v>10585966</v>
      </c>
    </row>
    <row r="90" customFormat="false" ht="31.2" hidden="false" customHeight="false" outlineLevel="0" collapsed="false">
      <c r="A90" s="123" t="s">
        <v>232</v>
      </c>
      <c r="B90" s="127" t="s">
        <v>590</v>
      </c>
      <c r="C90" s="127" t="s">
        <v>194</v>
      </c>
      <c r="D90" s="127" t="s">
        <v>254</v>
      </c>
      <c r="E90" s="171" t="s">
        <v>233</v>
      </c>
      <c r="F90" s="147"/>
      <c r="G90" s="125" t="n">
        <f aca="false">+G91+G94+G98</f>
        <v>10684766</v>
      </c>
      <c r="H90" s="125" t="n">
        <f aca="false">+H91+H94+H98</f>
        <v>10585966</v>
      </c>
    </row>
    <row r="91" customFormat="false" ht="129.75" hidden="false" customHeight="true" outlineLevel="0" collapsed="false">
      <c r="A91" s="163" t="s">
        <v>324</v>
      </c>
      <c r="B91" s="127" t="s">
        <v>590</v>
      </c>
      <c r="C91" s="127" t="s">
        <v>194</v>
      </c>
      <c r="D91" s="127" t="s">
        <v>254</v>
      </c>
      <c r="E91" s="143" t="s">
        <v>325</v>
      </c>
      <c r="F91" s="127"/>
      <c r="G91" s="125" t="n">
        <f aca="false">G92+G93</f>
        <v>1394800</v>
      </c>
      <c r="H91" s="125" t="n">
        <f aca="false">H92+H93</f>
        <v>1496000</v>
      </c>
    </row>
    <row r="92" customFormat="false" ht="62.4" hidden="false" customHeight="false" outlineLevel="0" collapsed="false">
      <c r="A92" s="145" t="s">
        <v>204</v>
      </c>
      <c r="B92" s="132" t="s">
        <v>590</v>
      </c>
      <c r="C92" s="132" t="s">
        <v>194</v>
      </c>
      <c r="D92" s="132" t="s">
        <v>254</v>
      </c>
      <c r="E92" s="146" t="s">
        <v>325</v>
      </c>
      <c r="F92" s="147" t="n">
        <v>100</v>
      </c>
      <c r="G92" s="255" t="n">
        <v>1095703</v>
      </c>
      <c r="H92" s="140" t="n">
        <v>1095703</v>
      </c>
    </row>
    <row r="93" customFormat="false" ht="31.2" hidden="false" customHeight="false" outlineLevel="0" collapsed="false">
      <c r="A93" s="145" t="s">
        <v>213</v>
      </c>
      <c r="B93" s="132" t="s">
        <v>590</v>
      </c>
      <c r="C93" s="132" t="s">
        <v>194</v>
      </c>
      <c r="D93" s="132" t="s">
        <v>254</v>
      </c>
      <c r="E93" s="146" t="s">
        <v>325</v>
      </c>
      <c r="F93" s="147" t="n">
        <v>200</v>
      </c>
      <c r="G93" s="140" t="n">
        <v>299097</v>
      </c>
      <c r="H93" s="140" t="n">
        <v>400297</v>
      </c>
    </row>
    <row r="94" customFormat="false" ht="31.2" hidden="false" customHeight="false" outlineLevel="0" collapsed="false">
      <c r="A94" s="123" t="s">
        <v>326</v>
      </c>
      <c r="B94" s="127" t="s">
        <v>590</v>
      </c>
      <c r="C94" s="127" t="s">
        <v>194</v>
      </c>
      <c r="D94" s="127" t="s">
        <v>254</v>
      </c>
      <c r="E94" s="143" t="s">
        <v>327</v>
      </c>
      <c r="F94" s="257"/>
      <c r="G94" s="125" t="n">
        <f aca="false">G95+G96+G97</f>
        <v>9249966</v>
      </c>
      <c r="H94" s="125" t="n">
        <f aca="false">H95+H96+H97</f>
        <v>9049966</v>
      </c>
    </row>
    <row r="95" customFormat="false" ht="62.4" hidden="false" customHeight="false" outlineLevel="0" collapsed="false">
      <c r="A95" s="145" t="s">
        <v>204</v>
      </c>
      <c r="B95" s="132" t="s">
        <v>590</v>
      </c>
      <c r="C95" s="132" t="s">
        <v>194</v>
      </c>
      <c r="D95" s="132" t="s">
        <v>254</v>
      </c>
      <c r="E95" s="146" t="s">
        <v>327</v>
      </c>
      <c r="F95" s="258" t="s">
        <v>328</v>
      </c>
      <c r="G95" s="255" t="n">
        <v>6970853</v>
      </c>
      <c r="H95" s="140" t="n">
        <v>6970853</v>
      </c>
    </row>
    <row r="96" customFormat="false" ht="31.2" hidden="false" customHeight="false" outlineLevel="0" collapsed="false">
      <c r="A96" s="145" t="s">
        <v>213</v>
      </c>
      <c r="B96" s="132" t="s">
        <v>590</v>
      </c>
      <c r="C96" s="132" t="s">
        <v>194</v>
      </c>
      <c r="D96" s="132" t="s">
        <v>254</v>
      </c>
      <c r="E96" s="146" t="s">
        <v>327</v>
      </c>
      <c r="F96" s="258" t="s">
        <v>214</v>
      </c>
      <c r="G96" s="140" t="n">
        <f aca="false">3722355-1500000</f>
        <v>2222355</v>
      </c>
      <c r="H96" s="140" t="n">
        <f aca="false">3722355-1700000</f>
        <v>2022355</v>
      </c>
    </row>
    <row r="97" customFormat="false" ht="15.6" hidden="false" customHeight="false" outlineLevel="0" collapsed="false">
      <c r="A97" s="145" t="s">
        <v>252</v>
      </c>
      <c r="B97" s="132" t="s">
        <v>590</v>
      </c>
      <c r="C97" s="132" t="s">
        <v>194</v>
      </c>
      <c r="D97" s="132" t="s">
        <v>254</v>
      </c>
      <c r="E97" s="146" t="s">
        <v>327</v>
      </c>
      <c r="F97" s="258" t="s">
        <v>323</v>
      </c>
      <c r="G97" s="140" t="n">
        <v>56758</v>
      </c>
      <c r="H97" s="140" t="n">
        <v>56758</v>
      </c>
    </row>
    <row r="98" customFormat="false" ht="31.2" hidden="false" customHeight="false" outlineLevel="0" collapsed="false">
      <c r="A98" s="143" t="s">
        <v>329</v>
      </c>
      <c r="B98" s="127" t="s">
        <v>590</v>
      </c>
      <c r="C98" s="127" t="s">
        <v>194</v>
      </c>
      <c r="D98" s="127" t="s">
        <v>254</v>
      </c>
      <c r="E98" s="143" t="s">
        <v>330</v>
      </c>
      <c r="F98" s="127"/>
      <c r="G98" s="125" t="n">
        <f aca="false">G99</f>
        <v>40000</v>
      </c>
      <c r="H98" s="125" t="n">
        <f aca="false">H99</f>
        <v>40000</v>
      </c>
    </row>
    <row r="99" customFormat="false" ht="31.2" hidden="false" customHeight="false" outlineLevel="0" collapsed="false">
      <c r="A99" s="145" t="s">
        <v>213</v>
      </c>
      <c r="B99" s="132" t="s">
        <v>590</v>
      </c>
      <c r="C99" s="132" t="s">
        <v>194</v>
      </c>
      <c r="D99" s="132" t="s">
        <v>254</v>
      </c>
      <c r="E99" s="146" t="s">
        <v>330</v>
      </c>
      <c r="F99" s="147" t="n">
        <v>200</v>
      </c>
      <c r="G99" s="140" t="n">
        <f aca="false">80000-40000</f>
        <v>40000</v>
      </c>
      <c r="H99" s="140" t="n">
        <f aca="false">80000-40000</f>
        <v>40000</v>
      </c>
    </row>
    <row r="100" customFormat="false" ht="31.2" hidden="false" customHeight="false" outlineLevel="0" collapsed="false">
      <c r="A100" s="157" t="s">
        <v>331</v>
      </c>
      <c r="B100" s="127" t="s">
        <v>590</v>
      </c>
      <c r="C100" s="127" t="s">
        <v>206</v>
      </c>
      <c r="D100" s="132"/>
      <c r="E100" s="259"/>
      <c r="F100" s="147"/>
      <c r="G100" s="125" t="n">
        <f aca="false">G101+G118</f>
        <v>164000</v>
      </c>
      <c r="H100" s="125" t="n">
        <f aca="false">H101+H118</f>
        <v>164000</v>
      </c>
    </row>
    <row r="101" customFormat="false" ht="31.2" hidden="false" customHeight="false" outlineLevel="0" collapsed="false">
      <c r="A101" s="157" t="s">
        <v>332</v>
      </c>
      <c r="B101" s="127" t="s">
        <v>590</v>
      </c>
      <c r="C101" s="127" t="s">
        <v>206</v>
      </c>
      <c r="D101" s="191" t="n">
        <v>10</v>
      </c>
      <c r="E101" s="259"/>
      <c r="F101" s="147"/>
      <c r="G101" s="125" t="n">
        <f aca="false">G102</f>
        <v>134000</v>
      </c>
      <c r="H101" s="125" t="n">
        <f aca="false">H102</f>
        <v>134000</v>
      </c>
    </row>
    <row r="102" customFormat="false" ht="62.4" hidden="false" customHeight="false" outlineLevel="0" collapsed="false">
      <c r="A102" s="143" t="s">
        <v>334</v>
      </c>
      <c r="B102" s="127" t="s">
        <v>590</v>
      </c>
      <c r="C102" s="127" t="s">
        <v>206</v>
      </c>
      <c r="D102" s="191" t="n">
        <v>10</v>
      </c>
      <c r="E102" s="171" t="s">
        <v>335</v>
      </c>
      <c r="F102" s="127"/>
      <c r="G102" s="125" t="n">
        <f aca="false">G103+G107</f>
        <v>134000</v>
      </c>
      <c r="H102" s="125" t="n">
        <f aca="false">H103+H107</f>
        <v>134000</v>
      </c>
    </row>
    <row r="103" customFormat="false" ht="112.95" hidden="false" customHeight="true" outlineLevel="0" collapsed="false">
      <c r="A103" s="123" t="s">
        <v>336</v>
      </c>
      <c r="B103" s="127" t="s">
        <v>590</v>
      </c>
      <c r="C103" s="127" t="s">
        <v>206</v>
      </c>
      <c r="D103" s="191" t="n">
        <v>10</v>
      </c>
      <c r="E103" s="171" t="s">
        <v>337</v>
      </c>
      <c r="F103" s="127"/>
      <c r="G103" s="125" t="n">
        <f aca="false">G104</f>
        <v>10000</v>
      </c>
      <c r="H103" s="125" t="n">
        <f aca="false">H104</f>
        <v>10000</v>
      </c>
    </row>
    <row r="104" customFormat="false" ht="46.8" hidden="false" customHeight="false" outlineLevel="0" collapsed="false">
      <c r="A104" s="143" t="s">
        <v>338</v>
      </c>
      <c r="B104" s="127" t="s">
        <v>590</v>
      </c>
      <c r="C104" s="127" t="s">
        <v>206</v>
      </c>
      <c r="D104" s="191" t="n">
        <v>10</v>
      </c>
      <c r="E104" s="143" t="s">
        <v>339</v>
      </c>
      <c r="F104" s="172"/>
      <c r="G104" s="125" t="n">
        <f aca="false">G105</f>
        <v>10000</v>
      </c>
      <c r="H104" s="125" t="n">
        <f aca="false">H105</f>
        <v>10000</v>
      </c>
    </row>
    <row r="105" customFormat="false" ht="46.8" hidden="false" customHeight="false" outlineLevel="0" collapsed="false">
      <c r="A105" s="145" t="s">
        <v>340</v>
      </c>
      <c r="B105" s="127" t="s">
        <v>590</v>
      </c>
      <c r="C105" s="127" t="s">
        <v>206</v>
      </c>
      <c r="D105" s="191" t="n">
        <v>10</v>
      </c>
      <c r="E105" s="142" t="s">
        <v>341</v>
      </c>
      <c r="F105" s="182"/>
      <c r="G105" s="125" t="n">
        <f aca="false">G106</f>
        <v>10000</v>
      </c>
      <c r="H105" s="125" t="n">
        <f aca="false">H106</f>
        <v>10000</v>
      </c>
    </row>
    <row r="106" customFormat="false" ht="31.2" hidden="false" customHeight="false" outlineLevel="0" collapsed="false">
      <c r="A106" s="145" t="s">
        <v>213</v>
      </c>
      <c r="B106" s="127" t="s">
        <v>590</v>
      </c>
      <c r="C106" s="127" t="s">
        <v>206</v>
      </c>
      <c r="D106" s="191" t="n">
        <v>10</v>
      </c>
      <c r="E106" s="142" t="s">
        <v>341</v>
      </c>
      <c r="F106" s="170" t="n">
        <v>200</v>
      </c>
      <c r="G106" s="140" t="n">
        <v>10000</v>
      </c>
      <c r="H106" s="140" t="n">
        <v>10000</v>
      </c>
    </row>
    <row r="107" customFormat="false" ht="109.2" hidden="false" customHeight="false" outlineLevel="0" collapsed="false">
      <c r="A107" s="123" t="s">
        <v>342</v>
      </c>
      <c r="B107" s="127" t="s">
        <v>590</v>
      </c>
      <c r="C107" s="127" t="s">
        <v>206</v>
      </c>
      <c r="D107" s="191" t="n">
        <v>10</v>
      </c>
      <c r="E107" s="171" t="s">
        <v>343</v>
      </c>
      <c r="F107" s="127"/>
      <c r="G107" s="125" t="n">
        <f aca="false">G108+G111+G114</f>
        <v>124000</v>
      </c>
      <c r="H107" s="125" t="n">
        <f aca="false">H108+H111+H114</f>
        <v>124000</v>
      </c>
    </row>
    <row r="108" customFormat="false" ht="31.2" hidden="false" customHeight="false" outlineLevel="0" collapsed="false">
      <c r="A108" s="157" t="s">
        <v>344</v>
      </c>
      <c r="B108" s="127" t="s">
        <v>590</v>
      </c>
      <c r="C108" s="127" t="s">
        <v>206</v>
      </c>
      <c r="D108" s="191" t="n">
        <v>10</v>
      </c>
      <c r="E108" s="143" t="s">
        <v>595</v>
      </c>
      <c r="F108" s="172"/>
      <c r="G108" s="125" t="n">
        <f aca="false">G109</f>
        <v>10000</v>
      </c>
      <c r="H108" s="125" t="n">
        <f aca="false">H109</f>
        <v>10000</v>
      </c>
    </row>
    <row r="109" customFormat="false" ht="46.8" hidden="false" customHeight="false" outlineLevel="0" collapsed="false">
      <c r="A109" s="145" t="s">
        <v>340</v>
      </c>
      <c r="B109" s="127" t="s">
        <v>590</v>
      </c>
      <c r="C109" s="127" t="s">
        <v>206</v>
      </c>
      <c r="D109" s="191" t="n">
        <v>10</v>
      </c>
      <c r="E109" s="142" t="s">
        <v>346</v>
      </c>
      <c r="F109" s="182"/>
      <c r="G109" s="140" t="n">
        <f aca="false">G110</f>
        <v>10000</v>
      </c>
      <c r="H109" s="140" t="n">
        <f aca="false">H110</f>
        <v>10000</v>
      </c>
    </row>
    <row r="110" customFormat="false" ht="31.2" hidden="false" customHeight="false" outlineLevel="0" collapsed="false">
      <c r="A110" s="145" t="s">
        <v>213</v>
      </c>
      <c r="B110" s="127" t="s">
        <v>590</v>
      </c>
      <c r="C110" s="127" t="s">
        <v>206</v>
      </c>
      <c r="D110" s="191" t="n">
        <v>10</v>
      </c>
      <c r="E110" s="142" t="s">
        <v>346</v>
      </c>
      <c r="F110" s="170" t="n">
        <v>200</v>
      </c>
      <c r="G110" s="140" t="n">
        <v>10000</v>
      </c>
      <c r="H110" s="140" t="n">
        <v>10000</v>
      </c>
    </row>
    <row r="111" customFormat="false" ht="31.2" hidden="false" customHeight="false" outlineLevel="0" collapsed="false">
      <c r="A111" s="157" t="s">
        <v>347</v>
      </c>
      <c r="B111" s="127" t="s">
        <v>590</v>
      </c>
      <c r="C111" s="127" t="s">
        <v>206</v>
      </c>
      <c r="D111" s="191" t="n">
        <v>10</v>
      </c>
      <c r="E111" s="143" t="s">
        <v>348</v>
      </c>
      <c r="F111" s="147"/>
      <c r="G111" s="125" t="n">
        <f aca="false">G112</f>
        <v>104000</v>
      </c>
      <c r="H111" s="125" t="n">
        <f aca="false">H112</f>
        <v>104000</v>
      </c>
    </row>
    <row r="112" customFormat="false" ht="46.8" hidden="false" customHeight="false" outlineLevel="0" collapsed="false">
      <c r="A112" s="145" t="s">
        <v>340</v>
      </c>
      <c r="B112" s="127" t="s">
        <v>590</v>
      </c>
      <c r="C112" s="127" t="s">
        <v>206</v>
      </c>
      <c r="D112" s="191" t="n">
        <v>10</v>
      </c>
      <c r="E112" s="146" t="s">
        <v>349</v>
      </c>
      <c r="F112" s="169"/>
      <c r="G112" s="140" t="n">
        <f aca="false">G113</f>
        <v>104000</v>
      </c>
      <c r="H112" s="140" t="n">
        <f aca="false">H113</f>
        <v>104000</v>
      </c>
    </row>
    <row r="113" customFormat="false" ht="31.2" hidden="false" customHeight="false" outlineLevel="0" collapsed="false">
      <c r="A113" s="145" t="s">
        <v>213</v>
      </c>
      <c r="B113" s="127" t="s">
        <v>590</v>
      </c>
      <c r="C113" s="127" t="s">
        <v>206</v>
      </c>
      <c r="D113" s="191" t="n">
        <v>10</v>
      </c>
      <c r="E113" s="146" t="s">
        <v>349</v>
      </c>
      <c r="F113" s="147" t="n">
        <v>200</v>
      </c>
      <c r="G113" s="140" t="n">
        <f aca="false">254000-150000</f>
        <v>104000</v>
      </c>
      <c r="H113" s="140" t="n">
        <f aca="false">254000-150000</f>
        <v>104000</v>
      </c>
    </row>
    <row r="114" customFormat="false" ht="31.2" hidden="false" customHeight="false" outlineLevel="0" collapsed="false">
      <c r="A114" s="157" t="s">
        <v>350</v>
      </c>
      <c r="B114" s="127" t="s">
        <v>590</v>
      </c>
      <c r="C114" s="127" t="s">
        <v>206</v>
      </c>
      <c r="D114" s="191" t="n">
        <v>10</v>
      </c>
      <c r="E114" s="143" t="s">
        <v>351</v>
      </c>
      <c r="F114" s="147"/>
      <c r="G114" s="125" t="n">
        <f aca="false">G115</f>
        <v>10000</v>
      </c>
      <c r="H114" s="125" t="n">
        <f aca="false">H115</f>
        <v>10000</v>
      </c>
    </row>
    <row r="115" customFormat="false" ht="46.8" hidden="false" customHeight="false" outlineLevel="0" collapsed="false">
      <c r="A115" s="145" t="s">
        <v>340</v>
      </c>
      <c r="B115" s="127" t="s">
        <v>590</v>
      </c>
      <c r="C115" s="127" t="s">
        <v>206</v>
      </c>
      <c r="D115" s="191" t="n">
        <v>10</v>
      </c>
      <c r="E115" s="146" t="s">
        <v>352</v>
      </c>
      <c r="F115" s="169"/>
      <c r="G115" s="140" t="n">
        <f aca="false">G116</f>
        <v>10000</v>
      </c>
      <c r="H115" s="140" t="n">
        <f aca="false">H116</f>
        <v>10000</v>
      </c>
    </row>
    <row r="116" customFormat="false" ht="31.2" hidden="false" customHeight="false" outlineLevel="0" collapsed="false">
      <c r="A116" s="145" t="s">
        <v>213</v>
      </c>
      <c r="B116" s="127" t="s">
        <v>590</v>
      </c>
      <c r="C116" s="127" t="s">
        <v>206</v>
      </c>
      <c r="D116" s="191" t="n">
        <v>10</v>
      </c>
      <c r="E116" s="146" t="s">
        <v>352</v>
      </c>
      <c r="F116" s="147" t="n">
        <v>200</v>
      </c>
      <c r="G116" s="140" t="n">
        <v>10000</v>
      </c>
      <c r="H116" s="140" t="n">
        <v>10000</v>
      </c>
    </row>
    <row r="117" customFormat="false" ht="31.2" hidden="false" customHeight="false" outlineLevel="0" collapsed="false">
      <c r="A117" s="123" t="s">
        <v>353</v>
      </c>
      <c r="B117" s="127" t="s">
        <v>590</v>
      </c>
      <c r="C117" s="124" t="s">
        <v>206</v>
      </c>
      <c r="D117" s="185" t="n">
        <v>14</v>
      </c>
      <c r="E117" s="259"/>
      <c r="F117" s="147"/>
      <c r="G117" s="125" t="n">
        <f aca="false">G118</f>
        <v>30000</v>
      </c>
      <c r="H117" s="125" t="n">
        <f aca="false">H118</f>
        <v>30000</v>
      </c>
    </row>
    <row r="118" customFormat="false" ht="31.2" hidden="false" customHeight="false" outlineLevel="0" collapsed="false">
      <c r="A118" s="123" t="s">
        <v>354</v>
      </c>
      <c r="B118" s="127" t="s">
        <v>590</v>
      </c>
      <c r="C118" s="124" t="s">
        <v>206</v>
      </c>
      <c r="D118" s="185" t="n">
        <v>14</v>
      </c>
      <c r="E118" s="171" t="s">
        <v>355</v>
      </c>
      <c r="F118" s="185"/>
      <c r="G118" s="125" t="n">
        <f aca="false">G119</f>
        <v>30000</v>
      </c>
      <c r="H118" s="125" t="n">
        <f aca="false">H119</f>
        <v>30000</v>
      </c>
    </row>
    <row r="119" customFormat="false" ht="62.4" hidden="false" customHeight="false" outlineLevel="0" collapsed="false">
      <c r="A119" s="123" t="s">
        <v>356</v>
      </c>
      <c r="B119" s="127" t="s">
        <v>590</v>
      </c>
      <c r="C119" s="124" t="s">
        <v>206</v>
      </c>
      <c r="D119" s="185" t="n">
        <v>14</v>
      </c>
      <c r="E119" s="171" t="s">
        <v>357</v>
      </c>
      <c r="F119" s="185"/>
      <c r="G119" s="125" t="n">
        <f aca="false">G120+G123+G126</f>
        <v>30000</v>
      </c>
      <c r="H119" s="125" t="n">
        <f aca="false">H120+H123+H126</f>
        <v>30000</v>
      </c>
    </row>
    <row r="120" customFormat="false" ht="46.8" hidden="false" customHeight="false" outlineLevel="0" collapsed="false">
      <c r="A120" s="123" t="s">
        <v>358</v>
      </c>
      <c r="B120" s="127" t="s">
        <v>590</v>
      </c>
      <c r="C120" s="124" t="s">
        <v>206</v>
      </c>
      <c r="D120" s="185" t="n">
        <v>14</v>
      </c>
      <c r="E120" s="143" t="s">
        <v>359</v>
      </c>
      <c r="F120" s="185"/>
      <c r="G120" s="125" t="n">
        <f aca="false">G121</f>
        <v>10000</v>
      </c>
      <c r="H120" s="125" t="n">
        <f aca="false">H121</f>
        <v>10000</v>
      </c>
    </row>
    <row r="121" customFormat="false" ht="31.2" hidden="false" customHeight="false" outlineLevel="0" collapsed="false">
      <c r="A121" s="145" t="s">
        <v>360</v>
      </c>
      <c r="B121" s="132" t="s">
        <v>590</v>
      </c>
      <c r="C121" s="186" t="s">
        <v>206</v>
      </c>
      <c r="D121" s="147" t="n">
        <v>14</v>
      </c>
      <c r="E121" s="146" t="s">
        <v>361</v>
      </c>
      <c r="F121" s="147"/>
      <c r="G121" s="140" t="n">
        <f aca="false">G122</f>
        <v>10000</v>
      </c>
      <c r="H121" s="140" t="n">
        <f aca="false">H122</f>
        <v>10000</v>
      </c>
    </row>
    <row r="122" customFormat="false" ht="31.2" hidden="false" customHeight="false" outlineLevel="0" collapsed="false">
      <c r="A122" s="145" t="s">
        <v>213</v>
      </c>
      <c r="B122" s="132" t="s">
        <v>590</v>
      </c>
      <c r="C122" s="186" t="s">
        <v>206</v>
      </c>
      <c r="D122" s="147" t="n">
        <v>14</v>
      </c>
      <c r="E122" s="146" t="s">
        <v>361</v>
      </c>
      <c r="F122" s="147" t="n">
        <v>200</v>
      </c>
      <c r="G122" s="140" t="n">
        <v>10000</v>
      </c>
      <c r="H122" s="140" t="n">
        <v>10000</v>
      </c>
    </row>
    <row r="123" customFormat="false" ht="31.2" hidden="false" customHeight="false" outlineLevel="0" collapsed="false">
      <c r="A123" s="123" t="s">
        <v>362</v>
      </c>
      <c r="B123" s="127" t="s">
        <v>590</v>
      </c>
      <c r="C123" s="124" t="s">
        <v>206</v>
      </c>
      <c r="D123" s="185" t="n">
        <v>14</v>
      </c>
      <c r="E123" s="171" t="s">
        <v>363</v>
      </c>
      <c r="F123" s="185"/>
      <c r="G123" s="125" t="n">
        <f aca="false">G124</f>
        <v>15000</v>
      </c>
      <c r="H123" s="125" t="n">
        <f aca="false">H124</f>
        <v>15000</v>
      </c>
    </row>
    <row r="124" customFormat="false" ht="31.2" hidden="false" customHeight="false" outlineLevel="0" collapsed="false">
      <c r="A124" s="145" t="s">
        <v>360</v>
      </c>
      <c r="B124" s="132" t="s">
        <v>590</v>
      </c>
      <c r="C124" s="186" t="s">
        <v>206</v>
      </c>
      <c r="D124" s="147" t="n">
        <v>14</v>
      </c>
      <c r="E124" s="146" t="s">
        <v>364</v>
      </c>
      <c r="F124" s="147"/>
      <c r="G124" s="140" t="n">
        <f aca="false">G125</f>
        <v>15000</v>
      </c>
      <c r="H124" s="140" t="n">
        <f aca="false">H125</f>
        <v>15000</v>
      </c>
    </row>
    <row r="125" customFormat="false" ht="31.2" hidden="false" customHeight="false" outlineLevel="0" collapsed="false">
      <c r="A125" s="145" t="s">
        <v>213</v>
      </c>
      <c r="B125" s="132" t="s">
        <v>590</v>
      </c>
      <c r="C125" s="186" t="s">
        <v>206</v>
      </c>
      <c r="D125" s="147" t="n">
        <v>14</v>
      </c>
      <c r="E125" s="146" t="s">
        <v>364</v>
      </c>
      <c r="F125" s="147" t="n">
        <v>200</v>
      </c>
      <c r="G125" s="140" t="n">
        <v>15000</v>
      </c>
      <c r="H125" s="140" t="n">
        <v>15000</v>
      </c>
    </row>
    <row r="126" customFormat="false" ht="31.2" hidden="false" customHeight="false" outlineLevel="0" collapsed="false">
      <c r="A126" s="123" t="s">
        <v>365</v>
      </c>
      <c r="B126" s="127" t="s">
        <v>590</v>
      </c>
      <c r="C126" s="124" t="s">
        <v>206</v>
      </c>
      <c r="D126" s="185" t="n">
        <v>14</v>
      </c>
      <c r="E126" s="171" t="s">
        <v>366</v>
      </c>
      <c r="F126" s="185"/>
      <c r="G126" s="125" t="n">
        <f aca="false">G127</f>
        <v>5000</v>
      </c>
      <c r="H126" s="125" t="n">
        <f aca="false">H127</f>
        <v>5000</v>
      </c>
    </row>
    <row r="127" customFormat="false" ht="31.2" hidden="false" customHeight="false" outlineLevel="0" collapsed="false">
      <c r="A127" s="145" t="s">
        <v>360</v>
      </c>
      <c r="B127" s="132" t="s">
        <v>590</v>
      </c>
      <c r="C127" s="186" t="s">
        <v>206</v>
      </c>
      <c r="D127" s="147" t="n">
        <v>14</v>
      </c>
      <c r="E127" s="146" t="s">
        <v>367</v>
      </c>
      <c r="F127" s="147"/>
      <c r="G127" s="140" t="n">
        <f aca="false">G128</f>
        <v>5000</v>
      </c>
      <c r="H127" s="140" t="n">
        <f aca="false">H128</f>
        <v>5000</v>
      </c>
    </row>
    <row r="128" customFormat="false" ht="31.2" hidden="false" customHeight="false" outlineLevel="0" collapsed="false">
      <c r="A128" s="145" t="s">
        <v>213</v>
      </c>
      <c r="B128" s="132" t="s">
        <v>590</v>
      </c>
      <c r="C128" s="186" t="s">
        <v>206</v>
      </c>
      <c r="D128" s="147" t="n">
        <v>14</v>
      </c>
      <c r="E128" s="146" t="s">
        <v>367</v>
      </c>
      <c r="F128" s="147" t="n">
        <v>200</v>
      </c>
      <c r="G128" s="140" t="n">
        <v>5000</v>
      </c>
      <c r="H128" s="140" t="n">
        <v>5000</v>
      </c>
    </row>
    <row r="129" customFormat="false" ht="15.6" hidden="false" customHeight="false" outlineLevel="0" collapsed="false">
      <c r="A129" s="123" t="s">
        <v>368</v>
      </c>
      <c r="B129" s="127" t="s">
        <v>590</v>
      </c>
      <c r="C129" s="127" t="s">
        <v>216</v>
      </c>
      <c r="D129" s="127"/>
      <c r="E129" s="256"/>
      <c r="F129" s="127"/>
      <c r="G129" s="125" t="n">
        <f aca="false">G136+G130+G142</f>
        <v>7173450</v>
      </c>
      <c r="H129" s="125" t="n">
        <f aca="false">H136+H130+H142</f>
        <v>7285400</v>
      </c>
    </row>
    <row r="130" customFormat="false" ht="15.6" hidden="false" customHeight="false" outlineLevel="0" collapsed="false">
      <c r="A130" s="123" t="s">
        <v>369</v>
      </c>
      <c r="B130" s="127" t="s">
        <v>590</v>
      </c>
      <c r="C130" s="127" t="s">
        <v>216</v>
      </c>
      <c r="D130" s="127" t="s">
        <v>194</v>
      </c>
      <c r="E130" s="256"/>
      <c r="F130" s="127"/>
      <c r="G130" s="125" t="n">
        <f aca="false">G131</f>
        <v>305800</v>
      </c>
      <c r="H130" s="125" t="n">
        <f aca="false">H131</f>
        <v>305800</v>
      </c>
    </row>
    <row r="131" customFormat="false" ht="32.25" hidden="false" customHeight="true" outlineLevel="0" collapsed="false">
      <c r="A131" s="143" t="s">
        <v>370</v>
      </c>
      <c r="B131" s="127" t="s">
        <v>590</v>
      </c>
      <c r="C131" s="127" t="s">
        <v>216</v>
      </c>
      <c r="D131" s="127" t="s">
        <v>194</v>
      </c>
      <c r="E131" s="171" t="s">
        <v>371</v>
      </c>
      <c r="F131" s="127"/>
      <c r="G131" s="125" t="n">
        <f aca="false">G132</f>
        <v>305800</v>
      </c>
      <c r="H131" s="125" t="n">
        <f aca="false">H132</f>
        <v>305800</v>
      </c>
    </row>
    <row r="132" customFormat="false" ht="50.25" hidden="false" customHeight="true" outlineLevel="0" collapsed="false">
      <c r="A132" s="143" t="s">
        <v>378</v>
      </c>
      <c r="B132" s="127" t="s">
        <v>590</v>
      </c>
      <c r="C132" s="127" t="s">
        <v>216</v>
      </c>
      <c r="D132" s="127" t="s">
        <v>194</v>
      </c>
      <c r="E132" s="171" t="s">
        <v>379</v>
      </c>
      <c r="F132" s="127"/>
      <c r="G132" s="125" t="n">
        <f aca="false">G133</f>
        <v>305800</v>
      </c>
      <c r="H132" s="125" t="n">
        <f aca="false">H133</f>
        <v>305800</v>
      </c>
    </row>
    <row r="133" customFormat="false" ht="62.4" hidden="false" customHeight="false" outlineLevel="0" collapsed="false">
      <c r="A133" s="143" t="s">
        <v>380</v>
      </c>
      <c r="B133" s="127" t="s">
        <v>590</v>
      </c>
      <c r="C133" s="127" t="s">
        <v>216</v>
      </c>
      <c r="D133" s="127" t="s">
        <v>194</v>
      </c>
      <c r="E133" s="143" t="s">
        <v>381</v>
      </c>
      <c r="F133" s="172"/>
      <c r="G133" s="125" t="n">
        <f aca="false">G134</f>
        <v>305800</v>
      </c>
      <c r="H133" s="125" t="n">
        <f aca="false">H134</f>
        <v>305800</v>
      </c>
    </row>
    <row r="134" customFormat="false" ht="31.2" hidden="false" customHeight="false" outlineLevel="0" collapsed="false">
      <c r="A134" s="157" t="s">
        <v>382</v>
      </c>
      <c r="B134" s="127" t="s">
        <v>590</v>
      </c>
      <c r="C134" s="127" t="s">
        <v>216</v>
      </c>
      <c r="D134" s="127" t="s">
        <v>194</v>
      </c>
      <c r="E134" s="143" t="s">
        <v>383</v>
      </c>
      <c r="F134" s="172"/>
      <c r="G134" s="125" t="n">
        <f aca="false">G135</f>
        <v>305800</v>
      </c>
      <c r="H134" s="125" t="n">
        <f aca="false">H135</f>
        <v>305800</v>
      </c>
    </row>
    <row r="135" customFormat="false" ht="62.4" hidden="false" customHeight="false" outlineLevel="0" collapsed="false">
      <c r="A135" s="145" t="s">
        <v>204</v>
      </c>
      <c r="B135" s="132" t="s">
        <v>590</v>
      </c>
      <c r="C135" s="132" t="s">
        <v>216</v>
      </c>
      <c r="D135" s="132" t="s">
        <v>194</v>
      </c>
      <c r="E135" s="146" t="s">
        <v>383</v>
      </c>
      <c r="F135" s="147" t="n">
        <v>100</v>
      </c>
      <c r="G135" s="255" t="n">
        <v>305800</v>
      </c>
      <c r="H135" s="140" t="n">
        <v>305800</v>
      </c>
    </row>
    <row r="136" customFormat="false" ht="16.2" hidden="false" customHeight="false" outlineLevel="0" collapsed="false">
      <c r="A136" s="188" t="s">
        <v>384</v>
      </c>
      <c r="B136" s="127" t="s">
        <v>590</v>
      </c>
      <c r="C136" s="127" t="s">
        <v>216</v>
      </c>
      <c r="D136" s="127" t="s">
        <v>385</v>
      </c>
      <c r="E136" s="260"/>
      <c r="F136" s="127"/>
      <c r="G136" s="125" t="n">
        <f aca="false">G137</f>
        <v>6738650</v>
      </c>
      <c r="H136" s="125" t="n">
        <f aca="false">H137</f>
        <v>6850600</v>
      </c>
    </row>
    <row r="137" customFormat="false" ht="50.4" hidden="false" customHeight="true" outlineLevel="0" collapsed="false">
      <c r="A137" s="123" t="s">
        <v>386</v>
      </c>
      <c r="B137" s="127" t="s">
        <v>590</v>
      </c>
      <c r="C137" s="127" t="s">
        <v>216</v>
      </c>
      <c r="D137" s="127" t="s">
        <v>385</v>
      </c>
      <c r="E137" s="171" t="s">
        <v>387</v>
      </c>
      <c r="F137" s="127"/>
      <c r="G137" s="125" t="n">
        <f aca="false">G138</f>
        <v>6738650</v>
      </c>
      <c r="H137" s="125" t="n">
        <f aca="false">H138</f>
        <v>6850600</v>
      </c>
    </row>
    <row r="138" customFormat="false" ht="78" hidden="false" customHeight="false" outlineLevel="0" collapsed="false">
      <c r="A138" s="123" t="s">
        <v>388</v>
      </c>
      <c r="B138" s="127" t="s">
        <v>590</v>
      </c>
      <c r="C138" s="127" t="s">
        <v>216</v>
      </c>
      <c r="D138" s="127" t="s">
        <v>385</v>
      </c>
      <c r="E138" s="171" t="s">
        <v>389</v>
      </c>
      <c r="F138" s="127"/>
      <c r="G138" s="125" t="n">
        <f aca="false">G139</f>
        <v>6738650</v>
      </c>
      <c r="H138" s="125" t="n">
        <f aca="false">H139</f>
        <v>6850600</v>
      </c>
    </row>
    <row r="139" customFormat="false" ht="46.8" hidden="false" customHeight="false" outlineLevel="0" collapsed="false">
      <c r="A139" s="157" t="s">
        <v>390</v>
      </c>
      <c r="B139" s="127" t="s">
        <v>590</v>
      </c>
      <c r="C139" s="127" t="s">
        <v>216</v>
      </c>
      <c r="D139" s="127" t="s">
        <v>385</v>
      </c>
      <c r="E139" s="143" t="s">
        <v>391</v>
      </c>
      <c r="F139" s="172"/>
      <c r="G139" s="125" t="n">
        <f aca="false">G140</f>
        <v>6738650</v>
      </c>
      <c r="H139" s="125" t="n">
        <f aca="false">H140</f>
        <v>6850600</v>
      </c>
    </row>
    <row r="140" customFormat="false" ht="31.2" hidden="false" customHeight="false" outlineLevel="0" collapsed="false">
      <c r="A140" s="123" t="s">
        <v>392</v>
      </c>
      <c r="B140" s="127" t="s">
        <v>590</v>
      </c>
      <c r="C140" s="127" t="s">
        <v>216</v>
      </c>
      <c r="D140" s="127" t="s">
        <v>385</v>
      </c>
      <c r="E140" s="143" t="s">
        <v>393</v>
      </c>
      <c r="F140" s="172"/>
      <c r="G140" s="125" t="n">
        <f aca="false">G141</f>
        <v>6738650</v>
      </c>
      <c r="H140" s="125" t="n">
        <f aca="false">H141</f>
        <v>6850600</v>
      </c>
    </row>
    <row r="141" customFormat="false" ht="31.2" hidden="false" customHeight="false" outlineLevel="0" collapsed="false">
      <c r="A141" s="145" t="s">
        <v>213</v>
      </c>
      <c r="B141" s="132" t="s">
        <v>590</v>
      </c>
      <c r="C141" s="132" t="s">
        <v>216</v>
      </c>
      <c r="D141" s="132" t="s">
        <v>385</v>
      </c>
      <c r="E141" s="146" t="s">
        <v>393</v>
      </c>
      <c r="F141" s="169" t="n">
        <v>200</v>
      </c>
      <c r="G141" s="140" t="n">
        <v>6738650</v>
      </c>
      <c r="H141" s="140" t="n">
        <v>6850600</v>
      </c>
    </row>
    <row r="142" customFormat="false" ht="15.6" hidden="false" customHeight="false" outlineLevel="0" collapsed="false">
      <c r="A142" s="190" t="s">
        <v>394</v>
      </c>
      <c r="B142" s="127" t="s">
        <v>590</v>
      </c>
      <c r="C142" s="191" t="s">
        <v>216</v>
      </c>
      <c r="D142" s="191" t="s">
        <v>333</v>
      </c>
      <c r="E142" s="261"/>
      <c r="F142" s="172"/>
      <c r="G142" s="125" t="n">
        <f aca="false">G143</f>
        <v>129000</v>
      </c>
      <c r="H142" s="125" t="n">
        <f aca="false">H143</f>
        <v>129000</v>
      </c>
    </row>
    <row r="143" customFormat="false" ht="46.8" hidden="false" customHeight="false" outlineLevel="0" collapsed="false">
      <c r="A143" s="193" t="s">
        <v>395</v>
      </c>
      <c r="B143" s="127" t="s">
        <v>590</v>
      </c>
      <c r="C143" s="191" t="s">
        <v>216</v>
      </c>
      <c r="D143" s="191" t="s">
        <v>333</v>
      </c>
      <c r="E143" s="143" t="s">
        <v>396</v>
      </c>
      <c r="F143" s="172"/>
      <c r="G143" s="125" t="n">
        <f aca="false">G148+G144</f>
        <v>129000</v>
      </c>
      <c r="H143" s="125" t="n">
        <f aca="false">H148+H144</f>
        <v>129000</v>
      </c>
    </row>
    <row r="144" customFormat="false" ht="46.8" hidden="false" customHeight="false" outlineLevel="0" collapsed="false">
      <c r="A144" s="193" t="s">
        <v>397</v>
      </c>
      <c r="B144" s="127" t="s">
        <v>590</v>
      </c>
      <c r="C144" s="191" t="s">
        <v>216</v>
      </c>
      <c r="D144" s="191" t="s">
        <v>333</v>
      </c>
      <c r="E144" s="143" t="s">
        <v>398</v>
      </c>
      <c r="F144" s="172"/>
      <c r="G144" s="125" t="n">
        <f aca="false">G145</f>
        <v>59000</v>
      </c>
      <c r="H144" s="125" t="n">
        <f aca="false">H145</f>
        <v>59000</v>
      </c>
    </row>
    <row r="145" customFormat="false" ht="31.2" hidden="false" customHeight="false" outlineLevel="0" collapsed="false">
      <c r="A145" s="193" t="s">
        <v>399</v>
      </c>
      <c r="B145" s="127" t="s">
        <v>590</v>
      </c>
      <c r="C145" s="191" t="s">
        <v>216</v>
      </c>
      <c r="D145" s="191" t="s">
        <v>333</v>
      </c>
      <c r="E145" s="143" t="s">
        <v>400</v>
      </c>
      <c r="F145" s="172"/>
      <c r="G145" s="125" t="n">
        <f aca="false">G146</f>
        <v>59000</v>
      </c>
      <c r="H145" s="125" t="n">
        <f aca="false">H146</f>
        <v>59000</v>
      </c>
    </row>
    <row r="146" customFormat="false" ht="31.2" hidden="false" customHeight="false" outlineLevel="0" collapsed="false">
      <c r="A146" s="195" t="s">
        <v>401</v>
      </c>
      <c r="B146" s="132" t="s">
        <v>590</v>
      </c>
      <c r="C146" s="197" t="s">
        <v>216</v>
      </c>
      <c r="D146" s="197" t="s">
        <v>333</v>
      </c>
      <c r="E146" s="146" t="s">
        <v>402</v>
      </c>
      <c r="F146" s="169"/>
      <c r="G146" s="140" t="n">
        <f aca="false">G147</f>
        <v>59000</v>
      </c>
      <c r="H146" s="140" t="n">
        <f aca="false">H147</f>
        <v>59000</v>
      </c>
    </row>
    <row r="147" customFormat="false" ht="31.2" hidden="false" customHeight="false" outlineLevel="0" collapsed="false">
      <c r="A147" s="195" t="s">
        <v>213</v>
      </c>
      <c r="B147" s="132" t="s">
        <v>590</v>
      </c>
      <c r="C147" s="197" t="s">
        <v>216</v>
      </c>
      <c r="D147" s="197" t="s">
        <v>333</v>
      </c>
      <c r="E147" s="146" t="s">
        <v>402</v>
      </c>
      <c r="F147" s="169" t="n">
        <v>200</v>
      </c>
      <c r="G147" s="140" t="n">
        <f aca="false">129000-70000</f>
        <v>59000</v>
      </c>
      <c r="H147" s="140" t="n">
        <f aca="false">129000-70000</f>
        <v>59000</v>
      </c>
    </row>
    <row r="148" customFormat="false" ht="62.4" hidden="false" customHeight="false" outlineLevel="0" collapsed="false">
      <c r="A148" s="193" t="s">
        <v>403</v>
      </c>
      <c r="B148" s="127" t="s">
        <v>590</v>
      </c>
      <c r="C148" s="191" t="s">
        <v>216</v>
      </c>
      <c r="D148" s="191" t="s">
        <v>333</v>
      </c>
      <c r="E148" s="143" t="s">
        <v>404</v>
      </c>
      <c r="F148" s="172"/>
      <c r="G148" s="125" t="n">
        <f aca="false">G149+G152+G155</f>
        <v>70000</v>
      </c>
      <c r="H148" s="125" t="n">
        <f aca="false">H149+H152+H155</f>
        <v>70000</v>
      </c>
    </row>
    <row r="149" customFormat="false" ht="31.2" hidden="false" customHeight="false" outlineLevel="0" collapsed="false">
      <c r="A149" s="123" t="s">
        <v>596</v>
      </c>
      <c r="B149" s="127" t="s">
        <v>590</v>
      </c>
      <c r="C149" s="191" t="s">
        <v>216</v>
      </c>
      <c r="D149" s="191" t="s">
        <v>333</v>
      </c>
      <c r="E149" s="143" t="s">
        <v>406</v>
      </c>
      <c r="F149" s="172"/>
      <c r="G149" s="125" t="n">
        <f aca="false">G150</f>
        <v>30000</v>
      </c>
      <c r="H149" s="125" t="n">
        <f aca="false">H150</f>
        <v>30000</v>
      </c>
    </row>
    <row r="150" customFormat="false" ht="31.2" hidden="false" customHeight="false" outlineLevel="0" collapsed="false">
      <c r="A150" s="145" t="s">
        <v>401</v>
      </c>
      <c r="B150" s="132" t="s">
        <v>590</v>
      </c>
      <c r="C150" s="197" t="s">
        <v>216</v>
      </c>
      <c r="D150" s="197" t="s">
        <v>333</v>
      </c>
      <c r="E150" s="146" t="s">
        <v>407</v>
      </c>
      <c r="F150" s="169"/>
      <c r="G150" s="140" t="n">
        <f aca="false">G151</f>
        <v>30000</v>
      </c>
      <c r="H150" s="140" t="n">
        <f aca="false">H151</f>
        <v>30000</v>
      </c>
    </row>
    <row r="151" customFormat="false" ht="31.2" hidden="false" customHeight="false" outlineLevel="0" collapsed="false">
      <c r="A151" s="205" t="s">
        <v>213</v>
      </c>
      <c r="B151" s="132" t="s">
        <v>590</v>
      </c>
      <c r="C151" s="197" t="s">
        <v>216</v>
      </c>
      <c r="D151" s="197" t="s">
        <v>333</v>
      </c>
      <c r="E151" s="146" t="s">
        <v>407</v>
      </c>
      <c r="F151" s="169" t="n">
        <v>200</v>
      </c>
      <c r="G151" s="140" t="n">
        <f aca="false">80000-50000</f>
        <v>30000</v>
      </c>
      <c r="H151" s="140" t="n">
        <f aca="false">80000-50000</f>
        <v>30000</v>
      </c>
    </row>
    <row r="152" customFormat="false" ht="100.2" hidden="false" customHeight="true" outlineLevel="0" collapsed="false">
      <c r="A152" s="190" t="s">
        <v>408</v>
      </c>
      <c r="B152" s="127" t="s">
        <v>590</v>
      </c>
      <c r="C152" s="191" t="s">
        <v>216</v>
      </c>
      <c r="D152" s="191" t="s">
        <v>333</v>
      </c>
      <c r="E152" s="143" t="s">
        <v>409</v>
      </c>
      <c r="F152" s="172"/>
      <c r="G152" s="125" t="n">
        <f aca="false">G153</f>
        <v>20000</v>
      </c>
      <c r="H152" s="125" t="n">
        <f aca="false">H153</f>
        <v>20000</v>
      </c>
    </row>
    <row r="153" customFormat="false" ht="31.2" hidden="false" customHeight="false" outlineLevel="0" collapsed="false">
      <c r="A153" s="145" t="s">
        <v>401</v>
      </c>
      <c r="B153" s="132" t="s">
        <v>590</v>
      </c>
      <c r="C153" s="197" t="s">
        <v>216</v>
      </c>
      <c r="D153" s="197" t="s">
        <v>333</v>
      </c>
      <c r="E153" s="146" t="s">
        <v>410</v>
      </c>
      <c r="F153" s="169"/>
      <c r="G153" s="140" t="n">
        <f aca="false">G154</f>
        <v>20000</v>
      </c>
      <c r="H153" s="140" t="n">
        <f aca="false">H154</f>
        <v>20000</v>
      </c>
    </row>
    <row r="154" customFormat="false" ht="31.2" hidden="false" customHeight="false" outlineLevel="0" collapsed="false">
      <c r="A154" s="205" t="s">
        <v>213</v>
      </c>
      <c r="B154" s="132" t="s">
        <v>590</v>
      </c>
      <c r="C154" s="197" t="s">
        <v>216</v>
      </c>
      <c r="D154" s="197" t="s">
        <v>333</v>
      </c>
      <c r="E154" s="146" t="s">
        <v>410</v>
      </c>
      <c r="F154" s="169" t="n">
        <v>200</v>
      </c>
      <c r="G154" s="140" t="n">
        <f aca="false">40000-20000</f>
        <v>20000</v>
      </c>
      <c r="H154" s="140" t="n">
        <f aca="false">40000-20000</f>
        <v>20000</v>
      </c>
    </row>
    <row r="155" customFormat="false" ht="78" hidden="false" customHeight="false" outlineLevel="0" collapsed="false">
      <c r="A155" s="206" t="s">
        <v>411</v>
      </c>
      <c r="B155" s="127" t="s">
        <v>590</v>
      </c>
      <c r="C155" s="191" t="s">
        <v>216</v>
      </c>
      <c r="D155" s="191" t="s">
        <v>333</v>
      </c>
      <c r="E155" s="143" t="s">
        <v>412</v>
      </c>
      <c r="F155" s="172"/>
      <c r="G155" s="125" t="n">
        <f aca="false">G156</f>
        <v>20000</v>
      </c>
      <c r="H155" s="125" t="n">
        <f aca="false">H156</f>
        <v>20000</v>
      </c>
    </row>
    <row r="156" customFormat="false" ht="31.2" hidden="false" customHeight="false" outlineLevel="0" collapsed="false">
      <c r="A156" s="195" t="s">
        <v>401</v>
      </c>
      <c r="B156" s="132" t="s">
        <v>590</v>
      </c>
      <c r="C156" s="197" t="s">
        <v>216</v>
      </c>
      <c r="D156" s="197" t="s">
        <v>333</v>
      </c>
      <c r="E156" s="146" t="s">
        <v>413</v>
      </c>
      <c r="F156" s="169"/>
      <c r="G156" s="140" t="n">
        <f aca="false">G157</f>
        <v>20000</v>
      </c>
      <c r="H156" s="140" t="n">
        <f aca="false">H157</f>
        <v>20000</v>
      </c>
    </row>
    <row r="157" customFormat="false" ht="31.2" hidden="false" customHeight="false" outlineLevel="0" collapsed="false">
      <c r="A157" s="207" t="s">
        <v>213</v>
      </c>
      <c r="B157" s="132" t="s">
        <v>590</v>
      </c>
      <c r="C157" s="197" t="s">
        <v>216</v>
      </c>
      <c r="D157" s="197" t="s">
        <v>333</v>
      </c>
      <c r="E157" s="146" t="s">
        <v>413</v>
      </c>
      <c r="F157" s="169" t="n">
        <v>200</v>
      </c>
      <c r="G157" s="140" t="n">
        <f aca="false">30000-10000</f>
        <v>20000</v>
      </c>
      <c r="H157" s="140" t="n">
        <f aca="false">30000-10000</f>
        <v>20000</v>
      </c>
    </row>
    <row r="158" customFormat="false" ht="15.6" hidden="false" customHeight="false" outlineLevel="0" collapsed="false">
      <c r="A158" s="123" t="s">
        <v>414</v>
      </c>
      <c r="B158" s="127" t="s">
        <v>590</v>
      </c>
      <c r="C158" s="127" t="s">
        <v>415</v>
      </c>
      <c r="D158" s="127"/>
      <c r="E158" s="256"/>
      <c r="F158" s="127"/>
      <c r="G158" s="125" t="n">
        <f aca="false">G159</f>
        <v>561548</v>
      </c>
      <c r="H158" s="125" t="n">
        <f aca="false">H159</f>
        <v>561548</v>
      </c>
    </row>
    <row r="159" customFormat="false" ht="15.6" hidden="false" customHeight="false" outlineLevel="0" collapsed="false">
      <c r="A159" s="123" t="s">
        <v>450</v>
      </c>
      <c r="B159" s="127" t="s">
        <v>590</v>
      </c>
      <c r="C159" s="127" t="s">
        <v>415</v>
      </c>
      <c r="D159" s="127" t="s">
        <v>415</v>
      </c>
      <c r="E159" s="256"/>
      <c r="F159" s="127"/>
      <c r="G159" s="125" t="n">
        <f aca="false">G160</f>
        <v>561548</v>
      </c>
      <c r="H159" s="125" t="n">
        <f aca="false">H160</f>
        <v>561548</v>
      </c>
    </row>
    <row r="160" customFormat="false" ht="62.4" hidden="false" customHeight="false" outlineLevel="0" collapsed="false">
      <c r="A160" s="143" t="s">
        <v>451</v>
      </c>
      <c r="B160" s="127" t="s">
        <v>590</v>
      </c>
      <c r="C160" s="127" t="s">
        <v>415</v>
      </c>
      <c r="D160" s="127" t="s">
        <v>415</v>
      </c>
      <c r="E160" s="171" t="s">
        <v>452</v>
      </c>
      <c r="F160" s="127"/>
      <c r="G160" s="125" t="n">
        <f aca="false">G161+G169</f>
        <v>561548</v>
      </c>
      <c r="H160" s="125" t="n">
        <f aca="false">H161+H169</f>
        <v>561548</v>
      </c>
    </row>
    <row r="161" customFormat="false" ht="93.6" hidden="false" customHeight="false" outlineLevel="0" collapsed="false">
      <c r="A161" s="123" t="s">
        <v>453</v>
      </c>
      <c r="B161" s="127" t="s">
        <v>590</v>
      </c>
      <c r="C161" s="127" t="s">
        <v>415</v>
      </c>
      <c r="D161" s="127" t="s">
        <v>415</v>
      </c>
      <c r="E161" s="171" t="s">
        <v>454</v>
      </c>
      <c r="F161" s="127"/>
      <c r="G161" s="125" t="n">
        <f aca="false">G162+G166</f>
        <v>137000</v>
      </c>
      <c r="H161" s="125" t="n">
        <f aca="false">H162+H166</f>
        <v>137000</v>
      </c>
    </row>
    <row r="162" customFormat="false" ht="31.2" hidden="false" customHeight="false" outlineLevel="0" collapsed="false">
      <c r="A162" s="157" t="s">
        <v>455</v>
      </c>
      <c r="B162" s="132" t="s">
        <v>590</v>
      </c>
      <c r="C162" s="132" t="s">
        <v>415</v>
      </c>
      <c r="D162" s="132" t="s">
        <v>415</v>
      </c>
      <c r="E162" s="143" t="s">
        <v>456</v>
      </c>
      <c r="F162" s="172"/>
      <c r="G162" s="125" t="n">
        <f aca="false">G163</f>
        <v>85000</v>
      </c>
      <c r="H162" s="125" t="n">
        <f aca="false">H163</f>
        <v>85000</v>
      </c>
    </row>
    <row r="163" customFormat="false" ht="15.6" hidden="false" customHeight="false" outlineLevel="0" collapsed="false">
      <c r="A163" s="145" t="s">
        <v>457</v>
      </c>
      <c r="B163" s="132" t="s">
        <v>590</v>
      </c>
      <c r="C163" s="132" t="s">
        <v>415</v>
      </c>
      <c r="D163" s="132" t="s">
        <v>415</v>
      </c>
      <c r="E163" s="146" t="s">
        <v>458</v>
      </c>
      <c r="F163" s="169"/>
      <c r="G163" s="140" t="n">
        <f aca="false">G164+G165</f>
        <v>85000</v>
      </c>
      <c r="H163" s="140" t="n">
        <f aca="false">H164+H165</f>
        <v>85000</v>
      </c>
    </row>
    <row r="164" customFormat="false" ht="31.2" hidden="false" customHeight="false" outlineLevel="0" collapsed="false">
      <c r="A164" s="145" t="s">
        <v>213</v>
      </c>
      <c r="B164" s="132" t="s">
        <v>590</v>
      </c>
      <c r="C164" s="132" t="s">
        <v>415</v>
      </c>
      <c r="D164" s="132" t="s">
        <v>415</v>
      </c>
      <c r="E164" s="146" t="s">
        <v>458</v>
      </c>
      <c r="F164" s="147" t="n">
        <v>200</v>
      </c>
      <c r="G164" s="140" t="n">
        <v>41000</v>
      </c>
      <c r="H164" s="140" t="n">
        <v>41000</v>
      </c>
    </row>
    <row r="165" customFormat="false" ht="15.6" hidden="false" customHeight="false" outlineLevel="0" collapsed="false">
      <c r="A165" s="145" t="s">
        <v>316</v>
      </c>
      <c r="B165" s="132" t="s">
        <v>590</v>
      </c>
      <c r="C165" s="132" t="s">
        <v>415</v>
      </c>
      <c r="D165" s="132" t="s">
        <v>415</v>
      </c>
      <c r="E165" s="146" t="s">
        <v>458</v>
      </c>
      <c r="F165" s="147" t="n">
        <v>300</v>
      </c>
      <c r="G165" s="140" t="n">
        <v>44000</v>
      </c>
      <c r="H165" s="140" t="n">
        <v>44000</v>
      </c>
    </row>
    <row r="166" customFormat="false" ht="52.2" hidden="false" customHeight="true" outlineLevel="0" collapsed="false">
      <c r="A166" s="157" t="s">
        <v>459</v>
      </c>
      <c r="B166" s="127" t="s">
        <v>590</v>
      </c>
      <c r="C166" s="127" t="s">
        <v>415</v>
      </c>
      <c r="D166" s="127" t="s">
        <v>415</v>
      </c>
      <c r="E166" s="143" t="s">
        <v>460</v>
      </c>
      <c r="F166" s="185"/>
      <c r="G166" s="125" t="n">
        <f aca="false">G167</f>
        <v>52000</v>
      </c>
      <c r="H166" s="125" t="n">
        <f aca="false">H167</f>
        <v>52000</v>
      </c>
    </row>
    <row r="167" customFormat="false" ht="15.6" hidden="false" customHeight="false" outlineLevel="0" collapsed="false">
      <c r="A167" s="145" t="s">
        <v>457</v>
      </c>
      <c r="B167" s="132" t="s">
        <v>590</v>
      </c>
      <c r="C167" s="132" t="s">
        <v>415</v>
      </c>
      <c r="D167" s="132" t="s">
        <v>415</v>
      </c>
      <c r="E167" s="146" t="s">
        <v>461</v>
      </c>
      <c r="F167" s="147"/>
      <c r="G167" s="140" t="n">
        <f aca="false">G168</f>
        <v>52000</v>
      </c>
      <c r="H167" s="140" t="n">
        <f aca="false">H168</f>
        <v>52000</v>
      </c>
    </row>
    <row r="168" customFormat="false" ht="31.2" hidden="false" customHeight="false" outlineLevel="0" collapsed="false">
      <c r="A168" s="145" t="s">
        <v>213</v>
      </c>
      <c r="B168" s="132" t="s">
        <v>590</v>
      </c>
      <c r="C168" s="132" t="s">
        <v>415</v>
      </c>
      <c r="D168" s="132" t="s">
        <v>415</v>
      </c>
      <c r="E168" s="146" t="s">
        <v>461</v>
      </c>
      <c r="F168" s="147" t="n">
        <v>200</v>
      </c>
      <c r="G168" s="140" t="n">
        <v>52000</v>
      </c>
      <c r="H168" s="140" t="n">
        <v>52000</v>
      </c>
    </row>
    <row r="169" customFormat="false" ht="78" hidden="false" customHeight="false" outlineLevel="0" collapsed="false">
      <c r="A169" s="143" t="s">
        <v>462</v>
      </c>
      <c r="B169" s="127" t="s">
        <v>590</v>
      </c>
      <c r="C169" s="127" t="s">
        <v>415</v>
      </c>
      <c r="D169" s="127" t="s">
        <v>415</v>
      </c>
      <c r="E169" s="171" t="s">
        <v>463</v>
      </c>
      <c r="F169" s="127"/>
      <c r="G169" s="125" t="n">
        <f aca="false">G170</f>
        <v>424548</v>
      </c>
      <c r="H169" s="125" t="n">
        <f aca="false">H170</f>
        <v>424548</v>
      </c>
    </row>
    <row r="170" customFormat="false" ht="31.2" hidden="false" customHeight="false" outlineLevel="0" collapsed="false">
      <c r="A170" s="123" t="s">
        <v>597</v>
      </c>
      <c r="B170" s="127" t="s">
        <v>590</v>
      </c>
      <c r="C170" s="127" t="s">
        <v>415</v>
      </c>
      <c r="D170" s="127" t="s">
        <v>415</v>
      </c>
      <c r="E170" s="143" t="s">
        <v>465</v>
      </c>
      <c r="F170" s="172"/>
      <c r="G170" s="125" t="n">
        <f aca="false">G171+G173</f>
        <v>424548</v>
      </c>
      <c r="H170" s="125" t="n">
        <f aca="false">H171+H173</f>
        <v>424548</v>
      </c>
    </row>
    <row r="171" customFormat="false" ht="15.6" hidden="false" customHeight="false" outlineLevel="0" collapsed="false">
      <c r="A171" s="123" t="s">
        <v>467</v>
      </c>
      <c r="B171" s="127" t="s">
        <v>590</v>
      </c>
      <c r="C171" s="127" t="s">
        <v>415</v>
      </c>
      <c r="D171" s="127" t="s">
        <v>415</v>
      </c>
      <c r="E171" s="251" t="s">
        <v>468</v>
      </c>
      <c r="F171" s="172"/>
      <c r="G171" s="125" t="n">
        <f aca="false">G172</f>
        <v>30000</v>
      </c>
      <c r="H171" s="125" t="n">
        <f aca="false">H172</f>
        <v>30000</v>
      </c>
    </row>
    <row r="172" customFormat="false" ht="31.2" hidden="false" customHeight="false" outlineLevel="0" collapsed="false">
      <c r="A172" s="145" t="s">
        <v>213</v>
      </c>
      <c r="B172" s="132" t="s">
        <v>590</v>
      </c>
      <c r="C172" s="132" t="s">
        <v>415</v>
      </c>
      <c r="D172" s="132" t="s">
        <v>415</v>
      </c>
      <c r="E172" s="250" t="s">
        <v>468</v>
      </c>
      <c r="F172" s="262" t="n">
        <v>200</v>
      </c>
      <c r="G172" s="140" t="n">
        <v>30000</v>
      </c>
      <c r="H172" s="140" t="n">
        <v>30000</v>
      </c>
    </row>
    <row r="173" customFormat="false" ht="31.2" hidden="false" customHeight="false" outlineLevel="0" collapsed="false">
      <c r="A173" s="123" t="s">
        <v>469</v>
      </c>
      <c r="B173" s="127" t="s">
        <v>590</v>
      </c>
      <c r="C173" s="127" t="s">
        <v>415</v>
      </c>
      <c r="D173" s="127" t="s">
        <v>415</v>
      </c>
      <c r="E173" s="143" t="s">
        <v>470</v>
      </c>
      <c r="F173" s="263"/>
      <c r="G173" s="125" t="n">
        <f aca="false">G174</f>
        <v>394548</v>
      </c>
      <c r="H173" s="125" t="n">
        <f aca="false">H174</f>
        <v>394548</v>
      </c>
    </row>
    <row r="174" customFormat="false" ht="15.6" hidden="false" customHeight="false" outlineLevel="0" collapsed="false">
      <c r="A174" s="145" t="s">
        <v>316</v>
      </c>
      <c r="B174" s="132" t="s">
        <v>590</v>
      </c>
      <c r="C174" s="132" t="s">
        <v>415</v>
      </c>
      <c r="D174" s="132" t="s">
        <v>415</v>
      </c>
      <c r="E174" s="146" t="s">
        <v>470</v>
      </c>
      <c r="F174" s="147" t="n">
        <v>300</v>
      </c>
      <c r="G174" s="140" t="n">
        <v>394548</v>
      </c>
      <c r="H174" s="140" t="n">
        <v>394548</v>
      </c>
    </row>
    <row r="175" customFormat="false" ht="15.6" hidden="false" customHeight="false" outlineLevel="0" collapsed="false">
      <c r="A175" s="123" t="s">
        <v>508</v>
      </c>
      <c r="B175" s="127" t="s">
        <v>590</v>
      </c>
      <c r="C175" s="124" t="s">
        <v>385</v>
      </c>
      <c r="D175" s="186"/>
      <c r="E175" s="146"/>
      <c r="F175" s="147"/>
      <c r="G175" s="125" t="n">
        <f aca="false">G176</f>
        <v>326595</v>
      </c>
      <c r="H175" s="125" t="n">
        <f aca="false">H176</f>
        <v>261276</v>
      </c>
    </row>
    <row r="176" customFormat="false" ht="15.6" hidden="false" customHeight="false" outlineLevel="0" collapsed="false">
      <c r="A176" s="123" t="s">
        <v>509</v>
      </c>
      <c r="B176" s="127" t="s">
        <v>590</v>
      </c>
      <c r="C176" s="124" t="s">
        <v>385</v>
      </c>
      <c r="D176" s="127" t="s">
        <v>415</v>
      </c>
      <c r="E176" s="146"/>
      <c r="F176" s="147"/>
      <c r="G176" s="125" t="n">
        <f aca="false">G177</f>
        <v>326595</v>
      </c>
      <c r="H176" s="125" t="n">
        <f aca="false">H177</f>
        <v>261276</v>
      </c>
    </row>
    <row r="177" customFormat="false" ht="62.4" hidden="false" customHeight="false" outlineLevel="0" collapsed="false">
      <c r="A177" s="123" t="s">
        <v>510</v>
      </c>
      <c r="B177" s="127" t="s">
        <v>590</v>
      </c>
      <c r="C177" s="124" t="s">
        <v>385</v>
      </c>
      <c r="D177" s="127" t="s">
        <v>415</v>
      </c>
      <c r="E177" s="171" t="s">
        <v>223</v>
      </c>
      <c r="F177" s="185"/>
      <c r="G177" s="125" t="n">
        <f aca="false">G178</f>
        <v>326595</v>
      </c>
      <c r="H177" s="125" t="n">
        <f aca="false">H178</f>
        <v>261276</v>
      </c>
    </row>
    <row r="178" customFormat="false" ht="93.6" hidden="false" customHeight="false" outlineLevel="0" collapsed="false">
      <c r="A178" s="123" t="s">
        <v>511</v>
      </c>
      <c r="B178" s="127" t="s">
        <v>590</v>
      </c>
      <c r="C178" s="124" t="s">
        <v>385</v>
      </c>
      <c r="D178" s="127" t="s">
        <v>415</v>
      </c>
      <c r="E178" s="171" t="s">
        <v>225</v>
      </c>
      <c r="F178" s="127"/>
      <c r="G178" s="125" t="n">
        <f aca="false">G179</f>
        <v>326595</v>
      </c>
      <c r="H178" s="125" t="n">
        <f aca="false">H179</f>
        <v>261276</v>
      </c>
    </row>
    <row r="179" customFormat="false" ht="62.4" hidden="false" customHeight="false" outlineLevel="0" collapsed="false">
      <c r="A179" s="123" t="s">
        <v>226</v>
      </c>
      <c r="B179" s="127" t="s">
        <v>590</v>
      </c>
      <c r="C179" s="124" t="s">
        <v>385</v>
      </c>
      <c r="D179" s="127" t="s">
        <v>415</v>
      </c>
      <c r="E179" s="171" t="s">
        <v>227</v>
      </c>
      <c r="F179" s="127"/>
      <c r="G179" s="125" t="n">
        <f aca="false">G180</f>
        <v>326595</v>
      </c>
      <c r="H179" s="125" t="n">
        <f aca="false">H180</f>
        <v>261276</v>
      </c>
    </row>
    <row r="180" customFormat="false" ht="31.2" hidden="false" customHeight="false" outlineLevel="0" collapsed="false">
      <c r="A180" s="126" t="s">
        <v>512</v>
      </c>
      <c r="B180" s="127" t="s">
        <v>590</v>
      </c>
      <c r="C180" s="124" t="s">
        <v>385</v>
      </c>
      <c r="D180" s="127" t="s">
        <v>415</v>
      </c>
      <c r="E180" s="171" t="s">
        <v>513</v>
      </c>
      <c r="F180" s="127"/>
      <c r="G180" s="125" t="n">
        <f aca="false">G181</f>
        <v>326595</v>
      </c>
      <c r="H180" s="125" t="n">
        <f aca="false">H181</f>
        <v>261276</v>
      </c>
    </row>
    <row r="181" customFormat="false" ht="31.2" hidden="false" customHeight="false" outlineLevel="0" collapsed="false">
      <c r="A181" s="145" t="s">
        <v>213</v>
      </c>
      <c r="B181" s="132" t="s">
        <v>590</v>
      </c>
      <c r="C181" s="186" t="s">
        <v>385</v>
      </c>
      <c r="D181" s="132" t="s">
        <v>415</v>
      </c>
      <c r="E181" s="259" t="s">
        <v>513</v>
      </c>
      <c r="F181" s="147" t="n">
        <v>200</v>
      </c>
      <c r="G181" s="140" t="n">
        <v>326595</v>
      </c>
      <c r="H181" s="140" t="n">
        <v>261276</v>
      </c>
    </row>
    <row r="182" customFormat="false" ht="15.6" hidden="false" customHeight="false" outlineLevel="0" collapsed="false">
      <c r="A182" s="123" t="s">
        <v>514</v>
      </c>
      <c r="B182" s="127" t="s">
        <v>590</v>
      </c>
      <c r="C182" s="127" t="s">
        <v>333</v>
      </c>
      <c r="D182" s="127"/>
      <c r="E182" s="256"/>
      <c r="F182" s="127"/>
      <c r="G182" s="125" t="n">
        <f aca="false">G183+G195+G189</f>
        <v>7227507</v>
      </c>
      <c r="H182" s="125" t="n">
        <f aca="false">H183+H195+H189</f>
        <v>7227507</v>
      </c>
    </row>
    <row r="183" customFormat="false" ht="15.6" hidden="false" customHeight="false" outlineLevel="0" collapsed="false">
      <c r="A183" s="123" t="s">
        <v>515</v>
      </c>
      <c r="B183" s="127" t="s">
        <v>590</v>
      </c>
      <c r="C183" s="127" t="s">
        <v>333</v>
      </c>
      <c r="D183" s="127" t="s">
        <v>194</v>
      </c>
      <c r="E183" s="256"/>
      <c r="F183" s="264"/>
      <c r="G183" s="125" t="n">
        <f aca="false">G185</f>
        <v>697028</v>
      </c>
      <c r="H183" s="125" t="n">
        <f aca="false">H185</f>
        <v>697028</v>
      </c>
    </row>
    <row r="184" customFormat="false" ht="31.2" hidden="false" customHeight="false" outlineLevel="0" collapsed="false">
      <c r="A184" s="143" t="s">
        <v>255</v>
      </c>
      <c r="B184" s="127" t="s">
        <v>590</v>
      </c>
      <c r="C184" s="127" t="s">
        <v>333</v>
      </c>
      <c r="D184" s="127" t="s">
        <v>194</v>
      </c>
      <c r="E184" s="171" t="s">
        <v>256</v>
      </c>
      <c r="F184" s="264"/>
      <c r="G184" s="125" t="n">
        <f aca="false">G185</f>
        <v>697028</v>
      </c>
      <c r="H184" s="125" t="n">
        <f aca="false">H185</f>
        <v>697028</v>
      </c>
    </row>
    <row r="185" customFormat="false" ht="65.25" hidden="false" customHeight="true" outlineLevel="0" collapsed="false">
      <c r="A185" s="143" t="s">
        <v>598</v>
      </c>
      <c r="B185" s="127" t="s">
        <v>590</v>
      </c>
      <c r="C185" s="127" t="s">
        <v>333</v>
      </c>
      <c r="D185" s="127" t="s">
        <v>194</v>
      </c>
      <c r="E185" s="171" t="s">
        <v>265</v>
      </c>
      <c r="F185" s="264"/>
      <c r="G185" s="125" t="n">
        <f aca="false">G186</f>
        <v>697028</v>
      </c>
      <c r="H185" s="125" t="n">
        <f aca="false">H186</f>
        <v>697028</v>
      </c>
    </row>
    <row r="186" customFormat="false" ht="31.2" hidden="false" customHeight="false" outlineLevel="0" collapsed="false">
      <c r="A186" s="157" t="s">
        <v>517</v>
      </c>
      <c r="B186" s="127" t="s">
        <v>590</v>
      </c>
      <c r="C186" s="127" t="s">
        <v>333</v>
      </c>
      <c r="D186" s="127" t="s">
        <v>194</v>
      </c>
      <c r="E186" s="171" t="s">
        <v>518</v>
      </c>
      <c r="F186" s="264"/>
      <c r="G186" s="125" t="n">
        <f aca="false">G187</f>
        <v>697028</v>
      </c>
      <c r="H186" s="125" t="n">
        <f aca="false">H187</f>
        <v>697028</v>
      </c>
    </row>
    <row r="187" customFormat="false" ht="31.2" hidden="false" customHeight="false" outlineLevel="0" collapsed="false">
      <c r="A187" s="218" t="s">
        <v>519</v>
      </c>
      <c r="B187" s="132" t="s">
        <v>590</v>
      </c>
      <c r="C187" s="132" t="s">
        <v>333</v>
      </c>
      <c r="D187" s="132" t="s">
        <v>194</v>
      </c>
      <c r="E187" s="250" t="s">
        <v>520</v>
      </c>
      <c r="F187" s="169"/>
      <c r="G187" s="140" t="n">
        <f aca="false">G188</f>
        <v>697028</v>
      </c>
      <c r="H187" s="140" t="n">
        <f aca="false">H188</f>
        <v>697028</v>
      </c>
    </row>
    <row r="188" customFormat="false" ht="15.6" hidden="false" customHeight="false" outlineLevel="0" collapsed="false">
      <c r="A188" s="145" t="s">
        <v>316</v>
      </c>
      <c r="B188" s="132" t="s">
        <v>590</v>
      </c>
      <c r="C188" s="132" t="s">
        <v>333</v>
      </c>
      <c r="D188" s="132" t="s">
        <v>194</v>
      </c>
      <c r="E188" s="250" t="s">
        <v>520</v>
      </c>
      <c r="F188" s="147" t="n">
        <v>300</v>
      </c>
      <c r="G188" s="140" t="n">
        <v>697028</v>
      </c>
      <c r="H188" s="140" t="n">
        <v>697028</v>
      </c>
    </row>
    <row r="189" customFormat="false" ht="15.6" hidden="false" customHeight="false" outlineLevel="0" collapsed="false">
      <c r="A189" s="123" t="s">
        <v>538</v>
      </c>
      <c r="B189" s="127" t="s">
        <v>590</v>
      </c>
      <c r="C189" s="127" t="s">
        <v>333</v>
      </c>
      <c r="D189" s="127" t="s">
        <v>216</v>
      </c>
      <c r="E189" s="171"/>
      <c r="F189" s="147"/>
      <c r="G189" s="125" t="n">
        <f aca="false">G190</f>
        <v>4695679</v>
      </c>
      <c r="H189" s="125" t="n">
        <f aca="false">H190</f>
        <v>4695679</v>
      </c>
    </row>
    <row r="190" customFormat="false" ht="31.2" hidden="false" customHeight="false" outlineLevel="0" collapsed="false">
      <c r="A190" s="143" t="s">
        <v>255</v>
      </c>
      <c r="B190" s="127" t="s">
        <v>590</v>
      </c>
      <c r="C190" s="127" t="s">
        <v>333</v>
      </c>
      <c r="D190" s="127" t="s">
        <v>216</v>
      </c>
      <c r="E190" s="171" t="s">
        <v>256</v>
      </c>
      <c r="F190" s="185"/>
      <c r="G190" s="125" t="n">
        <f aca="false">G191</f>
        <v>4695679</v>
      </c>
      <c r="H190" s="125" t="n">
        <f aca="false">H191</f>
        <v>4695679</v>
      </c>
    </row>
    <row r="191" customFormat="false" ht="62.4" hidden="false" customHeight="false" outlineLevel="0" collapsed="false">
      <c r="A191" s="143" t="s">
        <v>270</v>
      </c>
      <c r="B191" s="127" t="s">
        <v>590</v>
      </c>
      <c r="C191" s="127" t="s">
        <v>333</v>
      </c>
      <c r="D191" s="127" t="s">
        <v>216</v>
      </c>
      <c r="E191" s="171" t="s">
        <v>271</v>
      </c>
      <c r="F191" s="185"/>
      <c r="G191" s="125" t="n">
        <f aca="false">G192</f>
        <v>4695679</v>
      </c>
      <c r="H191" s="125" t="n">
        <f aca="false">H192</f>
        <v>4695679</v>
      </c>
    </row>
    <row r="192" customFormat="false" ht="62.4" hidden="false" customHeight="false" outlineLevel="0" collapsed="false">
      <c r="A192" s="123" t="s">
        <v>541</v>
      </c>
      <c r="B192" s="127" t="s">
        <v>590</v>
      </c>
      <c r="C192" s="127" t="s">
        <v>333</v>
      </c>
      <c r="D192" s="127" t="s">
        <v>216</v>
      </c>
      <c r="E192" s="143" t="s">
        <v>542</v>
      </c>
      <c r="F192" s="169"/>
      <c r="G192" s="125" t="n">
        <f aca="false">G193</f>
        <v>4695679</v>
      </c>
      <c r="H192" s="125" t="n">
        <f aca="false">H193</f>
        <v>4695679</v>
      </c>
    </row>
    <row r="193" customFormat="false" ht="31.2" hidden="false" customHeight="false" outlineLevel="0" collapsed="false">
      <c r="A193" s="218" t="s">
        <v>543</v>
      </c>
      <c r="B193" s="132" t="s">
        <v>590</v>
      </c>
      <c r="C193" s="132" t="s">
        <v>333</v>
      </c>
      <c r="D193" s="132" t="s">
        <v>216</v>
      </c>
      <c r="E193" s="146" t="s">
        <v>544</v>
      </c>
      <c r="F193" s="169"/>
      <c r="G193" s="140" t="n">
        <f aca="false">G194</f>
        <v>4695679</v>
      </c>
      <c r="H193" s="140" t="n">
        <f aca="false">H194</f>
        <v>4695679</v>
      </c>
    </row>
    <row r="194" customFormat="false" ht="15.6" hidden="false" customHeight="false" outlineLevel="0" collapsed="false">
      <c r="A194" s="145" t="s">
        <v>316</v>
      </c>
      <c r="B194" s="132" t="s">
        <v>590</v>
      </c>
      <c r="C194" s="132" t="s">
        <v>333</v>
      </c>
      <c r="D194" s="132" t="s">
        <v>216</v>
      </c>
      <c r="E194" s="146" t="s">
        <v>544</v>
      </c>
      <c r="F194" s="147" t="n">
        <v>300</v>
      </c>
      <c r="G194" s="140" t="n">
        <v>4695679</v>
      </c>
      <c r="H194" s="140" t="n">
        <v>4695679</v>
      </c>
    </row>
    <row r="195" customFormat="false" ht="15.6" hidden="false" customHeight="false" outlineLevel="0" collapsed="false">
      <c r="A195" s="123" t="s">
        <v>548</v>
      </c>
      <c r="B195" s="127" t="s">
        <v>590</v>
      </c>
      <c r="C195" s="127" t="s">
        <v>333</v>
      </c>
      <c r="D195" s="127" t="s">
        <v>237</v>
      </c>
      <c r="E195" s="256"/>
      <c r="F195" s="147"/>
      <c r="G195" s="125" t="n">
        <f aca="false">G196+G202</f>
        <v>1834800</v>
      </c>
      <c r="H195" s="125" t="n">
        <f aca="false">H196+H202</f>
        <v>1834800</v>
      </c>
    </row>
    <row r="196" customFormat="false" ht="31.2" hidden="false" customHeight="false" outlineLevel="0" collapsed="false">
      <c r="A196" s="143" t="s">
        <v>255</v>
      </c>
      <c r="B196" s="127" t="s">
        <v>590</v>
      </c>
      <c r="C196" s="127" t="s">
        <v>333</v>
      </c>
      <c r="D196" s="127" t="s">
        <v>237</v>
      </c>
      <c r="E196" s="171" t="s">
        <v>256</v>
      </c>
      <c r="F196" s="147"/>
      <c r="G196" s="125" t="n">
        <f aca="false">G197</f>
        <v>1529000</v>
      </c>
      <c r="H196" s="125" t="n">
        <f aca="false">H197</f>
        <v>1529000</v>
      </c>
    </row>
    <row r="197" customFormat="false" ht="78" hidden="false" customHeight="false" outlineLevel="0" collapsed="false">
      <c r="A197" s="143" t="s">
        <v>549</v>
      </c>
      <c r="B197" s="127" t="s">
        <v>590</v>
      </c>
      <c r="C197" s="127" t="s">
        <v>333</v>
      </c>
      <c r="D197" s="127" t="s">
        <v>237</v>
      </c>
      <c r="E197" s="171" t="s">
        <v>258</v>
      </c>
      <c r="F197" s="185"/>
      <c r="G197" s="125" t="n">
        <f aca="false">G198</f>
        <v>1529000</v>
      </c>
      <c r="H197" s="125" t="n">
        <f aca="false">H198</f>
        <v>1529000</v>
      </c>
    </row>
    <row r="198" customFormat="false" ht="46.8" hidden="false" customHeight="false" outlineLevel="0" collapsed="false">
      <c r="A198" s="157" t="s">
        <v>550</v>
      </c>
      <c r="B198" s="127" t="s">
        <v>590</v>
      </c>
      <c r="C198" s="127" t="s">
        <v>333</v>
      </c>
      <c r="D198" s="127" t="s">
        <v>237</v>
      </c>
      <c r="E198" s="143" t="s">
        <v>551</v>
      </c>
      <c r="F198" s="172"/>
      <c r="G198" s="125" t="n">
        <f aca="false">G199</f>
        <v>1529000</v>
      </c>
      <c r="H198" s="125" t="n">
        <f aca="false">H199</f>
        <v>1529000</v>
      </c>
    </row>
    <row r="199" customFormat="false" ht="36.6" hidden="false" customHeight="true" outlineLevel="0" collapsed="false">
      <c r="A199" s="218" t="s">
        <v>552</v>
      </c>
      <c r="B199" s="132" t="s">
        <v>590</v>
      </c>
      <c r="C199" s="132" t="s">
        <v>333</v>
      </c>
      <c r="D199" s="132" t="s">
        <v>237</v>
      </c>
      <c r="E199" s="146" t="s">
        <v>553</v>
      </c>
      <c r="F199" s="169"/>
      <c r="G199" s="125" t="n">
        <f aca="false">G200+G201</f>
        <v>1529000</v>
      </c>
      <c r="H199" s="125" t="n">
        <f aca="false">H200+H201</f>
        <v>1529000</v>
      </c>
    </row>
    <row r="200" customFormat="false" ht="62.4" hidden="false" customHeight="false" outlineLevel="0" collapsed="false">
      <c r="A200" s="145" t="s">
        <v>204</v>
      </c>
      <c r="B200" s="132" t="s">
        <v>590</v>
      </c>
      <c r="C200" s="132" t="s">
        <v>333</v>
      </c>
      <c r="D200" s="132" t="s">
        <v>237</v>
      </c>
      <c r="E200" s="146" t="s">
        <v>553</v>
      </c>
      <c r="F200" s="169" t="n">
        <v>100</v>
      </c>
      <c r="G200" s="255" t="n">
        <v>1397213</v>
      </c>
      <c r="H200" s="140" t="n">
        <v>1397213</v>
      </c>
    </row>
    <row r="201" customFormat="false" ht="31.2" hidden="false" customHeight="false" outlineLevel="0" collapsed="false">
      <c r="A201" s="145" t="s">
        <v>213</v>
      </c>
      <c r="B201" s="132" t="s">
        <v>590</v>
      </c>
      <c r="C201" s="132" t="s">
        <v>333</v>
      </c>
      <c r="D201" s="132" t="s">
        <v>237</v>
      </c>
      <c r="E201" s="146" t="s">
        <v>553</v>
      </c>
      <c r="F201" s="169" t="n">
        <v>200</v>
      </c>
      <c r="G201" s="140" t="n">
        <v>131787</v>
      </c>
      <c r="H201" s="140" t="n">
        <v>131787</v>
      </c>
    </row>
    <row r="202" customFormat="false" ht="31.2" hidden="false" customHeight="false" outlineLevel="0" collapsed="false">
      <c r="A202" s="143" t="s">
        <v>554</v>
      </c>
      <c r="B202" s="127" t="s">
        <v>590</v>
      </c>
      <c r="C202" s="127" t="s">
        <v>333</v>
      </c>
      <c r="D202" s="127" t="s">
        <v>237</v>
      </c>
      <c r="E202" s="171" t="s">
        <v>355</v>
      </c>
      <c r="F202" s="127"/>
      <c r="G202" s="125" t="n">
        <f aca="false">G203</f>
        <v>305800</v>
      </c>
      <c r="H202" s="125" t="n">
        <f aca="false">H203</f>
        <v>305800</v>
      </c>
    </row>
    <row r="203" customFormat="false" ht="62.4" hidden="false" customHeight="false" outlineLevel="0" collapsed="false">
      <c r="A203" s="143" t="s">
        <v>555</v>
      </c>
      <c r="B203" s="127" t="s">
        <v>590</v>
      </c>
      <c r="C203" s="127" t="s">
        <v>333</v>
      </c>
      <c r="D203" s="127" t="s">
        <v>237</v>
      </c>
      <c r="E203" s="171" t="s">
        <v>556</v>
      </c>
      <c r="F203" s="127"/>
      <c r="G203" s="125" t="n">
        <f aca="false">G204</f>
        <v>305800</v>
      </c>
      <c r="H203" s="125" t="n">
        <f aca="false">H204</f>
        <v>305800</v>
      </c>
    </row>
    <row r="204" customFormat="false" ht="31.2" hidden="false" customHeight="false" outlineLevel="0" collapsed="false">
      <c r="A204" s="143" t="s">
        <v>557</v>
      </c>
      <c r="B204" s="127" t="s">
        <v>590</v>
      </c>
      <c r="C204" s="127" t="s">
        <v>333</v>
      </c>
      <c r="D204" s="127" t="s">
        <v>237</v>
      </c>
      <c r="E204" s="143" t="s">
        <v>558</v>
      </c>
      <c r="F204" s="172"/>
      <c r="G204" s="125" t="n">
        <f aca="false">G205</f>
        <v>305800</v>
      </c>
      <c r="H204" s="125" t="n">
        <f aca="false">H205</f>
        <v>305800</v>
      </c>
    </row>
    <row r="205" customFormat="false" ht="46.8" hidden="false" customHeight="false" outlineLevel="0" collapsed="false">
      <c r="A205" s="218" t="s">
        <v>559</v>
      </c>
      <c r="B205" s="132" t="s">
        <v>590</v>
      </c>
      <c r="C205" s="132" t="s">
        <v>333</v>
      </c>
      <c r="D205" s="132" t="s">
        <v>237</v>
      </c>
      <c r="E205" s="146" t="s">
        <v>560</v>
      </c>
      <c r="F205" s="169"/>
      <c r="G205" s="140" t="n">
        <f aca="false">G206</f>
        <v>305800</v>
      </c>
      <c r="H205" s="140" t="n">
        <f aca="false">H206</f>
        <v>305800</v>
      </c>
    </row>
    <row r="206" customFormat="false" ht="62.4" hidden="false" customHeight="false" outlineLevel="0" collapsed="false">
      <c r="A206" s="145" t="s">
        <v>204</v>
      </c>
      <c r="B206" s="132" t="s">
        <v>590</v>
      </c>
      <c r="C206" s="132" t="s">
        <v>333</v>
      </c>
      <c r="D206" s="132" t="s">
        <v>237</v>
      </c>
      <c r="E206" s="146" t="s">
        <v>560</v>
      </c>
      <c r="F206" s="147" t="n">
        <v>100</v>
      </c>
      <c r="G206" s="255" t="n">
        <v>305800</v>
      </c>
      <c r="H206" s="140" t="n">
        <v>305800</v>
      </c>
    </row>
    <row r="207" customFormat="false" ht="15.6" hidden="false" customHeight="false" outlineLevel="0" collapsed="false">
      <c r="A207" s="123" t="s">
        <v>561</v>
      </c>
      <c r="B207" s="127" t="s">
        <v>590</v>
      </c>
      <c r="C207" s="127" t="s">
        <v>246</v>
      </c>
      <c r="D207" s="127"/>
      <c r="E207" s="256"/>
      <c r="F207" s="147"/>
      <c r="G207" s="125" t="n">
        <f aca="false">G208</f>
        <v>210130</v>
      </c>
      <c r="H207" s="125" t="n">
        <f aca="false">H208</f>
        <v>210130</v>
      </c>
    </row>
    <row r="208" customFormat="false" ht="15.6" hidden="false" customHeight="false" outlineLevel="0" collapsed="false">
      <c r="A208" s="123" t="s">
        <v>562</v>
      </c>
      <c r="B208" s="127" t="s">
        <v>590</v>
      </c>
      <c r="C208" s="127" t="s">
        <v>246</v>
      </c>
      <c r="D208" s="127" t="s">
        <v>194</v>
      </c>
      <c r="E208" s="256"/>
      <c r="F208" s="147"/>
      <c r="G208" s="125" t="n">
        <f aca="false">G209</f>
        <v>210130</v>
      </c>
      <c r="H208" s="125" t="n">
        <f aca="false">H209</f>
        <v>210130</v>
      </c>
    </row>
    <row r="209" customFormat="false" ht="62.4" hidden="false" customHeight="false" outlineLevel="0" collapsed="false">
      <c r="A209" s="143" t="s">
        <v>451</v>
      </c>
      <c r="B209" s="127" t="s">
        <v>590</v>
      </c>
      <c r="C209" s="127" t="s">
        <v>246</v>
      </c>
      <c r="D209" s="127" t="s">
        <v>194</v>
      </c>
      <c r="E209" s="171" t="s">
        <v>452</v>
      </c>
      <c r="F209" s="185"/>
      <c r="G209" s="125" t="n">
        <f aca="false">G210</f>
        <v>210130</v>
      </c>
      <c r="H209" s="125" t="n">
        <f aca="false">H210</f>
        <v>210130</v>
      </c>
    </row>
    <row r="210" customFormat="false" ht="93.6" hidden="false" customHeight="false" outlineLevel="0" collapsed="false">
      <c r="A210" s="123" t="s">
        <v>563</v>
      </c>
      <c r="B210" s="127" t="s">
        <v>590</v>
      </c>
      <c r="C210" s="127" t="s">
        <v>246</v>
      </c>
      <c r="D210" s="127" t="s">
        <v>194</v>
      </c>
      <c r="E210" s="171" t="s">
        <v>564</v>
      </c>
      <c r="F210" s="185"/>
      <c r="G210" s="125" t="n">
        <f aca="false">G211+G214</f>
        <v>210130</v>
      </c>
      <c r="H210" s="125" t="n">
        <f aca="false">H211+H214</f>
        <v>210130</v>
      </c>
    </row>
    <row r="211" customFormat="false" ht="62.4" hidden="false" customHeight="false" outlineLevel="0" collapsed="false">
      <c r="A211" s="157" t="s">
        <v>565</v>
      </c>
      <c r="B211" s="127" t="s">
        <v>590</v>
      </c>
      <c r="C211" s="127" t="s">
        <v>246</v>
      </c>
      <c r="D211" s="127" t="s">
        <v>194</v>
      </c>
      <c r="E211" s="143" t="s">
        <v>566</v>
      </c>
      <c r="F211" s="172"/>
      <c r="G211" s="125" t="n">
        <f aca="false">G212</f>
        <v>190130</v>
      </c>
      <c r="H211" s="125" t="n">
        <f aca="false">H212</f>
        <v>190130</v>
      </c>
    </row>
    <row r="212" customFormat="false" ht="50.25" hidden="false" customHeight="true" outlineLevel="0" collapsed="false">
      <c r="A212" s="145" t="s">
        <v>567</v>
      </c>
      <c r="B212" s="132" t="s">
        <v>590</v>
      </c>
      <c r="C212" s="132" t="s">
        <v>246</v>
      </c>
      <c r="D212" s="132" t="s">
        <v>194</v>
      </c>
      <c r="E212" s="146" t="s">
        <v>568</v>
      </c>
      <c r="F212" s="169"/>
      <c r="G212" s="140" t="n">
        <f aca="false">G213</f>
        <v>190130</v>
      </c>
      <c r="H212" s="140" t="n">
        <f aca="false">H213</f>
        <v>190130</v>
      </c>
    </row>
    <row r="213" customFormat="false" ht="31.2" hidden="false" customHeight="false" outlineLevel="0" collapsed="false">
      <c r="A213" s="145" t="s">
        <v>213</v>
      </c>
      <c r="B213" s="132" t="s">
        <v>590</v>
      </c>
      <c r="C213" s="132" t="s">
        <v>246</v>
      </c>
      <c r="D213" s="132" t="s">
        <v>194</v>
      </c>
      <c r="E213" s="146" t="s">
        <v>568</v>
      </c>
      <c r="F213" s="147" t="n">
        <v>200</v>
      </c>
      <c r="G213" s="140" t="n">
        <f aca="false">290130-100000</f>
        <v>190130</v>
      </c>
      <c r="H213" s="140" t="n">
        <f aca="false">290130-100000</f>
        <v>190130</v>
      </c>
    </row>
    <row r="214" customFormat="false" ht="51.6" hidden="false" customHeight="true" outlineLevel="0" collapsed="false">
      <c r="A214" s="157" t="s">
        <v>569</v>
      </c>
      <c r="B214" s="127" t="s">
        <v>590</v>
      </c>
      <c r="C214" s="127" t="s">
        <v>246</v>
      </c>
      <c r="D214" s="127" t="s">
        <v>194</v>
      </c>
      <c r="E214" s="143" t="s">
        <v>570</v>
      </c>
      <c r="F214" s="172"/>
      <c r="G214" s="125" t="n">
        <f aca="false">G215</f>
        <v>20000</v>
      </c>
      <c r="H214" s="125" t="n">
        <f aca="false">H215</f>
        <v>20000</v>
      </c>
    </row>
    <row r="215" customFormat="false" ht="51.6" hidden="false" customHeight="true" outlineLevel="0" collapsed="false">
      <c r="A215" s="145" t="s">
        <v>567</v>
      </c>
      <c r="B215" s="132" t="s">
        <v>590</v>
      </c>
      <c r="C215" s="132" t="s">
        <v>246</v>
      </c>
      <c r="D215" s="132" t="s">
        <v>194</v>
      </c>
      <c r="E215" s="146" t="s">
        <v>571</v>
      </c>
      <c r="F215" s="169"/>
      <c r="G215" s="140" t="n">
        <f aca="false">G216</f>
        <v>20000</v>
      </c>
      <c r="H215" s="140" t="n">
        <f aca="false">H216</f>
        <v>20000</v>
      </c>
    </row>
    <row r="216" customFormat="false" ht="31.2" hidden="false" customHeight="false" outlineLevel="0" collapsed="false">
      <c r="A216" s="145" t="s">
        <v>213</v>
      </c>
      <c r="B216" s="132" t="s">
        <v>590</v>
      </c>
      <c r="C216" s="132" t="s">
        <v>246</v>
      </c>
      <c r="D216" s="132" t="s">
        <v>194</v>
      </c>
      <c r="E216" s="146" t="s">
        <v>571</v>
      </c>
      <c r="F216" s="147" t="n">
        <v>200</v>
      </c>
      <c r="G216" s="140" t="n">
        <v>20000</v>
      </c>
      <c r="H216" s="140" t="n">
        <v>20000</v>
      </c>
    </row>
    <row r="217" customFormat="false" ht="31.2" hidden="false" customHeight="false" outlineLevel="0" collapsed="false">
      <c r="A217" s="123" t="s">
        <v>599</v>
      </c>
      <c r="B217" s="127" t="s">
        <v>600</v>
      </c>
      <c r="C217" s="127"/>
      <c r="D217" s="127"/>
      <c r="E217" s="256"/>
      <c r="F217" s="147"/>
      <c r="G217" s="125" t="n">
        <f aca="false">G218+G226+G251</f>
        <v>15920250</v>
      </c>
      <c r="H217" s="125" t="n">
        <f aca="false">H218+H226+H251</f>
        <v>15372158</v>
      </c>
    </row>
    <row r="218" customFormat="false" ht="15.6" hidden="false" customHeight="false" outlineLevel="0" collapsed="false">
      <c r="A218" s="123" t="s">
        <v>193</v>
      </c>
      <c r="B218" s="127" t="s">
        <v>600</v>
      </c>
      <c r="C218" s="127" t="s">
        <v>194</v>
      </c>
      <c r="D218" s="127"/>
      <c r="E218" s="256"/>
      <c r="F218" s="147"/>
      <c r="G218" s="125" t="n">
        <f aca="false">G219</f>
        <v>2568989</v>
      </c>
      <c r="H218" s="125" t="n">
        <f aca="false">H219</f>
        <v>2568989</v>
      </c>
    </row>
    <row r="219" customFormat="false" ht="46.8" hidden="false" customHeight="false" outlineLevel="0" collapsed="false">
      <c r="A219" s="123" t="s">
        <v>236</v>
      </c>
      <c r="B219" s="127" t="s">
        <v>600</v>
      </c>
      <c r="C219" s="127" t="s">
        <v>194</v>
      </c>
      <c r="D219" s="127" t="s">
        <v>237</v>
      </c>
      <c r="E219" s="256"/>
      <c r="F219" s="147"/>
      <c r="G219" s="125" t="n">
        <f aca="false">G220</f>
        <v>2568989</v>
      </c>
      <c r="H219" s="125" t="n">
        <f aca="false">H220</f>
        <v>2568989</v>
      </c>
    </row>
    <row r="220" customFormat="false" ht="46.8" hidden="false" customHeight="false" outlineLevel="0" collapsed="false">
      <c r="A220" s="143" t="s">
        <v>575</v>
      </c>
      <c r="B220" s="127" t="s">
        <v>600</v>
      </c>
      <c r="C220" s="127" t="s">
        <v>194</v>
      </c>
      <c r="D220" s="127" t="s">
        <v>237</v>
      </c>
      <c r="E220" s="171" t="s">
        <v>239</v>
      </c>
      <c r="F220" s="185"/>
      <c r="G220" s="125" t="n">
        <f aca="false">G221</f>
        <v>2568989</v>
      </c>
      <c r="H220" s="125" t="n">
        <f aca="false">H221</f>
        <v>2568989</v>
      </c>
    </row>
    <row r="221" customFormat="false" ht="78" hidden="false" customHeight="false" outlineLevel="0" collapsed="false">
      <c r="A221" s="143" t="s">
        <v>240</v>
      </c>
      <c r="B221" s="127" t="s">
        <v>600</v>
      </c>
      <c r="C221" s="127" t="s">
        <v>194</v>
      </c>
      <c r="D221" s="127" t="s">
        <v>237</v>
      </c>
      <c r="E221" s="143" t="s">
        <v>241</v>
      </c>
      <c r="F221" s="172"/>
      <c r="G221" s="125" t="n">
        <f aca="false">G222</f>
        <v>2568989</v>
      </c>
      <c r="H221" s="125" t="n">
        <f aca="false">H222</f>
        <v>2568989</v>
      </c>
    </row>
    <row r="222" customFormat="false" ht="46.8" hidden="false" customHeight="false" outlineLevel="0" collapsed="false">
      <c r="A222" s="157" t="s">
        <v>242</v>
      </c>
      <c r="B222" s="127" t="s">
        <v>600</v>
      </c>
      <c r="C222" s="127" t="s">
        <v>194</v>
      </c>
      <c r="D222" s="127" t="s">
        <v>237</v>
      </c>
      <c r="E222" s="143" t="s">
        <v>243</v>
      </c>
      <c r="F222" s="172"/>
      <c r="G222" s="125" t="n">
        <f aca="false">G223</f>
        <v>2568989</v>
      </c>
      <c r="H222" s="125" t="n">
        <f aca="false">H223</f>
        <v>2568989</v>
      </c>
    </row>
    <row r="223" customFormat="false" ht="31.2" hidden="false" customHeight="false" outlineLevel="0" collapsed="false">
      <c r="A223" s="218" t="s">
        <v>211</v>
      </c>
      <c r="B223" s="132" t="s">
        <v>600</v>
      </c>
      <c r="C223" s="132" t="s">
        <v>194</v>
      </c>
      <c r="D223" s="132" t="s">
        <v>237</v>
      </c>
      <c r="E223" s="146" t="s">
        <v>244</v>
      </c>
      <c r="F223" s="169"/>
      <c r="G223" s="140" t="n">
        <f aca="false">G224+G225</f>
        <v>2568989</v>
      </c>
      <c r="H223" s="140" t="n">
        <f aca="false">H224+H225</f>
        <v>2568989</v>
      </c>
    </row>
    <row r="224" customFormat="false" ht="62.4" hidden="false" customHeight="false" outlineLevel="0" collapsed="false">
      <c r="A224" s="145" t="s">
        <v>204</v>
      </c>
      <c r="B224" s="132" t="s">
        <v>600</v>
      </c>
      <c r="C224" s="132" t="s">
        <v>194</v>
      </c>
      <c r="D224" s="132" t="s">
        <v>237</v>
      </c>
      <c r="E224" s="146" t="s">
        <v>244</v>
      </c>
      <c r="F224" s="147" t="n">
        <v>100</v>
      </c>
      <c r="G224" s="255" t="n">
        <v>2356989</v>
      </c>
      <c r="H224" s="140" t="n">
        <v>2356989</v>
      </c>
    </row>
    <row r="225" customFormat="false" ht="31.2" hidden="false" customHeight="false" outlineLevel="0" collapsed="false">
      <c r="A225" s="145" t="s">
        <v>213</v>
      </c>
      <c r="B225" s="132" t="s">
        <v>600</v>
      </c>
      <c r="C225" s="132" t="s">
        <v>194</v>
      </c>
      <c r="D225" s="132" t="s">
        <v>237</v>
      </c>
      <c r="E225" s="146" t="s">
        <v>244</v>
      </c>
      <c r="F225" s="147" t="n">
        <v>200</v>
      </c>
      <c r="G225" s="140" t="n">
        <f aca="false">262000-50000</f>
        <v>212000</v>
      </c>
      <c r="H225" s="140" t="n">
        <f aca="false">262000-50000</f>
        <v>212000</v>
      </c>
    </row>
    <row r="226" customFormat="false" ht="15.6" hidden="false" customHeight="false" outlineLevel="0" collapsed="false">
      <c r="A226" s="123" t="s">
        <v>514</v>
      </c>
      <c r="B226" s="127" t="s">
        <v>600</v>
      </c>
      <c r="C226" s="127" t="s">
        <v>333</v>
      </c>
      <c r="D226" s="127"/>
      <c r="E226" s="171"/>
      <c r="F226" s="147"/>
      <c r="G226" s="125" t="n">
        <f aca="false">G227+G244</f>
        <v>7322249</v>
      </c>
      <c r="H226" s="125" t="n">
        <f aca="false">H227+H244</f>
        <v>7322249</v>
      </c>
    </row>
    <row r="227" customFormat="false" ht="15.6" hidden="false" customHeight="false" outlineLevel="0" collapsed="false">
      <c r="A227" s="123" t="s">
        <v>521</v>
      </c>
      <c r="B227" s="127" t="s">
        <v>600</v>
      </c>
      <c r="C227" s="127" t="s">
        <v>333</v>
      </c>
      <c r="D227" s="127" t="s">
        <v>206</v>
      </c>
      <c r="E227" s="171"/>
      <c r="F227" s="147"/>
      <c r="G227" s="125" t="n">
        <f aca="false">G228</f>
        <v>5289640</v>
      </c>
      <c r="H227" s="125" t="n">
        <f aca="false">H228</f>
        <v>5289640</v>
      </c>
    </row>
    <row r="228" customFormat="false" ht="31.2" hidden="false" customHeight="false" outlineLevel="0" collapsed="false">
      <c r="A228" s="143" t="s">
        <v>255</v>
      </c>
      <c r="B228" s="127" t="s">
        <v>600</v>
      </c>
      <c r="C228" s="127" t="s">
        <v>333</v>
      </c>
      <c r="D228" s="127" t="s">
        <v>206</v>
      </c>
      <c r="E228" s="171" t="s">
        <v>256</v>
      </c>
      <c r="F228" s="185"/>
      <c r="G228" s="125" t="n">
        <f aca="false">G229</f>
        <v>5289640</v>
      </c>
      <c r="H228" s="125" t="n">
        <f aca="false">H229</f>
        <v>5289640</v>
      </c>
    </row>
    <row r="229" customFormat="false" ht="62.4" hidden="false" customHeight="false" outlineLevel="0" collapsed="false">
      <c r="A229" s="143" t="s">
        <v>516</v>
      </c>
      <c r="B229" s="127" t="s">
        <v>600</v>
      </c>
      <c r="C229" s="127" t="s">
        <v>333</v>
      </c>
      <c r="D229" s="127" t="s">
        <v>206</v>
      </c>
      <c r="E229" s="171" t="s">
        <v>265</v>
      </c>
      <c r="F229" s="185"/>
      <c r="G229" s="125" t="n">
        <f aca="false">G230</f>
        <v>5289640</v>
      </c>
      <c r="H229" s="125" t="n">
        <f aca="false">H230</f>
        <v>5289640</v>
      </c>
    </row>
    <row r="230" customFormat="false" ht="31.2" hidden="false" customHeight="false" outlineLevel="0" collapsed="false">
      <c r="A230" s="157" t="s">
        <v>517</v>
      </c>
      <c r="B230" s="127" t="s">
        <v>600</v>
      </c>
      <c r="C230" s="127" t="s">
        <v>333</v>
      </c>
      <c r="D230" s="127" t="s">
        <v>206</v>
      </c>
      <c r="E230" s="143" t="s">
        <v>518</v>
      </c>
      <c r="F230" s="172"/>
      <c r="G230" s="140" t="n">
        <f aca="false">G231+G234+G237</f>
        <v>5289640</v>
      </c>
      <c r="H230" s="140" t="n">
        <f aca="false">H231+H234+H237</f>
        <v>5289640</v>
      </c>
    </row>
    <row r="231" customFormat="false" ht="35.25" hidden="false" customHeight="true" outlineLevel="0" collapsed="false">
      <c r="A231" s="123" t="s">
        <v>524</v>
      </c>
      <c r="B231" s="127" t="s">
        <v>600</v>
      </c>
      <c r="C231" s="127" t="s">
        <v>333</v>
      </c>
      <c r="D231" s="127" t="s">
        <v>206</v>
      </c>
      <c r="E231" s="143" t="s">
        <v>525</v>
      </c>
      <c r="F231" s="172"/>
      <c r="G231" s="125" t="n">
        <f aca="false">G232+G233</f>
        <v>88069</v>
      </c>
      <c r="H231" s="125" t="n">
        <f aca="false">H232+H233</f>
        <v>88069</v>
      </c>
    </row>
    <row r="232" customFormat="false" ht="31.2" hidden="false" customHeight="false" outlineLevel="0" collapsed="false">
      <c r="A232" s="145" t="s">
        <v>213</v>
      </c>
      <c r="B232" s="132" t="s">
        <v>600</v>
      </c>
      <c r="C232" s="132" t="s">
        <v>333</v>
      </c>
      <c r="D232" s="132" t="s">
        <v>206</v>
      </c>
      <c r="E232" s="146" t="s">
        <v>525</v>
      </c>
      <c r="F232" s="147" t="n">
        <v>200</v>
      </c>
      <c r="G232" s="140" t="n">
        <v>1350</v>
      </c>
      <c r="H232" s="140" t="n">
        <v>1350</v>
      </c>
    </row>
    <row r="233" customFormat="false" ht="15.6" hidden="false" customHeight="false" outlineLevel="0" collapsed="false">
      <c r="A233" s="145" t="s">
        <v>316</v>
      </c>
      <c r="B233" s="132" t="s">
        <v>600</v>
      </c>
      <c r="C233" s="132" t="s">
        <v>333</v>
      </c>
      <c r="D233" s="132" t="s">
        <v>206</v>
      </c>
      <c r="E233" s="146" t="s">
        <v>525</v>
      </c>
      <c r="F233" s="147" t="n">
        <v>300</v>
      </c>
      <c r="G233" s="140" t="n">
        <v>86719</v>
      </c>
      <c r="H233" s="140" t="n">
        <v>86719</v>
      </c>
    </row>
    <row r="234" customFormat="false" ht="31.2" hidden="false" customHeight="false" outlineLevel="0" collapsed="false">
      <c r="A234" s="157" t="s">
        <v>526</v>
      </c>
      <c r="B234" s="127" t="s">
        <v>600</v>
      </c>
      <c r="C234" s="127" t="s">
        <v>333</v>
      </c>
      <c r="D234" s="127" t="s">
        <v>206</v>
      </c>
      <c r="E234" s="143" t="s">
        <v>527</v>
      </c>
      <c r="F234" s="172"/>
      <c r="G234" s="125" t="n">
        <f aca="false">G235+G236</f>
        <v>137682</v>
      </c>
      <c r="H234" s="125" t="n">
        <f aca="false">H235+H236</f>
        <v>137682</v>
      </c>
    </row>
    <row r="235" customFormat="false" ht="31.2" hidden="false" customHeight="false" outlineLevel="0" collapsed="false">
      <c r="A235" s="145" t="s">
        <v>213</v>
      </c>
      <c r="B235" s="132" t="s">
        <v>600</v>
      </c>
      <c r="C235" s="132" t="s">
        <v>333</v>
      </c>
      <c r="D235" s="132" t="s">
        <v>206</v>
      </c>
      <c r="E235" s="146" t="s">
        <v>527</v>
      </c>
      <c r="F235" s="169" t="n">
        <v>200</v>
      </c>
      <c r="G235" s="140" t="n">
        <v>2200</v>
      </c>
      <c r="H235" s="140" t="n">
        <v>2200</v>
      </c>
    </row>
    <row r="236" customFormat="false" ht="15.6" hidden="false" customHeight="false" outlineLevel="0" collapsed="false">
      <c r="A236" s="145" t="s">
        <v>316</v>
      </c>
      <c r="B236" s="132" t="s">
        <v>600</v>
      </c>
      <c r="C236" s="132" t="s">
        <v>333</v>
      </c>
      <c r="D236" s="132" t="s">
        <v>206</v>
      </c>
      <c r="E236" s="146" t="s">
        <v>527</v>
      </c>
      <c r="F236" s="147" t="n">
        <v>300</v>
      </c>
      <c r="G236" s="140" t="n">
        <v>135482</v>
      </c>
      <c r="H236" s="140" t="n">
        <v>135482</v>
      </c>
    </row>
    <row r="237" customFormat="false" ht="31.2" hidden="false" customHeight="false" outlineLevel="0" collapsed="false">
      <c r="A237" s="123" t="s">
        <v>528</v>
      </c>
      <c r="B237" s="127" t="s">
        <v>600</v>
      </c>
      <c r="C237" s="127" t="s">
        <v>333</v>
      </c>
      <c r="D237" s="127" t="s">
        <v>206</v>
      </c>
      <c r="E237" s="143" t="s">
        <v>529</v>
      </c>
      <c r="F237" s="172"/>
      <c r="G237" s="125" t="n">
        <f aca="false">G238+G241</f>
        <v>5063889</v>
      </c>
      <c r="H237" s="125" t="n">
        <f aca="false">H238+H241</f>
        <v>5063889</v>
      </c>
    </row>
    <row r="238" customFormat="false" ht="15.6" hidden="false" customHeight="false" outlineLevel="0" collapsed="false">
      <c r="A238" s="157" t="s">
        <v>530</v>
      </c>
      <c r="B238" s="127" t="s">
        <v>600</v>
      </c>
      <c r="C238" s="127" t="s">
        <v>333</v>
      </c>
      <c r="D238" s="127" t="s">
        <v>206</v>
      </c>
      <c r="E238" s="143" t="s">
        <v>531</v>
      </c>
      <c r="F238" s="172"/>
      <c r="G238" s="125" t="n">
        <f aca="false">G240+G239</f>
        <v>4304306</v>
      </c>
      <c r="H238" s="125" t="n">
        <f aca="false">H240+H239</f>
        <v>4304306</v>
      </c>
    </row>
    <row r="239" customFormat="false" ht="31.2" hidden="false" customHeight="false" outlineLevel="0" collapsed="false">
      <c r="A239" s="145" t="s">
        <v>213</v>
      </c>
      <c r="B239" s="132" t="s">
        <v>600</v>
      </c>
      <c r="C239" s="132" t="s">
        <v>333</v>
      </c>
      <c r="D239" s="132" t="s">
        <v>206</v>
      </c>
      <c r="E239" s="146" t="s">
        <v>531</v>
      </c>
      <c r="F239" s="147" t="n">
        <v>200</v>
      </c>
      <c r="G239" s="140" t="n">
        <v>72500</v>
      </c>
      <c r="H239" s="140" t="n">
        <v>72500</v>
      </c>
    </row>
    <row r="240" customFormat="false" ht="15.6" hidden="false" customHeight="false" outlineLevel="0" collapsed="false">
      <c r="A240" s="145" t="s">
        <v>316</v>
      </c>
      <c r="B240" s="132" t="s">
        <v>600</v>
      </c>
      <c r="C240" s="132" t="s">
        <v>333</v>
      </c>
      <c r="D240" s="132" t="s">
        <v>206</v>
      </c>
      <c r="E240" s="146" t="s">
        <v>531</v>
      </c>
      <c r="F240" s="147" t="n">
        <v>300</v>
      </c>
      <c r="G240" s="140" t="n">
        <v>4231806</v>
      </c>
      <c r="H240" s="140" t="n">
        <v>4231806</v>
      </c>
    </row>
    <row r="241" customFormat="false" ht="15.6" hidden="false" customHeight="false" outlineLevel="0" collapsed="false">
      <c r="A241" s="157" t="s">
        <v>532</v>
      </c>
      <c r="B241" s="127" t="s">
        <v>600</v>
      </c>
      <c r="C241" s="127" t="s">
        <v>333</v>
      </c>
      <c r="D241" s="127" t="s">
        <v>206</v>
      </c>
      <c r="E241" s="143" t="s">
        <v>533</v>
      </c>
      <c r="F241" s="172"/>
      <c r="G241" s="125" t="n">
        <f aca="false">G243+G242</f>
        <v>759583</v>
      </c>
      <c r="H241" s="125" t="n">
        <f aca="false">H243+H242</f>
        <v>759583</v>
      </c>
    </row>
    <row r="242" customFormat="false" ht="31.2" hidden="false" customHeight="false" outlineLevel="0" collapsed="false">
      <c r="A242" s="145" t="s">
        <v>213</v>
      </c>
      <c r="B242" s="132" t="s">
        <v>600</v>
      </c>
      <c r="C242" s="132" t="s">
        <v>333</v>
      </c>
      <c r="D242" s="132" t="s">
        <v>206</v>
      </c>
      <c r="E242" s="146" t="s">
        <v>533</v>
      </c>
      <c r="F242" s="147" t="n">
        <v>200</v>
      </c>
      <c r="G242" s="140" t="n">
        <v>13480</v>
      </c>
      <c r="H242" s="140" t="n">
        <v>13480</v>
      </c>
    </row>
    <row r="243" customFormat="false" ht="15.6" hidden="false" customHeight="false" outlineLevel="0" collapsed="false">
      <c r="A243" s="145" t="s">
        <v>316</v>
      </c>
      <c r="B243" s="132" t="s">
        <v>600</v>
      </c>
      <c r="C243" s="132" t="s">
        <v>333</v>
      </c>
      <c r="D243" s="132" t="s">
        <v>206</v>
      </c>
      <c r="E243" s="146" t="s">
        <v>533</v>
      </c>
      <c r="F243" s="147" t="n">
        <v>300</v>
      </c>
      <c r="G243" s="140" t="n">
        <v>746103</v>
      </c>
      <c r="H243" s="140" t="n">
        <v>746103</v>
      </c>
    </row>
    <row r="244" customFormat="false" ht="15.6" hidden="false" customHeight="false" outlineLevel="0" collapsed="false">
      <c r="A244" s="123" t="s">
        <v>538</v>
      </c>
      <c r="B244" s="127" t="s">
        <v>600</v>
      </c>
      <c r="C244" s="127" t="s">
        <v>333</v>
      </c>
      <c r="D244" s="127" t="s">
        <v>216</v>
      </c>
      <c r="E244" s="146"/>
      <c r="F244" s="147"/>
      <c r="G244" s="125" t="n">
        <f aca="false">G245</f>
        <v>2032609</v>
      </c>
      <c r="H244" s="125" t="n">
        <f aca="false">H245</f>
        <v>2032609</v>
      </c>
    </row>
    <row r="245" customFormat="false" ht="31.2" hidden="false" customHeight="false" outlineLevel="0" collapsed="false">
      <c r="A245" s="143" t="s">
        <v>255</v>
      </c>
      <c r="B245" s="127" t="s">
        <v>600</v>
      </c>
      <c r="C245" s="127" t="s">
        <v>333</v>
      </c>
      <c r="D245" s="127" t="s">
        <v>216</v>
      </c>
      <c r="E245" s="171" t="s">
        <v>256</v>
      </c>
      <c r="F245" s="147"/>
      <c r="G245" s="125" t="n">
        <f aca="false">G246</f>
        <v>2032609</v>
      </c>
      <c r="H245" s="125" t="n">
        <f aca="false">H246</f>
        <v>2032609</v>
      </c>
    </row>
    <row r="246" customFormat="false" ht="62.4" hidden="false" customHeight="false" outlineLevel="0" collapsed="false">
      <c r="A246" s="143" t="s">
        <v>516</v>
      </c>
      <c r="B246" s="127" t="s">
        <v>600</v>
      </c>
      <c r="C246" s="127" t="s">
        <v>333</v>
      </c>
      <c r="D246" s="127" t="s">
        <v>216</v>
      </c>
      <c r="E246" s="171" t="s">
        <v>265</v>
      </c>
      <c r="F246" s="147"/>
      <c r="G246" s="125" t="n">
        <f aca="false">G247</f>
        <v>2032609</v>
      </c>
      <c r="H246" s="125" t="n">
        <f aca="false">H247</f>
        <v>2032609</v>
      </c>
    </row>
    <row r="247" customFormat="false" ht="31.2" hidden="false" customHeight="false" outlineLevel="0" collapsed="false">
      <c r="A247" s="157" t="s">
        <v>517</v>
      </c>
      <c r="B247" s="127" t="s">
        <v>600</v>
      </c>
      <c r="C247" s="127" t="s">
        <v>333</v>
      </c>
      <c r="D247" s="127" t="s">
        <v>216</v>
      </c>
      <c r="E247" s="143" t="s">
        <v>518</v>
      </c>
      <c r="F247" s="147"/>
      <c r="G247" s="125" t="n">
        <f aca="false">G248</f>
        <v>2032609</v>
      </c>
      <c r="H247" s="125" t="n">
        <f aca="false">H248</f>
        <v>2032609</v>
      </c>
    </row>
    <row r="248" customFormat="false" ht="15.6" hidden="false" customHeight="false" outlineLevel="0" collapsed="false">
      <c r="A248" s="123" t="s">
        <v>539</v>
      </c>
      <c r="B248" s="127" t="s">
        <v>600</v>
      </c>
      <c r="C248" s="127" t="s">
        <v>333</v>
      </c>
      <c r="D248" s="127" t="s">
        <v>216</v>
      </c>
      <c r="E248" s="143" t="s">
        <v>540</v>
      </c>
      <c r="F248" s="147"/>
      <c r="G248" s="125" t="n">
        <f aca="false">G249+G250</f>
        <v>2032609</v>
      </c>
      <c r="H248" s="125" t="n">
        <f aca="false">H249+H250</f>
        <v>2032609</v>
      </c>
    </row>
    <row r="249" customFormat="false" ht="31.2" hidden="false" customHeight="false" outlineLevel="0" collapsed="false">
      <c r="A249" s="145" t="s">
        <v>213</v>
      </c>
      <c r="B249" s="132" t="s">
        <v>600</v>
      </c>
      <c r="C249" s="132" t="s">
        <v>333</v>
      </c>
      <c r="D249" s="132" t="s">
        <v>216</v>
      </c>
      <c r="E249" s="146" t="s">
        <v>540</v>
      </c>
      <c r="F249" s="147" t="n">
        <v>200</v>
      </c>
      <c r="G249" s="140" t="n">
        <v>150</v>
      </c>
      <c r="H249" s="140" t="n">
        <v>150</v>
      </c>
    </row>
    <row r="250" customFormat="false" ht="15.6" hidden="false" customHeight="false" outlineLevel="0" collapsed="false">
      <c r="A250" s="145" t="s">
        <v>316</v>
      </c>
      <c r="B250" s="132" t="s">
        <v>600</v>
      </c>
      <c r="C250" s="132" t="s">
        <v>333</v>
      </c>
      <c r="D250" s="132" t="s">
        <v>216</v>
      </c>
      <c r="E250" s="146" t="s">
        <v>540</v>
      </c>
      <c r="F250" s="147" t="n">
        <v>300</v>
      </c>
      <c r="G250" s="140" t="n">
        <v>2032459</v>
      </c>
      <c r="H250" s="140" t="n">
        <v>2032459</v>
      </c>
    </row>
    <row r="251" customFormat="false" ht="46.8" hidden="false" customHeight="false" outlineLevel="0" collapsed="false">
      <c r="A251" s="123" t="s">
        <v>572</v>
      </c>
      <c r="B251" s="127" t="s">
        <v>600</v>
      </c>
      <c r="C251" s="127" t="s">
        <v>573</v>
      </c>
      <c r="D251" s="127"/>
      <c r="E251" s="171"/>
      <c r="F251" s="147"/>
      <c r="G251" s="125" t="n">
        <f aca="false">G252</f>
        <v>6029012</v>
      </c>
      <c r="H251" s="125" t="n">
        <f aca="false">H252</f>
        <v>5480920</v>
      </c>
    </row>
    <row r="252" customFormat="false" ht="33.6" hidden="false" customHeight="true" outlineLevel="0" collapsed="false">
      <c r="A252" s="123" t="s">
        <v>574</v>
      </c>
      <c r="B252" s="127" t="s">
        <v>600</v>
      </c>
      <c r="C252" s="127" t="s">
        <v>573</v>
      </c>
      <c r="D252" s="127" t="s">
        <v>194</v>
      </c>
      <c r="E252" s="171"/>
      <c r="F252" s="147"/>
      <c r="G252" s="125" t="n">
        <f aca="false">G253</f>
        <v>6029012</v>
      </c>
      <c r="H252" s="125" t="n">
        <f aca="false">H253</f>
        <v>5480920</v>
      </c>
    </row>
    <row r="253" customFormat="false" ht="46.8" hidden="false" customHeight="false" outlineLevel="0" collapsed="false">
      <c r="A253" s="143" t="s">
        <v>575</v>
      </c>
      <c r="B253" s="127" t="s">
        <v>600</v>
      </c>
      <c r="C253" s="127" t="s">
        <v>573</v>
      </c>
      <c r="D253" s="127" t="s">
        <v>194</v>
      </c>
      <c r="E253" s="171" t="s">
        <v>239</v>
      </c>
      <c r="F253" s="185"/>
      <c r="G253" s="125" t="n">
        <f aca="false">G257</f>
        <v>6029012</v>
      </c>
      <c r="H253" s="125" t="n">
        <f aca="false">H257</f>
        <v>5480920</v>
      </c>
    </row>
    <row r="254" customFormat="false" ht="62.4" hidden="false" customHeight="false" outlineLevel="0" collapsed="false">
      <c r="A254" s="143" t="s">
        <v>576</v>
      </c>
      <c r="B254" s="127" t="s">
        <v>600</v>
      </c>
      <c r="C254" s="127" t="s">
        <v>573</v>
      </c>
      <c r="D254" s="127" t="s">
        <v>194</v>
      </c>
      <c r="E254" s="171" t="s">
        <v>577</v>
      </c>
      <c r="F254" s="185"/>
      <c r="G254" s="125" t="n">
        <f aca="false">G255</f>
        <v>6029012</v>
      </c>
      <c r="H254" s="125" t="n">
        <f aca="false">H255</f>
        <v>5480920</v>
      </c>
    </row>
    <row r="255" customFormat="false" ht="46.8" hidden="false" customHeight="false" outlineLevel="0" collapsed="false">
      <c r="A255" s="157" t="s">
        <v>578</v>
      </c>
      <c r="B255" s="127" t="s">
        <v>600</v>
      </c>
      <c r="C255" s="127" t="s">
        <v>573</v>
      </c>
      <c r="D255" s="127" t="s">
        <v>194</v>
      </c>
      <c r="E255" s="143" t="s">
        <v>579</v>
      </c>
      <c r="F255" s="172"/>
      <c r="G255" s="125" t="n">
        <f aca="false">G256</f>
        <v>6029012</v>
      </c>
      <c r="H255" s="125" t="n">
        <f aca="false">H256</f>
        <v>5480920</v>
      </c>
    </row>
    <row r="256" customFormat="false" ht="46.8" hidden="false" customHeight="false" outlineLevel="0" collapsed="false">
      <c r="A256" s="218" t="s">
        <v>580</v>
      </c>
      <c r="B256" s="132" t="s">
        <v>600</v>
      </c>
      <c r="C256" s="132" t="s">
        <v>573</v>
      </c>
      <c r="D256" s="132" t="s">
        <v>194</v>
      </c>
      <c r="E256" s="146" t="s">
        <v>581</v>
      </c>
      <c r="F256" s="169"/>
      <c r="G256" s="140" t="n">
        <f aca="false">G257</f>
        <v>6029012</v>
      </c>
      <c r="H256" s="140" t="n">
        <f aca="false">H257</f>
        <v>5480920</v>
      </c>
    </row>
    <row r="257" customFormat="false" ht="15.6" hidden="false" customHeight="false" outlineLevel="0" collapsed="false">
      <c r="A257" s="146" t="s">
        <v>582</v>
      </c>
      <c r="B257" s="132" t="s">
        <v>600</v>
      </c>
      <c r="C257" s="132" t="s">
        <v>573</v>
      </c>
      <c r="D257" s="132" t="s">
        <v>194</v>
      </c>
      <c r="E257" s="146" t="s">
        <v>581</v>
      </c>
      <c r="F257" s="147" t="n">
        <v>500</v>
      </c>
      <c r="G257" s="140" t="n">
        <v>6029012</v>
      </c>
      <c r="H257" s="140" t="n">
        <v>5480920</v>
      </c>
    </row>
    <row r="258" customFormat="false" ht="31.2" hidden="false" customHeight="false" outlineLevel="0" collapsed="false">
      <c r="A258" s="123" t="s">
        <v>601</v>
      </c>
      <c r="B258" s="127" t="s">
        <v>602</v>
      </c>
      <c r="C258" s="127"/>
      <c r="D258" s="127"/>
      <c r="E258" s="171"/>
      <c r="F258" s="147"/>
      <c r="G258" s="125" t="n">
        <f aca="false">G259+G266+G317</f>
        <v>222580030</v>
      </c>
      <c r="H258" s="125" t="n">
        <f aca="false">H259+H266+H317</f>
        <v>219219154</v>
      </c>
    </row>
    <row r="259" customFormat="false" ht="15.6" hidden="false" customHeight="false" outlineLevel="0" collapsed="false">
      <c r="A259" s="123" t="s">
        <v>368</v>
      </c>
      <c r="B259" s="127" t="s">
        <v>602</v>
      </c>
      <c r="C259" s="127" t="s">
        <v>216</v>
      </c>
      <c r="D259" s="127"/>
      <c r="E259" s="171"/>
      <c r="F259" s="147"/>
      <c r="G259" s="125" t="n">
        <f aca="false">G260</f>
        <v>34000</v>
      </c>
      <c r="H259" s="125" t="n">
        <f aca="false">H260</f>
        <v>34000</v>
      </c>
    </row>
    <row r="260" customFormat="false" ht="15.6" hidden="false" customHeight="false" outlineLevel="0" collapsed="false">
      <c r="A260" s="123" t="s">
        <v>369</v>
      </c>
      <c r="B260" s="127" t="s">
        <v>602</v>
      </c>
      <c r="C260" s="127" t="s">
        <v>216</v>
      </c>
      <c r="D260" s="127" t="s">
        <v>194</v>
      </c>
      <c r="E260" s="171"/>
      <c r="F260" s="147"/>
      <c r="G260" s="125" t="n">
        <f aca="false">G261</f>
        <v>34000</v>
      </c>
      <c r="H260" s="125" t="n">
        <f aca="false">H261</f>
        <v>34000</v>
      </c>
    </row>
    <row r="261" customFormat="false" ht="35.25" hidden="false" customHeight="true" outlineLevel="0" collapsed="false">
      <c r="A261" s="143" t="s">
        <v>370</v>
      </c>
      <c r="B261" s="127" t="s">
        <v>602</v>
      </c>
      <c r="C261" s="127" t="s">
        <v>216</v>
      </c>
      <c r="D261" s="127" t="s">
        <v>194</v>
      </c>
      <c r="E261" s="171" t="s">
        <v>371</v>
      </c>
      <c r="F261" s="185"/>
      <c r="G261" s="125" t="n">
        <f aca="false">G264</f>
        <v>34000</v>
      </c>
      <c r="H261" s="125" t="n">
        <f aca="false">H264</f>
        <v>34000</v>
      </c>
    </row>
    <row r="262" customFormat="false" ht="62.4" hidden="false" customHeight="false" outlineLevel="0" collapsed="false">
      <c r="A262" s="123" t="s">
        <v>372</v>
      </c>
      <c r="B262" s="127" t="s">
        <v>602</v>
      </c>
      <c r="C262" s="127" t="s">
        <v>216</v>
      </c>
      <c r="D262" s="127" t="s">
        <v>194</v>
      </c>
      <c r="E262" s="171" t="s">
        <v>373</v>
      </c>
      <c r="F262" s="185"/>
      <c r="G262" s="125" t="n">
        <f aca="false">G263</f>
        <v>34000</v>
      </c>
      <c r="H262" s="125" t="n">
        <f aca="false">H263</f>
        <v>34000</v>
      </c>
    </row>
    <row r="263" customFormat="false" ht="46.8" hidden="false" customHeight="false" outlineLevel="0" collapsed="false">
      <c r="A263" s="157" t="s">
        <v>374</v>
      </c>
      <c r="B263" s="127" t="s">
        <v>602</v>
      </c>
      <c r="C263" s="127" t="s">
        <v>216</v>
      </c>
      <c r="D263" s="127" t="s">
        <v>194</v>
      </c>
      <c r="E263" s="143" t="s">
        <v>375</v>
      </c>
      <c r="F263" s="172"/>
      <c r="G263" s="125" t="n">
        <f aca="false">G264</f>
        <v>34000</v>
      </c>
      <c r="H263" s="125" t="n">
        <f aca="false">H264</f>
        <v>34000</v>
      </c>
    </row>
    <row r="264" customFormat="false" ht="22.2" hidden="false" customHeight="true" outlineLevel="0" collapsed="false">
      <c r="A264" s="145" t="s">
        <v>376</v>
      </c>
      <c r="B264" s="132" t="s">
        <v>602</v>
      </c>
      <c r="C264" s="132" t="s">
        <v>216</v>
      </c>
      <c r="D264" s="132" t="s">
        <v>194</v>
      </c>
      <c r="E264" s="250" t="s">
        <v>377</v>
      </c>
      <c r="F264" s="169"/>
      <c r="G264" s="140" t="n">
        <f aca="false">G265</f>
        <v>34000</v>
      </c>
      <c r="H264" s="140" t="n">
        <f aca="false">H265</f>
        <v>34000</v>
      </c>
    </row>
    <row r="265" customFormat="false" ht="31.2" hidden="false" customHeight="false" outlineLevel="0" collapsed="false">
      <c r="A265" s="145" t="s">
        <v>263</v>
      </c>
      <c r="B265" s="132" t="s">
        <v>602</v>
      </c>
      <c r="C265" s="132" t="s">
        <v>216</v>
      </c>
      <c r="D265" s="132" t="s">
        <v>194</v>
      </c>
      <c r="E265" s="250" t="s">
        <v>377</v>
      </c>
      <c r="F265" s="147" t="n">
        <v>600</v>
      </c>
      <c r="G265" s="140" t="n">
        <v>34000</v>
      </c>
      <c r="H265" s="140" t="n">
        <v>34000</v>
      </c>
    </row>
    <row r="266" customFormat="false" ht="15.6" hidden="false" customHeight="false" outlineLevel="0" collapsed="false">
      <c r="A266" s="123" t="s">
        <v>414</v>
      </c>
      <c r="B266" s="127" t="s">
        <v>602</v>
      </c>
      <c r="C266" s="127" t="s">
        <v>415</v>
      </c>
      <c r="D266" s="127"/>
      <c r="E266" s="171"/>
      <c r="F266" s="147"/>
      <c r="G266" s="125" t="n">
        <f aca="false">G267+G275++G292+G299+G307</f>
        <v>214268406</v>
      </c>
      <c r="H266" s="125" t="n">
        <f aca="false">H267+H275++H292+H299+H307</f>
        <v>210907530</v>
      </c>
    </row>
    <row r="267" customFormat="false" ht="15.6" hidden="false" customHeight="false" outlineLevel="0" collapsed="false">
      <c r="A267" s="123" t="s">
        <v>416</v>
      </c>
      <c r="B267" s="127" t="s">
        <v>602</v>
      </c>
      <c r="C267" s="127" t="s">
        <v>415</v>
      </c>
      <c r="D267" s="127" t="s">
        <v>194</v>
      </c>
      <c r="E267" s="171"/>
      <c r="F267" s="147"/>
      <c r="G267" s="125" t="n">
        <f aca="false">G268</f>
        <v>9605760</v>
      </c>
      <c r="H267" s="125" t="n">
        <f aca="false">H268</f>
        <v>9605760</v>
      </c>
    </row>
    <row r="268" customFormat="false" ht="31.2" hidden="false" customHeight="false" outlineLevel="0" collapsed="false">
      <c r="A268" s="143" t="s">
        <v>417</v>
      </c>
      <c r="B268" s="127" t="s">
        <v>602</v>
      </c>
      <c r="C268" s="127" t="s">
        <v>415</v>
      </c>
      <c r="D268" s="127" t="s">
        <v>194</v>
      </c>
      <c r="E268" s="171" t="s">
        <v>418</v>
      </c>
      <c r="F268" s="147"/>
      <c r="G268" s="125" t="n">
        <f aca="false">G269</f>
        <v>9605760</v>
      </c>
      <c r="H268" s="125" t="n">
        <f aca="false">H269</f>
        <v>9605760</v>
      </c>
    </row>
    <row r="269" customFormat="false" ht="46.8" hidden="false" customHeight="false" outlineLevel="0" collapsed="false">
      <c r="A269" s="143" t="s">
        <v>419</v>
      </c>
      <c r="B269" s="127" t="s">
        <v>602</v>
      </c>
      <c r="C269" s="127" t="s">
        <v>415</v>
      </c>
      <c r="D269" s="127" t="s">
        <v>194</v>
      </c>
      <c r="E269" s="171" t="s">
        <v>420</v>
      </c>
      <c r="F269" s="185"/>
      <c r="G269" s="125" t="n">
        <f aca="false">G270</f>
        <v>9605760</v>
      </c>
      <c r="H269" s="125" t="n">
        <f aca="false">H270</f>
        <v>9605760</v>
      </c>
    </row>
    <row r="270" customFormat="false" ht="15.6" hidden="false" customHeight="false" outlineLevel="0" collapsed="false">
      <c r="A270" s="157" t="s">
        <v>421</v>
      </c>
      <c r="B270" s="127" t="s">
        <v>602</v>
      </c>
      <c r="C270" s="127" t="s">
        <v>415</v>
      </c>
      <c r="D270" s="127" t="s">
        <v>194</v>
      </c>
      <c r="E270" s="143" t="s">
        <v>422</v>
      </c>
      <c r="F270" s="185"/>
      <c r="G270" s="125" t="n">
        <f aca="false">G271+G273</f>
        <v>9605760</v>
      </c>
      <c r="H270" s="125" t="n">
        <f aca="false">H271+H273</f>
        <v>9605760</v>
      </c>
    </row>
    <row r="271" customFormat="false" ht="93.6" hidden="false" customHeight="false" outlineLevel="0" collapsed="false">
      <c r="A271" s="218" t="s">
        <v>423</v>
      </c>
      <c r="B271" s="127" t="s">
        <v>602</v>
      </c>
      <c r="C271" s="127" t="s">
        <v>415</v>
      </c>
      <c r="D271" s="127" t="s">
        <v>194</v>
      </c>
      <c r="E271" s="143" t="s">
        <v>424</v>
      </c>
      <c r="F271" s="172"/>
      <c r="G271" s="140" t="n">
        <f aca="false">G272</f>
        <v>4530813</v>
      </c>
      <c r="H271" s="140" t="n">
        <f aca="false">H272</f>
        <v>4530813</v>
      </c>
    </row>
    <row r="272" customFormat="false" ht="31.2" hidden="false" customHeight="false" outlineLevel="0" collapsed="false">
      <c r="A272" s="145" t="s">
        <v>263</v>
      </c>
      <c r="B272" s="132" t="s">
        <v>602</v>
      </c>
      <c r="C272" s="132" t="s">
        <v>415</v>
      </c>
      <c r="D272" s="132" t="s">
        <v>194</v>
      </c>
      <c r="E272" s="146" t="s">
        <v>424</v>
      </c>
      <c r="F272" s="147" t="n">
        <v>600</v>
      </c>
      <c r="G272" s="140" t="n">
        <v>4530813</v>
      </c>
      <c r="H272" s="140" t="n">
        <v>4530813</v>
      </c>
    </row>
    <row r="273" customFormat="false" ht="31.2" hidden="false" customHeight="false" outlineLevel="0" collapsed="false">
      <c r="A273" s="123" t="s">
        <v>326</v>
      </c>
      <c r="B273" s="127" t="s">
        <v>602</v>
      </c>
      <c r="C273" s="127" t="s">
        <v>415</v>
      </c>
      <c r="D273" s="127" t="s">
        <v>194</v>
      </c>
      <c r="E273" s="251" t="s">
        <v>425</v>
      </c>
      <c r="F273" s="172"/>
      <c r="G273" s="125" t="n">
        <f aca="false">G274</f>
        <v>5074947</v>
      </c>
      <c r="H273" s="125" t="n">
        <f aca="false">H274</f>
        <v>5074947</v>
      </c>
    </row>
    <row r="274" customFormat="false" ht="31.2" hidden="false" customHeight="false" outlineLevel="0" collapsed="false">
      <c r="A274" s="145" t="s">
        <v>263</v>
      </c>
      <c r="B274" s="132" t="s">
        <v>602</v>
      </c>
      <c r="C274" s="132" t="s">
        <v>415</v>
      </c>
      <c r="D274" s="132" t="s">
        <v>194</v>
      </c>
      <c r="E274" s="250" t="s">
        <v>425</v>
      </c>
      <c r="F274" s="147" t="n">
        <v>600</v>
      </c>
      <c r="G274" s="140" t="n">
        <f aca="false">7074947-2000000</f>
        <v>5074947</v>
      </c>
      <c r="H274" s="140" t="n">
        <f aca="false">7074947-2000000</f>
        <v>5074947</v>
      </c>
    </row>
    <row r="275" customFormat="false" ht="15.6" hidden="false" customHeight="false" outlineLevel="0" collapsed="false">
      <c r="A275" s="123" t="s">
        <v>426</v>
      </c>
      <c r="B275" s="127" t="s">
        <v>602</v>
      </c>
      <c r="C275" s="127" t="s">
        <v>415</v>
      </c>
      <c r="D275" s="127" t="s">
        <v>197</v>
      </c>
      <c r="E275" s="171"/>
      <c r="F275" s="185"/>
      <c r="G275" s="125" t="n">
        <f aca="false">G276</f>
        <v>192824412</v>
      </c>
      <c r="H275" s="125" t="n">
        <f aca="false">H276</f>
        <v>189463536</v>
      </c>
    </row>
    <row r="276" customFormat="false" ht="31.2" hidden="false" customHeight="false" outlineLevel="0" collapsed="false">
      <c r="A276" s="143" t="s">
        <v>417</v>
      </c>
      <c r="B276" s="127" t="s">
        <v>602</v>
      </c>
      <c r="C276" s="127" t="s">
        <v>415</v>
      </c>
      <c r="D276" s="127" t="s">
        <v>197</v>
      </c>
      <c r="E276" s="171" t="s">
        <v>418</v>
      </c>
      <c r="F276" s="147"/>
      <c r="G276" s="125" t="n">
        <f aca="false">G277</f>
        <v>192824412</v>
      </c>
      <c r="H276" s="125" t="n">
        <f aca="false">H277</f>
        <v>189463536</v>
      </c>
    </row>
    <row r="277" customFormat="false" ht="46.8" hidden="false" customHeight="false" outlineLevel="0" collapsed="false">
      <c r="A277" s="143" t="s">
        <v>419</v>
      </c>
      <c r="B277" s="127" t="s">
        <v>602</v>
      </c>
      <c r="C277" s="127" t="s">
        <v>415</v>
      </c>
      <c r="D277" s="127" t="s">
        <v>197</v>
      </c>
      <c r="E277" s="171" t="s">
        <v>420</v>
      </c>
      <c r="F277" s="185"/>
      <c r="G277" s="125" t="n">
        <f aca="false">G278+G283+G286+G289</f>
        <v>192824412</v>
      </c>
      <c r="H277" s="125" t="n">
        <f aca="false">H278+H283+H286+H289</f>
        <v>189463536</v>
      </c>
    </row>
    <row r="278" customFormat="false" ht="15.6" hidden="false" customHeight="false" outlineLevel="0" collapsed="false">
      <c r="A278" s="157" t="s">
        <v>427</v>
      </c>
      <c r="B278" s="127" t="s">
        <v>602</v>
      </c>
      <c r="C278" s="127" t="s">
        <v>415</v>
      </c>
      <c r="D278" s="127" t="s">
        <v>197</v>
      </c>
      <c r="E278" s="251" t="s">
        <v>428</v>
      </c>
      <c r="F278" s="185"/>
      <c r="G278" s="125" t="n">
        <f aca="false">G279+G281</f>
        <v>187752165</v>
      </c>
      <c r="H278" s="125" t="n">
        <f aca="false">H279+H281</f>
        <v>184591289</v>
      </c>
    </row>
    <row r="279" customFormat="false" ht="109.2" hidden="false" customHeight="false" outlineLevel="0" collapsed="false">
      <c r="A279" s="157" t="s">
        <v>429</v>
      </c>
      <c r="B279" s="127" t="s">
        <v>602</v>
      </c>
      <c r="C279" s="127" t="s">
        <v>415</v>
      </c>
      <c r="D279" s="127" t="s">
        <v>197</v>
      </c>
      <c r="E279" s="143" t="s">
        <v>430</v>
      </c>
      <c r="F279" s="172"/>
      <c r="G279" s="125" t="n">
        <f aca="false">G280</f>
        <v>163901928</v>
      </c>
      <c r="H279" s="125" t="n">
        <f aca="false">H280</f>
        <v>163662125</v>
      </c>
    </row>
    <row r="280" customFormat="false" ht="31.2" hidden="false" customHeight="false" outlineLevel="0" collapsed="false">
      <c r="A280" s="145" t="s">
        <v>263</v>
      </c>
      <c r="B280" s="132" t="s">
        <v>602</v>
      </c>
      <c r="C280" s="132" t="s">
        <v>415</v>
      </c>
      <c r="D280" s="132" t="s">
        <v>197</v>
      </c>
      <c r="E280" s="146" t="s">
        <v>430</v>
      </c>
      <c r="F280" s="147" t="n">
        <v>600</v>
      </c>
      <c r="G280" s="140" t="n">
        <v>163901928</v>
      </c>
      <c r="H280" s="140" t="n">
        <v>163662125</v>
      </c>
    </row>
    <row r="281" customFormat="false" ht="31.2" hidden="false" customHeight="false" outlineLevel="0" collapsed="false">
      <c r="A281" s="123" t="s">
        <v>326</v>
      </c>
      <c r="B281" s="127" t="s">
        <v>602</v>
      </c>
      <c r="C281" s="127" t="s">
        <v>415</v>
      </c>
      <c r="D281" s="127" t="s">
        <v>197</v>
      </c>
      <c r="E281" s="251" t="s">
        <v>431</v>
      </c>
      <c r="F281" s="172"/>
      <c r="G281" s="125" t="n">
        <f aca="false">G282</f>
        <v>23850237</v>
      </c>
      <c r="H281" s="125" t="n">
        <f aca="false">H282</f>
        <v>20929164</v>
      </c>
    </row>
    <row r="282" customFormat="false" ht="31.2" hidden="false" customHeight="false" outlineLevel="0" collapsed="false">
      <c r="A282" s="145" t="s">
        <v>263</v>
      </c>
      <c r="B282" s="132" t="s">
        <v>602</v>
      </c>
      <c r="C282" s="132" t="s">
        <v>415</v>
      </c>
      <c r="D282" s="132" t="s">
        <v>197</v>
      </c>
      <c r="E282" s="250" t="s">
        <v>431</v>
      </c>
      <c r="F282" s="147" t="n">
        <v>600</v>
      </c>
      <c r="G282" s="140" t="n">
        <f aca="false">30973250-6044086-1078927</f>
        <v>23850237</v>
      </c>
      <c r="H282" s="140" t="n">
        <f aca="false">30973250-10044086</f>
        <v>20929164</v>
      </c>
    </row>
    <row r="283" customFormat="false" ht="31.2" hidden="false" customHeight="false" outlineLevel="0" collapsed="false">
      <c r="A283" s="157" t="s">
        <v>432</v>
      </c>
      <c r="B283" s="127" t="s">
        <v>602</v>
      </c>
      <c r="C283" s="127" t="s">
        <v>415</v>
      </c>
      <c r="D283" s="127" t="s">
        <v>197</v>
      </c>
      <c r="E283" s="143" t="s">
        <v>433</v>
      </c>
      <c r="F283" s="147"/>
      <c r="G283" s="125" t="n">
        <f aca="false">G284</f>
        <v>1979510</v>
      </c>
      <c r="H283" s="125" t="n">
        <f aca="false">H284</f>
        <v>1979510</v>
      </c>
    </row>
    <row r="284" customFormat="false" ht="133.2" hidden="false" customHeight="true" outlineLevel="0" collapsed="false">
      <c r="A284" s="265" t="s">
        <v>603</v>
      </c>
      <c r="B284" s="127" t="s">
        <v>602</v>
      </c>
      <c r="C284" s="127" t="s">
        <v>415</v>
      </c>
      <c r="D284" s="127" t="s">
        <v>197</v>
      </c>
      <c r="E284" s="143" t="s">
        <v>435</v>
      </c>
      <c r="F284" s="147"/>
      <c r="G284" s="125" t="n">
        <f aca="false">G285</f>
        <v>1979510</v>
      </c>
      <c r="H284" s="125" t="n">
        <f aca="false">H285</f>
        <v>1979510</v>
      </c>
    </row>
    <row r="285" customFormat="false" ht="31.2" hidden="false" customHeight="false" outlineLevel="0" collapsed="false">
      <c r="A285" s="145" t="s">
        <v>263</v>
      </c>
      <c r="B285" s="132" t="s">
        <v>602</v>
      </c>
      <c r="C285" s="132" t="s">
        <v>415</v>
      </c>
      <c r="D285" s="132" t="s">
        <v>197</v>
      </c>
      <c r="E285" s="146" t="s">
        <v>435</v>
      </c>
      <c r="F285" s="147" t="n">
        <v>600</v>
      </c>
      <c r="G285" s="140" t="n">
        <f aca="false">2479510-500000</f>
        <v>1979510</v>
      </c>
      <c r="H285" s="140" t="n">
        <f aca="false">2479510-500000</f>
        <v>1979510</v>
      </c>
    </row>
    <row r="286" customFormat="false" ht="31.2" hidden="false" customHeight="false" outlineLevel="0" collapsed="false">
      <c r="A286" s="157" t="s">
        <v>436</v>
      </c>
      <c r="B286" s="127" t="s">
        <v>602</v>
      </c>
      <c r="C286" s="127" t="s">
        <v>415</v>
      </c>
      <c r="D286" s="127" t="s">
        <v>197</v>
      </c>
      <c r="E286" s="143" t="s">
        <v>437</v>
      </c>
      <c r="F286" s="185"/>
      <c r="G286" s="125" t="n">
        <f aca="false">G287</f>
        <v>2262033</v>
      </c>
      <c r="H286" s="125" t="n">
        <f aca="false">H287</f>
        <v>2062033</v>
      </c>
    </row>
    <row r="287" customFormat="false" ht="31.2" hidden="false" customHeight="false" outlineLevel="0" collapsed="false">
      <c r="A287" s="157" t="s">
        <v>438</v>
      </c>
      <c r="B287" s="127" t="s">
        <v>602</v>
      </c>
      <c r="C287" s="127" t="s">
        <v>415</v>
      </c>
      <c r="D287" s="127" t="s">
        <v>197</v>
      </c>
      <c r="E287" s="143" t="s">
        <v>439</v>
      </c>
      <c r="F287" s="172"/>
      <c r="G287" s="125" t="n">
        <f aca="false">G288</f>
        <v>2262033</v>
      </c>
      <c r="H287" s="125" t="n">
        <f aca="false">H288</f>
        <v>2062033</v>
      </c>
    </row>
    <row r="288" customFormat="false" ht="31.2" hidden="false" customHeight="false" outlineLevel="0" collapsed="false">
      <c r="A288" s="145" t="s">
        <v>263</v>
      </c>
      <c r="B288" s="132" t="s">
        <v>602</v>
      </c>
      <c r="C288" s="132" t="s">
        <v>415</v>
      </c>
      <c r="D288" s="132" t="s">
        <v>197</v>
      </c>
      <c r="E288" s="146" t="s">
        <v>439</v>
      </c>
      <c r="F288" s="169" t="n">
        <v>600</v>
      </c>
      <c r="G288" s="140" t="n">
        <f aca="false">2762033-500000</f>
        <v>2262033</v>
      </c>
      <c r="H288" s="140" t="n">
        <f aca="false">2762033-700000</f>
        <v>2062033</v>
      </c>
    </row>
    <row r="289" customFormat="false" ht="31.2" hidden="false" customHeight="false" outlineLevel="0" collapsed="false">
      <c r="A289" s="123" t="s">
        <v>440</v>
      </c>
      <c r="B289" s="127" t="s">
        <v>602</v>
      </c>
      <c r="C289" s="127" t="s">
        <v>415</v>
      </c>
      <c r="D289" s="127" t="s">
        <v>197</v>
      </c>
      <c r="E289" s="143" t="s">
        <v>441</v>
      </c>
      <c r="F289" s="169"/>
      <c r="G289" s="125" t="n">
        <f aca="false">G290</f>
        <v>830704</v>
      </c>
      <c r="H289" s="125" t="n">
        <f aca="false">H290</f>
        <v>830704</v>
      </c>
    </row>
    <row r="290" customFormat="false" ht="46.8" hidden="false" customHeight="false" outlineLevel="0" collapsed="false">
      <c r="A290" s="123" t="s">
        <v>442</v>
      </c>
      <c r="B290" s="127" t="s">
        <v>602</v>
      </c>
      <c r="C290" s="127" t="s">
        <v>415</v>
      </c>
      <c r="D290" s="127" t="s">
        <v>197</v>
      </c>
      <c r="E290" s="143" t="s">
        <v>443</v>
      </c>
      <c r="F290" s="172"/>
      <c r="G290" s="125" t="n">
        <f aca="false">G291</f>
        <v>830704</v>
      </c>
      <c r="H290" s="125" t="n">
        <f aca="false">H291</f>
        <v>830704</v>
      </c>
    </row>
    <row r="291" customFormat="false" ht="31.2" hidden="false" customHeight="false" outlineLevel="0" collapsed="false">
      <c r="A291" s="145" t="s">
        <v>263</v>
      </c>
      <c r="B291" s="132" t="s">
        <v>602</v>
      </c>
      <c r="C291" s="132" t="s">
        <v>415</v>
      </c>
      <c r="D291" s="132" t="s">
        <v>197</v>
      </c>
      <c r="E291" s="146" t="s">
        <v>443</v>
      </c>
      <c r="F291" s="169" t="n">
        <v>600</v>
      </c>
      <c r="G291" s="140" t="n">
        <v>830704</v>
      </c>
      <c r="H291" s="140" t="n">
        <v>830704</v>
      </c>
    </row>
    <row r="292" customFormat="false" ht="15.6" hidden="false" customHeight="false" outlineLevel="0" collapsed="false">
      <c r="A292" s="123" t="s">
        <v>444</v>
      </c>
      <c r="B292" s="127" t="s">
        <v>602</v>
      </c>
      <c r="C292" s="127" t="s">
        <v>415</v>
      </c>
      <c r="D292" s="124" t="s">
        <v>206</v>
      </c>
      <c r="E292" s="146"/>
      <c r="F292" s="169"/>
      <c r="G292" s="125" t="n">
        <f aca="false">G293</f>
        <v>4777570</v>
      </c>
      <c r="H292" s="125" t="n">
        <f aca="false">H293</f>
        <v>4777570</v>
      </c>
    </row>
    <row r="293" customFormat="false" ht="31.2" hidden="false" customHeight="false" outlineLevel="0" collapsed="false">
      <c r="A293" s="143" t="s">
        <v>417</v>
      </c>
      <c r="B293" s="127" t="s">
        <v>602</v>
      </c>
      <c r="C293" s="127" t="s">
        <v>415</v>
      </c>
      <c r="D293" s="124" t="s">
        <v>206</v>
      </c>
      <c r="E293" s="171" t="s">
        <v>418</v>
      </c>
      <c r="F293" s="169"/>
      <c r="G293" s="125" t="n">
        <f aca="false">G294</f>
        <v>4777570</v>
      </c>
      <c r="H293" s="125" t="n">
        <f aca="false">H294</f>
        <v>4777570</v>
      </c>
    </row>
    <row r="294" customFormat="false" ht="62.4" hidden="false" customHeight="false" outlineLevel="0" collapsed="false">
      <c r="A294" s="143" t="s">
        <v>604</v>
      </c>
      <c r="B294" s="127" t="s">
        <v>602</v>
      </c>
      <c r="C294" s="127" t="s">
        <v>415</v>
      </c>
      <c r="D294" s="124" t="s">
        <v>206</v>
      </c>
      <c r="E294" s="171" t="s">
        <v>446</v>
      </c>
      <c r="F294" s="185"/>
      <c r="G294" s="125" t="n">
        <f aca="false">G295</f>
        <v>4777570</v>
      </c>
      <c r="H294" s="125" t="n">
        <f aca="false">H295</f>
        <v>4777570</v>
      </c>
    </row>
    <row r="295" customFormat="false" ht="31.2" hidden="false" customHeight="false" outlineLevel="0" collapsed="false">
      <c r="A295" s="143" t="s">
        <v>447</v>
      </c>
      <c r="B295" s="127" t="s">
        <v>602</v>
      </c>
      <c r="C295" s="127" t="s">
        <v>415</v>
      </c>
      <c r="D295" s="124" t="s">
        <v>206</v>
      </c>
      <c r="E295" s="143" t="s">
        <v>448</v>
      </c>
      <c r="F295" s="172"/>
      <c r="G295" s="125" t="n">
        <f aca="false">G296</f>
        <v>4777570</v>
      </c>
      <c r="H295" s="125" t="n">
        <f aca="false">H296</f>
        <v>4777570</v>
      </c>
    </row>
    <row r="296" customFormat="false" ht="31.2" hidden="false" customHeight="false" outlineLevel="0" collapsed="false">
      <c r="A296" s="145" t="s">
        <v>326</v>
      </c>
      <c r="B296" s="132" t="s">
        <v>602</v>
      </c>
      <c r="C296" s="132" t="s">
        <v>415</v>
      </c>
      <c r="D296" s="186" t="s">
        <v>206</v>
      </c>
      <c r="E296" s="250" t="s">
        <v>449</v>
      </c>
      <c r="F296" s="172"/>
      <c r="G296" s="140" t="n">
        <f aca="false">G297+G298</f>
        <v>4777570</v>
      </c>
      <c r="H296" s="140" t="n">
        <f aca="false">H297+H298</f>
        <v>4777570</v>
      </c>
    </row>
    <row r="297" customFormat="false" ht="62.4" hidden="false" customHeight="false" outlineLevel="0" collapsed="false">
      <c r="A297" s="145" t="s">
        <v>204</v>
      </c>
      <c r="B297" s="132" t="s">
        <v>602</v>
      </c>
      <c r="C297" s="132" t="s">
        <v>415</v>
      </c>
      <c r="D297" s="186" t="s">
        <v>206</v>
      </c>
      <c r="E297" s="250" t="s">
        <v>449</v>
      </c>
      <c r="F297" s="147" t="n">
        <v>100</v>
      </c>
      <c r="G297" s="255" t="n">
        <v>4621670</v>
      </c>
      <c r="H297" s="140" t="n">
        <v>4621670</v>
      </c>
    </row>
    <row r="298" customFormat="false" ht="31.2" hidden="false" customHeight="false" outlineLevel="0" collapsed="false">
      <c r="A298" s="145" t="s">
        <v>213</v>
      </c>
      <c r="B298" s="132" t="s">
        <v>602</v>
      </c>
      <c r="C298" s="132" t="s">
        <v>415</v>
      </c>
      <c r="D298" s="186" t="s">
        <v>206</v>
      </c>
      <c r="E298" s="250" t="s">
        <v>449</v>
      </c>
      <c r="F298" s="147" t="n">
        <v>200</v>
      </c>
      <c r="G298" s="140" t="n">
        <f aca="false">255900-100000</f>
        <v>155900</v>
      </c>
      <c r="H298" s="140" t="n">
        <f aca="false">255900-100000</f>
        <v>155900</v>
      </c>
    </row>
    <row r="299" customFormat="false" ht="15.6" hidden="false" customHeight="false" outlineLevel="0" collapsed="false">
      <c r="A299" s="123" t="s">
        <v>450</v>
      </c>
      <c r="B299" s="127" t="s">
        <v>602</v>
      </c>
      <c r="C299" s="127" t="s">
        <v>415</v>
      </c>
      <c r="D299" s="127" t="s">
        <v>415</v>
      </c>
      <c r="E299" s="171"/>
      <c r="F299" s="147"/>
      <c r="G299" s="125" t="n">
        <f aca="false">G300</f>
        <v>1182587</v>
      </c>
      <c r="H299" s="125" t="n">
        <f aca="false">H300</f>
        <v>1182587</v>
      </c>
    </row>
    <row r="300" customFormat="false" ht="62.4" hidden="false" customHeight="false" outlineLevel="0" collapsed="false">
      <c r="A300" s="143" t="s">
        <v>451</v>
      </c>
      <c r="B300" s="127" t="s">
        <v>602</v>
      </c>
      <c r="C300" s="127" t="s">
        <v>415</v>
      </c>
      <c r="D300" s="127" t="s">
        <v>415</v>
      </c>
      <c r="E300" s="171" t="s">
        <v>452</v>
      </c>
      <c r="F300" s="147"/>
      <c r="G300" s="125" t="n">
        <f aca="false">G301</f>
        <v>1182587</v>
      </c>
      <c r="H300" s="125" t="n">
        <f aca="false">H301</f>
        <v>1182587</v>
      </c>
    </row>
    <row r="301" customFormat="false" ht="78" hidden="false" customHeight="false" outlineLevel="0" collapsed="false">
      <c r="A301" s="143" t="s">
        <v>462</v>
      </c>
      <c r="B301" s="127" t="s">
        <v>602</v>
      </c>
      <c r="C301" s="127" t="s">
        <v>415</v>
      </c>
      <c r="D301" s="127" t="s">
        <v>415</v>
      </c>
      <c r="E301" s="171" t="s">
        <v>463</v>
      </c>
      <c r="F301" s="185"/>
      <c r="G301" s="125" t="n">
        <f aca="false">G302</f>
        <v>1182587</v>
      </c>
      <c r="H301" s="125" t="n">
        <f aca="false">H302</f>
        <v>1182587</v>
      </c>
    </row>
    <row r="302" customFormat="false" ht="31.2" hidden="false" customHeight="false" outlineLevel="0" collapsed="false">
      <c r="A302" s="123" t="s">
        <v>597</v>
      </c>
      <c r="B302" s="127" t="s">
        <v>602</v>
      </c>
      <c r="C302" s="127" t="s">
        <v>415</v>
      </c>
      <c r="D302" s="127" t="s">
        <v>415</v>
      </c>
      <c r="E302" s="143" t="s">
        <v>465</v>
      </c>
      <c r="F302" s="185"/>
      <c r="G302" s="125" t="n">
        <f aca="false">G303+G305</f>
        <v>1182587</v>
      </c>
      <c r="H302" s="125" t="n">
        <f aca="false">H303+H305</f>
        <v>1182587</v>
      </c>
    </row>
    <row r="303" customFormat="false" ht="31.2" hidden="false" customHeight="false" outlineLevel="0" collapsed="false">
      <c r="A303" s="123" t="s">
        <v>326</v>
      </c>
      <c r="B303" s="127" t="s">
        <v>602</v>
      </c>
      <c r="C303" s="127" t="s">
        <v>415</v>
      </c>
      <c r="D303" s="127" t="s">
        <v>415</v>
      </c>
      <c r="E303" s="143" t="s">
        <v>466</v>
      </c>
      <c r="F303" s="185"/>
      <c r="G303" s="125" t="n">
        <f aca="false">G304</f>
        <v>902817</v>
      </c>
      <c r="H303" s="125" t="n">
        <f aca="false">H304</f>
        <v>902817</v>
      </c>
    </row>
    <row r="304" customFormat="false" ht="31.2" hidden="false" customHeight="false" outlineLevel="0" collapsed="false">
      <c r="A304" s="145" t="s">
        <v>263</v>
      </c>
      <c r="B304" s="132" t="s">
        <v>602</v>
      </c>
      <c r="C304" s="132" t="s">
        <v>415</v>
      </c>
      <c r="D304" s="132" t="s">
        <v>415</v>
      </c>
      <c r="E304" s="146" t="s">
        <v>466</v>
      </c>
      <c r="F304" s="147" t="n">
        <v>600</v>
      </c>
      <c r="G304" s="140" t="n">
        <f aca="false">1102817-200000</f>
        <v>902817</v>
      </c>
      <c r="H304" s="140" t="n">
        <f aca="false">1102817-200000</f>
        <v>902817</v>
      </c>
    </row>
    <row r="305" customFormat="false" ht="31.2" hidden="false" customHeight="false" outlineLevel="0" collapsed="false">
      <c r="A305" s="123" t="s">
        <v>469</v>
      </c>
      <c r="B305" s="127" t="s">
        <v>602</v>
      </c>
      <c r="C305" s="127" t="s">
        <v>415</v>
      </c>
      <c r="D305" s="127" t="s">
        <v>415</v>
      </c>
      <c r="E305" s="143" t="s">
        <v>470</v>
      </c>
      <c r="F305" s="185"/>
      <c r="G305" s="125" t="n">
        <f aca="false">G306</f>
        <v>279770</v>
      </c>
      <c r="H305" s="125" t="n">
        <f aca="false">H306</f>
        <v>279770</v>
      </c>
    </row>
    <row r="306" customFormat="false" ht="31.2" hidden="false" customHeight="false" outlineLevel="0" collapsed="false">
      <c r="A306" s="145" t="s">
        <v>263</v>
      </c>
      <c r="B306" s="132" t="s">
        <v>602</v>
      </c>
      <c r="C306" s="132" t="s">
        <v>415</v>
      </c>
      <c r="D306" s="132" t="s">
        <v>415</v>
      </c>
      <c r="E306" s="146" t="s">
        <v>470</v>
      </c>
      <c r="F306" s="147" t="n">
        <v>600</v>
      </c>
      <c r="G306" s="140" t="n">
        <v>279770</v>
      </c>
      <c r="H306" s="140" t="n">
        <v>279770</v>
      </c>
    </row>
    <row r="307" customFormat="false" ht="15.6" hidden="false" customHeight="false" outlineLevel="0" collapsed="false">
      <c r="A307" s="123" t="s">
        <v>473</v>
      </c>
      <c r="B307" s="127" t="s">
        <v>602</v>
      </c>
      <c r="C307" s="127" t="s">
        <v>415</v>
      </c>
      <c r="D307" s="127" t="s">
        <v>385</v>
      </c>
      <c r="E307" s="171"/>
      <c r="F307" s="147"/>
      <c r="G307" s="125" t="n">
        <f aca="false">G308</f>
        <v>5878077</v>
      </c>
      <c r="H307" s="125" t="n">
        <f aca="false">H308</f>
        <v>5878077</v>
      </c>
    </row>
    <row r="308" customFormat="false" ht="31.2" hidden="false" customHeight="false" outlineLevel="0" collapsed="false">
      <c r="A308" s="143" t="s">
        <v>417</v>
      </c>
      <c r="B308" s="127" t="s">
        <v>602</v>
      </c>
      <c r="C308" s="127" t="s">
        <v>415</v>
      </c>
      <c r="D308" s="127" t="s">
        <v>385</v>
      </c>
      <c r="E308" s="171" t="s">
        <v>418</v>
      </c>
      <c r="F308" s="185"/>
      <c r="G308" s="125" t="n">
        <f aca="false">G309+G314</f>
        <v>5878077</v>
      </c>
      <c r="H308" s="125" t="n">
        <f aca="false">H309+H314</f>
        <v>5878077</v>
      </c>
    </row>
    <row r="309" customFormat="false" ht="62.4" hidden="false" customHeight="false" outlineLevel="0" collapsed="false">
      <c r="A309" s="143" t="s">
        <v>474</v>
      </c>
      <c r="B309" s="127" t="s">
        <v>602</v>
      </c>
      <c r="C309" s="127" t="s">
        <v>415</v>
      </c>
      <c r="D309" s="127" t="s">
        <v>385</v>
      </c>
      <c r="E309" s="171" t="s">
        <v>475</v>
      </c>
      <c r="F309" s="185"/>
      <c r="G309" s="125" t="n">
        <f aca="false">G310</f>
        <v>5851562</v>
      </c>
      <c r="H309" s="125" t="n">
        <f aca="false">H310</f>
        <v>5851562</v>
      </c>
    </row>
    <row r="310" customFormat="false" ht="66" hidden="false" customHeight="true" outlineLevel="0" collapsed="false">
      <c r="A310" s="157" t="s">
        <v>476</v>
      </c>
      <c r="B310" s="127" t="s">
        <v>602</v>
      </c>
      <c r="C310" s="127" t="s">
        <v>415</v>
      </c>
      <c r="D310" s="127" t="s">
        <v>385</v>
      </c>
      <c r="E310" s="143" t="s">
        <v>477</v>
      </c>
      <c r="F310" s="172"/>
      <c r="G310" s="125" t="n">
        <f aca="false">G311</f>
        <v>5851562</v>
      </c>
      <c r="H310" s="125" t="n">
        <f aca="false">H311</f>
        <v>5851562</v>
      </c>
    </row>
    <row r="311" customFormat="false" ht="31.2" hidden="false" customHeight="false" outlineLevel="0" collapsed="false">
      <c r="A311" s="145" t="s">
        <v>326</v>
      </c>
      <c r="B311" s="132" t="s">
        <v>602</v>
      </c>
      <c r="C311" s="132" t="s">
        <v>415</v>
      </c>
      <c r="D311" s="132" t="s">
        <v>385</v>
      </c>
      <c r="E311" s="146" t="s">
        <v>478</v>
      </c>
      <c r="F311" s="169"/>
      <c r="G311" s="125" t="n">
        <f aca="false">G312+G313</f>
        <v>5851562</v>
      </c>
      <c r="H311" s="125" t="n">
        <f aca="false">H312+H313</f>
        <v>5851562</v>
      </c>
    </row>
    <row r="312" customFormat="false" ht="62.4" hidden="false" customHeight="false" outlineLevel="0" collapsed="false">
      <c r="A312" s="145" t="s">
        <v>204</v>
      </c>
      <c r="B312" s="132" t="s">
        <v>602</v>
      </c>
      <c r="C312" s="132" t="s">
        <v>415</v>
      </c>
      <c r="D312" s="132" t="s">
        <v>385</v>
      </c>
      <c r="E312" s="146" t="s">
        <v>478</v>
      </c>
      <c r="F312" s="147" t="n">
        <v>100</v>
      </c>
      <c r="G312" s="255" t="n">
        <v>5535775</v>
      </c>
      <c r="H312" s="140" t="n">
        <v>5535775</v>
      </c>
    </row>
    <row r="313" customFormat="false" ht="31.2" hidden="false" customHeight="false" outlineLevel="0" collapsed="false">
      <c r="A313" s="145" t="s">
        <v>213</v>
      </c>
      <c r="B313" s="132" t="s">
        <v>602</v>
      </c>
      <c r="C313" s="132" t="s">
        <v>415</v>
      </c>
      <c r="D313" s="132" t="s">
        <v>385</v>
      </c>
      <c r="E313" s="146" t="s">
        <v>478</v>
      </c>
      <c r="F313" s="147" t="n">
        <v>200</v>
      </c>
      <c r="G313" s="140" t="n">
        <f aca="false">415787-100000</f>
        <v>315787</v>
      </c>
      <c r="H313" s="140" t="n">
        <f aca="false">415787-100000</f>
        <v>315787</v>
      </c>
    </row>
    <row r="314" customFormat="false" ht="31.2" hidden="false" customHeight="false" outlineLevel="0" collapsed="false">
      <c r="A314" s="157" t="s">
        <v>479</v>
      </c>
      <c r="B314" s="127" t="s">
        <v>602</v>
      </c>
      <c r="C314" s="127" t="s">
        <v>415</v>
      </c>
      <c r="D314" s="127" t="s">
        <v>385</v>
      </c>
      <c r="E314" s="143" t="s">
        <v>480</v>
      </c>
      <c r="F314" s="185"/>
      <c r="G314" s="125" t="n">
        <f aca="false">G315</f>
        <v>26515</v>
      </c>
      <c r="H314" s="125" t="n">
        <f aca="false">H315</f>
        <v>26515</v>
      </c>
    </row>
    <row r="315" customFormat="false" ht="46.8" hidden="false" customHeight="false" outlineLevel="0" collapsed="false">
      <c r="A315" s="146" t="s">
        <v>481</v>
      </c>
      <c r="B315" s="132" t="s">
        <v>602</v>
      </c>
      <c r="C315" s="132" t="s">
        <v>415</v>
      </c>
      <c r="D315" s="132" t="s">
        <v>385</v>
      </c>
      <c r="E315" s="146" t="s">
        <v>482</v>
      </c>
      <c r="F315" s="169"/>
      <c r="G315" s="140" t="n">
        <f aca="false">G316</f>
        <v>26515</v>
      </c>
      <c r="H315" s="140" t="n">
        <f aca="false">H316</f>
        <v>26515</v>
      </c>
    </row>
    <row r="316" customFormat="false" ht="62.4" hidden="false" customHeight="false" outlineLevel="0" collapsed="false">
      <c r="A316" s="145" t="s">
        <v>204</v>
      </c>
      <c r="B316" s="132" t="s">
        <v>602</v>
      </c>
      <c r="C316" s="132" t="s">
        <v>415</v>
      </c>
      <c r="D316" s="132" t="s">
        <v>385</v>
      </c>
      <c r="E316" s="146" t="s">
        <v>482</v>
      </c>
      <c r="F316" s="147" t="n">
        <v>100</v>
      </c>
      <c r="G316" s="255" t="n">
        <v>26515</v>
      </c>
      <c r="H316" s="140" t="n">
        <v>26515</v>
      </c>
    </row>
    <row r="317" customFormat="false" ht="15.6" hidden="false" customHeight="false" outlineLevel="0" collapsed="false">
      <c r="A317" s="123" t="s">
        <v>514</v>
      </c>
      <c r="B317" s="127" t="s">
        <v>602</v>
      </c>
      <c r="C317" s="127" t="s">
        <v>333</v>
      </c>
      <c r="D317" s="127"/>
      <c r="E317" s="171"/>
      <c r="F317" s="147"/>
      <c r="G317" s="125" t="n">
        <f aca="false">G318+G324</f>
        <v>8277624</v>
      </c>
      <c r="H317" s="125" t="n">
        <f aca="false">H318+H324</f>
        <v>8277624</v>
      </c>
    </row>
    <row r="318" customFormat="false" ht="15.6" hidden="false" customHeight="false" outlineLevel="0" collapsed="false">
      <c r="A318" s="123" t="s">
        <v>521</v>
      </c>
      <c r="B318" s="127" t="s">
        <v>602</v>
      </c>
      <c r="C318" s="127" t="s">
        <v>333</v>
      </c>
      <c r="D318" s="127" t="s">
        <v>206</v>
      </c>
      <c r="E318" s="171"/>
      <c r="F318" s="147"/>
      <c r="G318" s="125" t="n">
        <f aca="false">G319</f>
        <v>7933093</v>
      </c>
      <c r="H318" s="125" t="n">
        <f aca="false">H319</f>
        <v>7933093</v>
      </c>
    </row>
    <row r="319" customFormat="false" ht="31.2" hidden="false" customHeight="false" outlineLevel="0" collapsed="false">
      <c r="A319" s="143" t="s">
        <v>417</v>
      </c>
      <c r="B319" s="127" t="s">
        <v>602</v>
      </c>
      <c r="C319" s="127" t="s">
        <v>333</v>
      </c>
      <c r="D319" s="127" t="s">
        <v>206</v>
      </c>
      <c r="E319" s="171" t="s">
        <v>418</v>
      </c>
      <c r="F319" s="185"/>
      <c r="G319" s="125" t="n">
        <f aca="false">G320</f>
        <v>7933093</v>
      </c>
      <c r="H319" s="125" t="n">
        <f aca="false">H320</f>
        <v>7933093</v>
      </c>
    </row>
    <row r="320" customFormat="false" ht="46.8" hidden="false" customHeight="false" outlineLevel="0" collapsed="false">
      <c r="A320" s="143" t="s">
        <v>419</v>
      </c>
      <c r="B320" s="127" t="s">
        <v>602</v>
      </c>
      <c r="C320" s="127" t="s">
        <v>333</v>
      </c>
      <c r="D320" s="127" t="s">
        <v>206</v>
      </c>
      <c r="E320" s="171" t="s">
        <v>420</v>
      </c>
      <c r="F320" s="185"/>
      <c r="G320" s="125" t="n">
        <f aca="false">G322</f>
        <v>7933093</v>
      </c>
      <c r="H320" s="125" t="n">
        <f aca="false">H322</f>
        <v>7933093</v>
      </c>
    </row>
    <row r="321" customFormat="false" ht="46.8" hidden="false" customHeight="false" outlineLevel="0" collapsed="false">
      <c r="A321" s="157" t="s">
        <v>534</v>
      </c>
      <c r="B321" s="127" t="s">
        <v>602</v>
      </c>
      <c r="C321" s="127" t="s">
        <v>333</v>
      </c>
      <c r="D321" s="127" t="s">
        <v>206</v>
      </c>
      <c r="E321" s="143" t="s">
        <v>535</v>
      </c>
      <c r="F321" s="147"/>
      <c r="G321" s="125" t="n">
        <f aca="false">G322</f>
        <v>7933093</v>
      </c>
      <c r="H321" s="125" t="n">
        <f aca="false">H322</f>
        <v>7933093</v>
      </c>
    </row>
    <row r="322" customFormat="false" ht="78" hidden="false" customHeight="false" outlineLevel="0" collapsed="false">
      <c r="A322" s="157" t="s">
        <v>536</v>
      </c>
      <c r="B322" s="127" t="s">
        <v>602</v>
      </c>
      <c r="C322" s="127" t="s">
        <v>333</v>
      </c>
      <c r="D322" s="127" t="s">
        <v>206</v>
      </c>
      <c r="E322" s="143" t="s">
        <v>537</v>
      </c>
      <c r="F322" s="172"/>
      <c r="G322" s="125" t="n">
        <f aca="false">G323</f>
        <v>7933093</v>
      </c>
      <c r="H322" s="125" t="n">
        <f aca="false">H323</f>
        <v>7933093</v>
      </c>
    </row>
    <row r="323" customFormat="false" ht="15.6" hidden="false" customHeight="false" outlineLevel="0" collapsed="false">
      <c r="A323" s="145" t="s">
        <v>316</v>
      </c>
      <c r="B323" s="132" t="s">
        <v>602</v>
      </c>
      <c r="C323" s="132" t="s">
        <v>333</v>
      </c>
      <c r="D323" s="132" t="s">
        <v>206</v>
      </c>
      <c r="E323" s="146" t="s">
        <v>537</v>
      </c>
      <c r="F323" s="147" t="n">
        <v>300</v>
      </c>
      <c r="G323" s="140" t="n">
        <v>7933093</v>
      </c>
      <c r="H323" s="140" t="n">
        <v>7933093</v>
      </c>
    </row>
    <row r="324" customFormat="false" ht="15.6" hidden="false" customHeight="false" outlineLevel="0" collapsed="false">
      <c r="A324" s="123" t="s">
        <v>538</v>
      </c>
      <c r="B324" s="127" t="s">
        <v>602</v>
      </c>
      <c r="C324" s="127" t="s">
        <v>333</v>
      </c>
      <c r="D324" s="127" t="s">
        <v>216</v>
      </c>
      <c r="E324" s="171"/>
      <c r="F324" s="185"/>
      <c r="G324" s="125" t="n">
        <f aca="false">G325</f>
        <v>344531</v>
      </c>
      <c r="H324" s="125" t="n">
        <f aca="false">H325</f>
        <v>344531</v>
      </c>
    </row>
    <row r="325" customFormat="false" ht="31.2" hidden="false" customHeight="false" outlineLevel="0" collapsed="false">
      <c r="A325" s="143" t="s">
        <v>417</v>
      </c>
      <c r="B325" s="127" t="s">
        <v>602</v>
      </c>
      <c r="C325" s="127" t="s">
        <v>333</v>
      </c>
      <c r="D325" s="127" t="s">
        <v>216</v>
      </c>
      <c r="E325" s="171" t="s">
        <v>418</v>
      </c>
      <c r="F325" s="185"/>
      <c r="G325" s="125" t="n">
        <f aca="false">G326</f>
        <v>344531</v>
      </c>
      <c r="H325" s="125" t="n">
        <f aca="false">H326</f>
        <v>344531</v>
      </c>
    </row>
    <row r="326" customFormat="false" ht="46.8" hidden="false" customHeight="false" outlineLevel="0" collapsed="false">
      <c r="A326" s="143" t="s">
        <v>545</v>
      </c>
      <c r="B326" s="127" t="s">
        <v>602</v>
      </c>
      <c r="C326" s="127" t="s">
        <v>333</v>
      </c>
      <c r="D326" s="127" t="s">
        <v>216</v>
      </c>
      <c r="E326" s="171" t="s">
        <v>420</v>
      </c>
      <c r="F326" s="185"/>
      <c r="G326" s="125" t="n">
        <f aca="false">G327</f>
        <v>344531</v>
      </c>
      <c r="H326" s="125" t="n">
        <f aca="false">H327</f>
        <v>344531</v>
      </c>
    </row>
    <row r="327" customFormat="false" ht="15.6" hidden="false" customHeight="false" outlineLevel="0" collapsed="false">
      <c r="A327" s="157" t="s">
        <v>421</v>
      </c>
      <c r="B327" s="127" t="s">
        <v>602</v>
      </c>
      <c r="C327" s="127" t="s">
        <v>333</v>
      </c>
      <c r="D327" s="127" t="s">
        <v>216</v>
      </c>
      <c r="E327" s="143" t="s">
        <v>422</v>
      </c>
      <c r="F327" s="172"/>
      <c r="G327" s="125" t="n">
        <f aca="false">G328</f>
        <v>344531</v>
      </c>
      <c r="H327" s="125" t="n">
        <f aca="false">H328</f>
        <v>344531</v>
      </c>
    </row>
    <row r="328" customFormat="false" ht="15.6" hidden="false" customHeight="false" outlineLevel="0" collapsed="false">
      <c r="A328" s="145" t="s">
        <v>546</v>
      </c>
      <c r="B328" s="132" t="s">
        <v>602</v>
      </c>
      <c r="C328" s="132" t="s">
        <v>333</v>
      </c>
      <c r="D328" s="132" t="s">
        <v>216</v>
      </c>
      <c r="E328" s="146" t="s">
        <v>547</v>
      </c>
      <c r="F328" s="169"/>
      <c r="G328" s="140" t="n">
        <f aca="false">G329</f>
        <v>344531</v>
      </c>
      <c r="H328" s="140" t="n">
        <f aca="false">H329</f>
        <v>344531</v>
      </c>
    </row>
    <row r="329" customFormat="false" ht="15.6" hidden="false" customHeight="false" outlineLevel="0" collapsed="false">
      <c r="A329" s="145" t="s">
        <v>316</v>
      </c>
      <c r="B329" s="132" t="s">
        <v>602</v>
      </c>
      <c r="C329" s="132" t="s">
        <v>333</v>
      </c>
      <c r="D329" s="132" t="s">
        <v>216</v>
      </c>
      <c r="E329" s="146" t="s">
        <v>547</v>
      </c>
      <c r="F329" s="147" t="n">
        <v>300</v>
      </c>
      <c r="G329" s="140" t="n">
        <v>344531</v>
      </c>
      <c r="H329" s="140" t="n">
        <v>344531</v>
      </c>
    </row>
    <row r="330" customFormat="false" ht="34.5" hidden="false" customHeight="true" outlineLevel="0" collapsed="false">
      <c r="A330" s="123" t="s">
        <v>605</v>
      </c>
      <c r="B330" s="127" t="s">
        <v>606</v>
      </c>
      <c r="C330" s="127"/>
      <c r="D330" s="127"/>
      <c r="E330" s="171"/>
      <c r="F330" s="147"/>
      <c r="G330" s="125" t="n">
        <f aca="false">G331+G354</f>
        <v>31106402</v>
      </c>
      <c r="H330" s="125" t="n">
        <f aca="false">H331+H354</f>
        <v>29265911</v>
      </c>
    </row>
    <row r="331" customFormat="false" ht="15.6" hidden="false" customHeight="false" outlineLevel="0" collapsed="false">
      <c r="A331" s="123" t="s">
        <v>483</v>
      </c>
      <c r="B331" s="127" t="s">
        <v>606</v>
      </c>
      <c r="C331" s="127" t="s">
        <v>484</v>
      </c>
      <c r="D331" s="127"/>
      <c r="E331" s="171"/>
      <c r="F331" s="147"/>
      <c r="G331" s="125" t="n">
        <f aca="false">G332+G344</f>
        <v>29709865</v>
      </c>
      <c r="H331" s="125" t="n">
        <f aca="false">H332+H344</f>
        <v>27869374</v>
      </c>
    </row>
    <row r="332" customFormat="false" ht="15.6" hidden="false" customHeight="false" outlineLevel="0" collapsed="false">
      <c r="A332" s="123" t="s">
        <v>485</v>
      </c>
      <c r="B332" s="127" t="s">
        <v>606</v>
      </c>
      <c r="C332" s="127" t="s">
        <v>484</v>
      </c>
      <c r="D332" s="127" t="s">
        <v>194</v>
      </c>
      <c r="E332" s="171"/>
      <c r="F332" s="147"/>
      <c r="G332" s="125" t="n">
        <f aca="false">G333</f>
        <v>28037462</v>
      </c>
      <c r="H332" s="125" t="n">
        <f aca="false">H333</f>
        <v>26196971</v>
      </c>
    </row>
    <row r="333" customFormat="false" ht="31.2" hidden="false" customHeight="false" outlineLevel="0" collapsed="false">
      <c r="A333" s="143" t="s">
        <v>607</v>
      </c>
      <c r="B333" s="127" t="s">
        <v>606</v>
      </c>
      <c r="C333" s="127" t="s">
        <v>484</v>
      </c>
      <c r="D333" s="127" t="s">
        <v>194</v>
      </c>
      <c r="E333" s="171" t="s">
        <v>487</v>
      </c>
      <c r="F333" s="147"/>
      <c r="G333" s="125" t="n">
        <f aca="false">G334+G338</f>
        <v>28037462</v>
      </c>
      <c r="H333" s="125" t="n">
        <f aca="false">H334+H338</f>
        <v>26196971</v>
      </c>
    </row>
    <row r="334" customFormat="false" ht="46.8" hidden="false" customHeight="false" outlineLevel="0" collapsed="false">
      <c r="A334" s="143" t="s">
        <v>608</v>
      </c>
      <c r="B334" s="127" t="s">
        <v>606</v>
      </c>
      <c r="C334" s="127" t="s">
        <v>484</v>
      </c>
      <c r="D334" s="127" t="s">
        <v>194</v>
      </c>
      <c r="E334" s="143" t="s">
        <v>489</v>
      </c>
      <c r="F334" s="172"/>
      <c r="G334" s="125" t="n">
        <f aca="false">G335</f>
        <v>8086579</v>
      </c>
      <c r="H334" s="125" t="n">
        <f aca="false">H335</f>
        <v>6296088</v>
      </c>
    </row>
    <row r="335" customFormat="false" ht="78" hidden="false" customHeight="false" outlineLevel="0" collapsed="false">
      <c r="A335" s="143" t="s">
        <v>490</v>
      </c>
      <c r="B335" s="127" t="s">
        <v>606</v>
      </c>
      <c r="C335" s="127" t="s">
        <v>484</v>
      </c>
      <c r="D335" s="127" t="s">
        <v>194</v>
      </c>
      <c r="E335" s="143" t="s">
        <v>491</v>
      </c>
      <c r="F335" s="172"/>
      <c r="G335" s="125" t="n">
        <f aca="false">G336</f>
        <v>8086579</v>
      </c>
      <c r="H335" s="125" t="n">
        <f aca="false">H336</f>
        <v>6296088</v>
      </c>
    </row>
    <row r="336" customFormat="false" ht="31.2" hidden="false" customHeight="false" outlineLevel="0" collapsed="false">
      <c r="A336" s="145" t="s">
        <v>326</v>
      </c>
      <c r="B336" s="132" t="s">
        <v>606</v>
      </c>
      <c r="C336" s="132" t="s">
        <v>484</v>
      </c>
      <c r="D336" s="132" t="s">
        <v>194</v>
      </c>
      <c r="E336" s="146" t="s">
        <v>492</v>
      </c>
      <c r="F336" s="169"/>
      <c r="G336" s="140" t="n">
        <f aca="false">G337</f>
        <v>8086579</v>
      </c>
      <c r="H336" s="140" t="n">
        <f aca="false">H337</f>
        <v>6296088</v>
      </c>
    </row>
    <row r="337" customFormat="false" ht="31.2" hidden="false" customHeight="false" outlineLevel="0" collapsed="false">
      <c r="A337" s="145" t="s">
        <v>263</v>
      </c>
      <c r="B337" s="132" t="s">
        <v>606</v>
      </c>
      <c r="C337" s="132" t="s">
        <v>484</v>
      </c>
      <c r="D337" s="132" t="s">
        <v>194</v>
      </c>
      <c r="E337" s="146" t="s">
        <v>492</v>
      </c>
      <c r="F337" s="169" t="n">
        <v>600</v>
      </c>
      <c r="G337" s="140" t="n">
        <f aca="false">11086579-3000000</f>
        <v>8086579</v>
      </c>
      <c r="H337" s="140" t="n">
        <f aca="false">11086579-4000000-790491</f>
        <v>6296088</v>
      </c>
    </row>
    <row r="338" customFormat="false" ht="46.8" hidden="false" customHeight="false" outlineLevel="0" collapsed="false">
      <c r="A338" s="143" t="s">
        <v>609</v>
      </c>
      <c r="B338" s="127" t="s">
        <v>606</v>
      </c>
      <c r="C338" s="127" t="s">
        <v>484</v>
      </c>
      <c r="D338" s="127" t="s">
        <v>194</v>
      </c>
      <c r="E338" s="171" t="s">
        <v>494</v>
      </c>
      <c r="F338" s="147"/>
      <c r="G338" s="125" t="n">
        <f aca="false">G339</f>
        <v>19950883</v>
      </c>
      <c r="H338" s="125" t="n">
        <f aca="false">H339</f>
        <v>19900883</v>
      </c>
    </row>
    <row r="339" customFormat="false" ht="15.6" hidden="false" customHeight="false" outlineLevel="0" collapsed="false">
      <c r="A339" s="157" t="s">
        <v>495</v>
      </c>
      <c r="B339" s="127" t="s">
        <v>606</v>
      </c>
      <c r="C339" s="127" t="s">
        <v>484</v>
      </c>
      <c r="D339" s="127" t="s">
        <v>194</v>
      </c>
      <c r="E339" s="143" t="s">
        <v>496</v>
      </c>
      <c r="F339" s="169"/>
      <c r="G339" s="125" t="n">
        <f aca="false">G340</f>
        <v>19950883</v>
      </c>
      <c r="H339" s="125" t="n">
        <f aca="false">H340</f>
        <v>19900883</v>
      </c>
    </row>
    <row r="340" customFormat="false" ht="31.2" hidden="false" customHeight="false" outlineLevel="0" collapsed="false">
      <c r="A340" s="145" t="s">
        <v>326</v>
      </c>
      <c r="B340" s="132" t="s">
        <v>606</v>
      </c>
      <c r="C340" s="132" t="s">
        <v>484</v>
      </c>
      <c r="D340" s="132" t="s">
        <v>194</v>
      </c>
      <c r="E340" s="146" t="s">
        <v>497</v>
      </c>
      <c r="F340" s="169"/>
      <c r="G340" s="140" t="n">
        <f aca="false">G341+G342+G343</f>
        <v>19950883</v>
      </c>
      <c r="H340" s="140" t="n">
        <f aca="false">H341+H342+H343</f>
        <v>19900883</v>
      </c>
    </row>
    <row r="341" customFormat="false" ht="62.4" hidden="false" customHeight="false" outlineLevel="0" collapsed="false">
      <c r="A341" s="145" t="s">
        <v>204</v>
      </c>
      <c r="B341" s="132" t="s">
        <v>606</v>
      </c>
      <c r="C341" s="132" t="s">
        <v>484</v>
      </c>
      <c r="D341" s="132" t="s">
        <v>194</v>
      </c>
      <c r="E341" s="146" t="s">
        <v>497</v>
      </c>
      <c r="F341" s="169" t="n">
        <v>100</v>
      </c>
      <c r="G341" s="255" t="n">
        <v>19020921</v>
      </c>
      <c r="H341" s="140" t="n">
        <v>19020921</v>
      </c>
    </row>
    <row r="342" customFormat="false" ht="31.2" hidden="false" customHeight="false" outlineLevel="0" collapsed="false">
      <c r="A342" s="145" t="s">
        <v>213</v>
      </c>
      <c r="B342" s="132" t="s">
        <v>606</v>
      </c>
      <c r="C342" s="132" t="s">
        <v>484</v>
      </c>
      <c r="D342" s="132" t="s">
        <v>194</v>
      </c>
      <c r="E342" s="146" t="s">
        <v>497</v>
      </c>
      <c r="F342" s="169" t="n">
        <v>200</v>
      </c>
      <c r="G342" s="140" t="n">
        <f aca="false">1340762-500000</f>
        <v>840762</v>
      </c>
      <c r="H342" s="140" t="n">
        <f aca="false">1340762-550000</f>
        <v>790762</v>
      </c>
    </row>
    <row r="343" customFormat="false" ht="15.6" hidden="false" customHeight="false" outlineLevel="0" collapsed="false">
      <c r="A343" s="145" t="s">
        <v>252</v>
      </c>
      <c r="B343" s="132" t="s">
        <v>606</v>
      </c>
      <c r="C343" s="132" t="s">
        <v>484</v>
      </c>
      <c r="D343" s="132" t="s">
        <v>194</v>
      </c>
      <c r="E343" s="146" t="s">
        <v>497</v>
      </c>
      <c r="F343" s="169" t="n">
        <v>800</v>
      </c>
      <c r="G343" s="140" t="n">
        <v>89200</v>
      </c>
      <c r="H343" s="140" t="n">
        <v>89200</v>
      </c>
    </row>
    <row r="344" customFormat="false" ht="15.6" hidden="false" customHeight="false" outlineLevel="0" collapsed="false">
      <c r="A344" s="123" t="s">
        <v>498</v>
      </c>
      <c r="B344" s="127" t="s">
        <v>606</v>
      </c>
      <c r="C344" s="127" t="s">
        <v>484</v>
      </c>
      <c r="D344" s="127" t="s">
        <v>216</v>
      </c>
      <c r="E344" s="171"/>
      <c r="F344" s="147"/>
      <c r="G344" s="125" t="n">
        <f aca="false">G345</f>
        <v>1672403</v>
      </c>
      <c r="H344" s="125" t="n">
        <f aca="false">H345</f>
        <v>1672403</v>
      </c>
    </row>
    <row r="345" customFormat="false" ht="31.2" hidden="false" customHeight="false" outlineLevel="0" collapsed="false">
      <c r="A345" s="143" t="s">
        <v>607</v>
      </c>
      <c r="B345" s="127" t="s">
        <v>606</v>
      </c>
      <c r="C345" s="127" t="s">
        <v>484</v>
      </c>
      <c r="D345" s="127" t="s">
        <v>216</v>
      </c>
      <c r="E345" s="171" t="s">
        <v>487</v>
      </c>
      <c r="F345" s="185"/>
      <c r="G345" s="125" t="n">
        <f aca="false">G346</f>
        <v>1672403</v>
      </c>
      <c r="H345" s="125" t="n">
        <f aca="false">H346</f>
        <v>1672403</v>
      </c>
    </row>
    <row r="346" customFormat="false" ht="62.4" hidden="false" customHeight="false" outlineLevel="0" collapsed="false">
      <c r="A346" s="143" t="s">
        <v>610</v>
      </c>
      <c r="B346" s="127" t="s">
        <v>606</v>
      </c>
      <c r="C346" s="127" t="s">
        <v>484</v>
      </c>
      <c r="D346" s="127" t="s">
        <v>216</v>
      </c>
      <c r="E346" s="143" t="s">
        <v>500</v>
      </c>
      <c r="F346" s="147"/>
      <c r="G346" s="125" t="n">
        <f aca="false">G348+G352</f>
        <v>1672403</v>
      </c>
      <c r="H346" s="125" t="n">
        <f aca="false">H348+H352</f>
        <v>1672403</v>
      </c>
    </row>
    <row r="347" customFormat="false" ht="31.2" hidden="false" customHeight="false" outlineLevel="0" collapsed="false">
      <c r="A347" s="157" t="s">
        <v>501</v>
      </c>
      <c r="B347" s="127" t="s">
        <v>606</v>
      </c>
      <c r="C347" s="127" t="s">
        <v>484</v>
      </c>
      <c r="D347" s="127" t="s">
        <v>216</v>
      </c>
      <c r="E347" s="143" t="s">
        <v>502</v>
      </c>
      <c r="F347" s="172"/>
      <c r="G347" s="125" t="n">
        <f aca="false">G348</f>
        <v>1619531</v>
      </c>
      <c r="H347" s="125" t="n">
        <f aca="false">H348</f>
        <v>1619531</v>
      </c>
    </row>
    <row r="348" customFormat="false" ht="31.2" hidden="false" customHeight="false" outlineLevel="0" collapsed="false">
      <c r="A348" s="145" t="s">
        <v>326</v>
      </c>
      <c r="B348" s="132" t="s">
        <v>606</v>
      </c>
      <c r="C348" s="132" t="s">
        <v>484</v>
      </c>
      <c r="D348" s="132" t="s">
        <v>216</v>
      </c>
      <c r="E348" s="250" t="s">
        <v>503</v>
      </c>
      <c r="F348" s="172"/>
      <c r="G348" s="140" t="n">
        <f aca="false">G349+G350</f>
        <v>1619531</v>
      </c>
      <c r="H348" s="140" t="n">
        <f aca="false">H349+H350</f>
        <v>1619531</v>
      </c>
    </row>
    <row r="349" customFormat="false" ht="62.4" hidden="false" customHeight="false" outlineLevel="0" collapsed="false">
      <c r="A349" s="145" t="s">
        <v>204</v>
      </c>
      <c r="B349" s="132" t="s">
        <v>606</v>
      </c>
      <c r="C349" s="132" t="s">
        <v>484</v>
      </c>
      <c r="D349" s="132" t="s">
        <v>216</v>
      </c>
      <c r="E349" s="250" t="s">
        <v>503</v>
      </c>
      <c r="F349" s="169" t="n">
        <v>100</v>
      </c>
      <c r="G349" s="255" t="n">
        <v>1487340</v>
      </c>
      <c r="H349" s="140" t="n">
        <v>1487340</v>
      </c>
    </row>
    <row r="350" customFormat="false" ht="31.2" hidden="false" customHeight="false" outlineLevel="0" collapsed="false">
      <c r="A350" s="145" t="s">
        <v>213</v>
      </c>
      <c r="B350" s="132" t="s">
        <v>606</v>
      </c>
      <c r="C350" s="132" t="s">
        <v>484</v>
      </c>
      <c r="D350" s="132" t="s">
        <v>216</v>
      </c>
      <c r="E350" s="250" t="s">
        <v>503</v>
      </c>
      <c r="F350" s="169" t="n">
        <v>200</v>
      </c>
      <c r="G350" s="140" t="n">
        <f aca="false">172191-40000</f>
        <v>132191</v>
      </c>
      <c r="H350" s="140" t="n">
        <f aca="false">172191-40000</f>
        <v>132191</v>
      </c>
    </row>
    <row r="351" customFormat="false" ht="31.2" hidden="false" customHeight="false" outlineLevel="0" collapsed="false">
      <c r="A351" s="157" t="s">
        <v>504</v>
      </c>
      <c r="B351" s="127" t="s">
        <v>606</v>
      </c>
      <c r="C351" s="127" t="s">
        <v>484</v>
      </c>
      <c r="D351" s="127" t="s">
        <v>216</v>
      </c>
      <c r="E351" s="143" t="s">
        <v>505</v>
      </c>
      <c r="F351" s="172"/>
      <c r="G351" s="125" t="n">
        <f aca="false">G352</f>
        <v>52872</v>
      </c>
      <c r="H351" s="125" t="n">
        <f aca="false">H352</f>
        <v>52872</v>
      </c>
    </row>
    <row r="352" customFormat="false" ht="50.25" hidden="false" customHeight="true" outlineLevel="0" collapsed="false">
      <c r="A352" s="145" t="s">
        <v>506</v>
      </c>
      <c r="B352" s="132" t="s">
        <v>606</v>
      </c>
      <c r="C352" s="132" t="s">
        <v>484</v>
      </c>
      <c r="D352" s="132" t="s">
        <v>216</v>
      </c>
      <c r="E352" s="146" t="s">
        <v>507</v>
      </c>
      <c r="F352" s="169"/>
      <c r="G352" s="140" t="n">
        <f aca="false">G353</f>
        <v>52872</v>
      </c>
      <c r="H352" s="140" t="n">
        <f aca="false">H353</f>
        <v>52872</v>
      </c>
    </row>
    <row r="353" customFormat="false" ht="62.4" hidden="false" customHeight="false" outlineLevel="0" collapsed="false">
      <c r="A353" s="145" t="s">
        <v>204</v>
      </c>
      <c r="B353" s="132" t="s">
        <v>606</v>
      </c>
      <c r="C353" s="132" t="s">
        <v>484</v>
      </c>
      <c r="D353" s="132" t="s">
        <v>216</v>
      </c>
      <c r="E353" s="146" t="s">
        <v>507</v>
      </c>
      <c r="F353" s="169" t="n">
        <v>100</v>
      </c>
      <c r="G353" s="255" t="n">
        <v>52872</v>
      </c>
      <c r="H353" s="140" t="n">
        <v>52872</v>
      </c>
    </row>
    <row r="354" customFormat="false" ht="15.6" hidden="false" customHeight="false" outlineLevel="0" collapsed="false">
      <c r="A354" s="123" t="s">
        <v>514</v>
      </c>
      <c r="B354" s="127" t="s">
        <v>606</v>
      </c>
      <c r="C354" s="127" t="s">
        <v>333</v>
      </c>
      <c r="D354" s="127"/>
      <c r="E354" s="171"/>
      <c r="F354" s="147"/>
      <c r="G354" s="125" t="n">
        <f aca="false">G355</f>
        <v>1396537</v>
      </c>
      <c r="H354" s="125" t="n">
        <f aca="false">H355</f>
        <v>1396537</v>
      </c>
    </row>
    <row r="355" customFormat="false" ht="15.6" hidden="false" customHeight="false" outlineLevel="0" collapsed="false">
      <c r="A355" s="123" t="s">
        <v>521</v>
      </c>
      <c r="B355" s="127" t="s">
        <v>606</v>
      </c>
      <c r="C355" s="127" t="s">
        <v>333</v>
      </c>
      <c r="D355" s="127" t="s">
        <v>206</v>
      </c>
      <c r="E355" s="171"/>
      <c r="F355" s="147"/>
      <c r="G355" s="125" t="n">
        <f aca="false">G356</f>
        <v>1396537</v>
      </c>
      <c r="H355" s="125" t="n">
        <f aca="false">H356</f>
        <v>1396537</v>
      </c>
    </row>
    <row r="356" customFormat="false" ht="31.2" hidden="false" customHeight="false" outlineLevel="0" collapsed="false">
      <c r="A356" s="143" t="s">
        <v>607</v>
      </c>
      <c r="B356" s="127" t="s">
        <v>606</v>
      </c>
      <c r="C356" s="127" t="s">
        <v>333</v>
      </c>
      <c r="D356" s="127" t="s">
        <v>206</v>
      </c>
      <c r="E356" s="171" t="s">
        <v>487</v>
      </c>
      <c r="F356" s="147"/>
      <c r="G356" s="125" t="n">
        <f aca="false">G357</f>
        <v>1396537</v>
      </c>
      <c r="H356" s="125" t="n">
        <f aca="false">H357</f>
        <v>1396537</v>
      </c>
    </row>
    <row r="357" customFormat="false" ht="62.4" hidden="false" customHeight="false" outlineLevel="0" collapsed="false">
      <c r="A357" s="143" t="s">
        <v>611</v>
      </c>
      <c r="B357" s="127" t="s">
        <v>606</v>
      </c>
      <c r="C357" s="127" t="s">
        <v>333</v>
      </c>
      <c r="D357" s="127" t="s">
        <v>206</v>
      </c>
      <c r="E357" s="143" t="s">
        <v>500</v>
      </c>
      <c r="F357" s="147"/>
      <c r="G357" s="125" t="n">
        <f aca="false">G358</f>
        <v>1396537</v>
      </c>
      <c r="H357" s="125" t="n">
        <f aca="false">H358</f>
        <v>1396537</v>
      </c>
    </row>
    <row r="358" customFormat="false" ht="31.2" hidden="false" customHeight="false" outlineLevel="0" collapsed="false">
      <c r="A358" s="157" t="s">
        <v>504</v>
      </c>
      <c r="B358" s="127" t="s">
        <v>606</v>
      </c>
      <c r="C358" s="127" t="s">
        <v>333</v>
      </c>
      <c r="D358" s="127" t="s">
        <v>206</v>
      </c>
      <c r="E358" s="143" t="s">
        <v>505</v>
      </c>
      <c r="F358" s="147"/>
      <c r="G358" s="125" t="n">
        <f aca="false">G359</f>
        <v>1396537</v>
      </c>
      <c r="H358" s="125" t="n">
        <f aca="false">H359</f>
        <v>1396537</v>
      </c>
    </row>
    <row r="359" customFormat="false" ht="46.8" hidden="false" customHeight="false" outlineLevel="0" collapsed="false">
      <c r="A359" s="218" t="s">
        <v>522</v>
      </c>
      <c r="B359" s="132" t="s">
        <v>606</v>
      </c>
      <c r="C359" s="132" t="s">
        <v>333</v>
      </c>
      <c r="D359" s="132" t="s">
        <v>206</v>
      </c>
      <c r="E359" s="146" t="s">
        <v>523</v>
      </c>
      <c r="F359" s="169"/>
      <c r="G359" s="140" t="n">
        <f aca="false">G360</f>
        <v>1396537</v>
      </c>
      <c r="H359" s="140" t="n">
        <f aca="false">H360</f>
        <v>1396537</v>
      </c>
    </row>
    <row r="360" customFormat="false" ht="15.6" hidden="false" customHeight="false" outlineLevel="0" collapsed="false">
      <c r="A360" s="145" t="s">
        <v>316</v>
      </c>
      <c r="B360" s="132" t="s">
        <v>606</v>
      </c>
      <c r="C360" s="132" t="s">
        <v>333</v>
      </c>
      <c r="D360" s="132" t="s">
        <v>206</v>
      </c>
      <c r="E360" s="146" t="s">
        <v>523</v>
      </c>
      <c r="F360" s="169" t="n">
        <v>300</v>
      </c>
      <c r="G360" s="140" t="n">
        <v>1396537</v>
      </c>
      <c r="H360" s="140" t="n">
        <v>1396537</v>
      </c>
    </row>
    <row r="361" customFormat="false" ht="31.2" hidden="false" customHeight="false" outlineLevel="0" collapsed="false">
      <c r="A361" s="123" t="s">
        <v>612</v>
      </c>
      <c r="B361" s="124" t="s">
        <v>613</v>
      </c>
      <c r="C361" s="127"/>
      <c r="D361" s="127"/>
      <c r="E361" s="256"/>
      <c r="F361" s="147"/>
      <c r="G361" s="125" t="n">
        <f aca="false">G362</f>
        <v>1345489</v>
      </c>
      <c r="H361" s="125" t="n">
        <f aca="false">H362</f>
        <v>1345489</v>
      </c>
    </row>
    <row r="362" customFormat="false" ht="15.6" hidden="false" customHeight="false" outlineLevel="0" collapsed="false">
      <c r="A362" s="123" t="s">
        <v>193</v>
      </c>
      <c r="B362" s="124" t="s">
        <v>613</v>
      </c>
      <c r="C362" s="127" t="s">
        <v>194</v>
      </c>
      <c r="D362" s="127"/>
      <c r="E362" s="256"/>
      <c r="F362" s="147"/>
      <c r="G362" s="125" t="n">
        <f aca="false">G363+G369</f>
        <v>1345489</v>
      </c>
      <c r="H362" s="125" t="n">
        <f aca="false">H363+H369</f>
        <v>1345489</v>
      </c>
    </row>
    <row r="363" customFormat="false" ht="46.8" hidden="false" customHeight="false" outlineLevel="0" collapsed="false">
      <c r="A363" s="123" t="s">
        <v>205</v>
      </c>
      <c r="B363" s="124" t="s">
        <v>613</v>
      </c>
      <c r="C363" s="127" t="s">
        <v>194</v>
      </c>
      <c r="D363" s="127" t="s">
        <v>206</v>
      </c>
      <c r="E363" s="256"/>
      <c r="F363" s="147"/>
      <c r="G363" s="125" t="n">
        <f aca="false">G364</f>
        <v>1325489</v>
      </c>
      <c r="H363" s="125" t="n">
        <f aca="false">H364</f>
        <v>1325489</v>
      </c>
    </row>
    <row r="364" customFormat="false" ht="31.2" hidden="false" customHeight="false" outlineLevel="0" collapsed="false">
      <c r="A364" s="143" t="s">
        <v>207</v>
      </c>
      <c r="B364" s="124" t="s">
        <v>613</v>
      </c>
      <c r="C364" s="127" t="s">
        <v>194</v>
      </c>
      <c r="D364" s="127" t="s">
        <v>206</v>
      </c>
      <c r="E364" s="171" t="s">
        <v>208</v>
      </c>
      <c r="F364" s="185"/>
      <c r="G364" s="125" t="n">
        <f aca="false">G365</f>
        <v>1325489</v>
      </c>
      <c r="H364" s="125" t="n">
        <f aca="false">H365</f>
        <v>1325489</v>
      </c>
    </row>
    <row r="365" customFormat="false" ht="31.2" hidden="false" customHeight="false" outlineLevel="0" collapsed="false">
      <c r="A365" s="143" t="s">
        <v>209</v>
      </c>
      <c r="B365" s="124" t="s">
        <v>613</v>
      </c>
      <c r="C365" s="127" t="s">
        <v>194</v>
      </c>
      <c r="D365" s="127" t="s">
        <v>206</v>
      </c>
      <c r="E365" s="143" t="s">
        <v>210</v>
      </c>
      <c r="F365" s="185"/>
      <c r="G365" s="125" t="n">
        <f aca="false">G366</f>
        <v>1325489</v>
      </c>
      <c r="H365" s="125" t="n">
        <f aca="false">H366</f>
        <v>1325489</v>
      </c>
    </row>
    <row r="366" customFormat="false" ht="31.2" hidden="false" customHeight="false" outlineLevel="0" collapsed="false">
      <c r="A366" s="218" t="s">
        <v>211</v>
      </c>
      <c r="B366" s="186" t="s">
        <v>613</v>
      </c>
      <c r="C366" s="132" t="s">
        <v>194</v>
      </c>
      <c r="D366" s="132" t="s">
        <v>206</v>
      </c>
      <c r="E366" s="250" t="s">
        <v>212</v>
      </c>
      <c r="F366" s="147"/>
      <c r="G366" s="140" t="n">
        <f aca="false">G367+G368</f>
        <v>1325489</v>
      </c>
      <c r="H366" s="140" t="n">
        <f aca="false">H367+H368</f>
        <v>1325489</v>
      </c>
    </row>
    <row r="367" customFormat="false" ht="62.4" hidden="false" customHeight="false" outlineLevel="0" collapsed="false">
      <c r="A367" s="145" t="s">
        <v>204</v>
      </c>
      <c r="B367" s="186" t="s">
        <v>613</v>
      </c>
      <c r="C367" s="132" t="s">
        <v>194</v>
      </c>
      <c r="D367" s="132" t="s">
        <v>206</v>
      </c>
      <c r="E367" s="250" t="s">
        <v>212</v>
      </c>
      <c r="F367" s="147" t="n">
        <v>100</v>
      </c>
      <c r="G367" s="255" t="n">
        <v>1295489</v>
      </c>
      <c r="H367" s="140" t="n">
        <v>1295489</v>
      </c>
    </row>
    <row r="368" customFormat="false" ht="31.2" hidden="false" customHeight="false" outlineLevel="0" collapsed="false">
      <c r="A368" s="145" t="s">
        <v>213</v>
      </c>
      <c r="B368" s="186" t="s">
        <v>613</v>
      </c>
      <c r="C368" s="132" t="s">
        <v>194</v>
      </c>
      <c r="D368" s="132" t="s">
        <v>206</v>
      </c>
      <c r="E368" s="250" t="s">
        <v>212</v>
      </c>
      <c r="F368" s="147" t="n">
        <v>200</v>
      </c>
      <c r="G368" s="140" t="n">
        <f aca="false">50000-20000</f>
        <v>30000</v>
      </c>
      <c r="H368" s="140" t="n">
        <f aca="false">50000-20000</f>
        <v>30000</v>
      </c>
    </row>
    <row r="369" customFormat="false" ht="18.6" hidden="false" customHeight="true" outlineLevel="0" collapsed="false">
      <c r="A369" s="123" t="s">
        <v>253</v>
      </c>
      <c r="B369" s="186" t="s">
        <v>613</v>
      </c>
      <c r="C369" s="132" t="s">
        <v>194</v>
      </c>
      <c r="D369" s="186" t="s">
        <v>254</v>
      </c>
      <c r="E369" s="266"/>
      <c r="F369" s="267"/>
      <c r="G369" s="268" t="n">
        <f aca="false">G370</f>
        <v>20000</v>
      </c>
      <c r="H369" s="268" t="n">
        <f aca="false">H370</f>
        <v>20000</v>
      </c>
    </row>
    <row r="370" customFormat="false" ht="18.6" hidden="false" customHeight="true" outlineLevel="0" collapsed="false">
      <c r="A370" s="123" t="s">
        <v>230</v>
      </c>
      <c r="B370" s="186" t="s">
        <v>613</v>
      </c>
      <c r="C370" s="132" t="s">
        <v>194</v>
      </c>
      <c r="D370" s="186" t="s">
        <v>254</v>
      </c>
      <c r="E370" s="143" t="s">
        <v>231</v>
      </c>
      <c r="F370" s="269"/>
      <c r="G370" s="270" t="n">
        <f aca="false">G371</f>
        <v>20000</v>
      </c>
      <c r="H370" s="270" t="n">
        <f aca="false">H371</f>
        <v>20000</v>
      </c>
    </row>
    <row r="371" customFormat="false" ht="31.2" hidden="false" customHeight="false" outlineLevel="0" collapsed="false">
      <c r="A371" s="123" t="s">
        <v>232</v>
      </c>
      <c r="B371" s="186" t="s">
        <v>613</v>
      </c>
      <c r="C371" s="132" t="s">
        <v>194</v>
      </c>
      <c r="D371" s="186" t="s">
        <v>254</v>
      </c>
      <c r="E371" s="143" t="s">
        <v>233</v>
      </c>
      <c r="F371" s="269"/>
      <c r="G371" s="271" t="n">
        <f aca="false">G372</f>
        <v>20000</v>
      </c>
      <c r="H371" s="271" t="n">
        <f aca="false">H372</f>
        <v>20000</v>
      </c>
    </row>
    <row r="372" customFormat="false" ht="31.2" hidden="false" customHeight="false" outlineLevel="0" collapsed="false">
      <c r="A372" s="143" t="s">
        <v>329</v>
      </c>
      <c r="B372" s="186" t="s">
        <v>613</v>
      </c>
      <c r="C372" s="132" t="s">
        <v>194</v>
      </c>
      <c r="D372" s="186" t="s">
        <v>254</v>
      </c>
      <c r="E372" s="143" t="s">
        <v>330</v>
      </c>
      <c r="F372" s="127"/>
      <c r="G372" s="125" t="n">
        <f aca="false">G373</f>
        <v>20000</v>
      </c>
      <c r="H372" s="125" t="n">
        <f aca="false">H373</f>
        <v>20000</v>
      </c>
    </row>
    <row r="373" customFormat="false" ht="31.2" hidden="false" customHeight="false" outlineLevel="0" collapsed="false">
      <c r="A373" s="145" t="s">
        <v>213</v>
      </c>
      <c r="B373" s="186" t="s">
        <v>613</v>
      </c>
      <c r="C373" s="132" t="s">
        <v>194</v>
      </c>
      <c r="D373" s="186" t="s">
        <v>254</v>
      </c>
      <c r="E373" s="146" t="s">
        <v>330</v>
      </c>
      <c r="F373" s="147" t="n">
        <v>200</v>
      </c>
      <c r="G373" s="140" t="n">
        <f aca="false">50000-30000</f>
        <v>20000</v>
      </c>
      <c r="H373" s="140" t="n">
        <f aca="false">50000-30000</f>
        <v>20000</v>
      </c>
    </row>
  </sheetData>
  <autoFilter ref="B13:F373"/>
  <mergeCells count="12">
    <mergeCell ref="B1:H1"/>
    <mergeCell ref="B2:H4"/>
    <mergeCell ref="A6:H6"/>
    <mergeCell ref="A7:H7"/>
    <mergeCell ref="A10:A11"/>
    <mergeCell ref="B10:B11"/>
    <mergeCell ref="C10:C11"/>
    <mergeCell ref="D10:D11"/>
    <mergeCell ref="E10:E11"/>
    <mergeCell ref="F10:F11"/>
    <mergeCell ref="G10:G11"/>
    <mergeCell ref="H10:H11"/>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 activeCellId="0" sqref="F1:I16384"/>
    </sheetView>
  </sheetViews>
  <sheetFormatPr defaultColWidth="9.0546875" defaultRowHeight="13.2" zeroHeight="false" outlineLevelRow="0" outlineLevelCol="0"/>
  <cols>
    <col collapsed="false" customWidth="true" hidden="false" outlineLevel="0" max="1" min="1" style="0" width="90.1"/>
    <col collapsed="false" customWidth="true" hidden="false" outlineLevel="0" max="2" min="2" style="0" width="15.32"/>
    <col collapsed="false" customWidth="true" hidden="false" outlineLevel="0" max="3" min="3" style="0" width="6.55"/>
    <col collapsed="false" customWidth="true" hidden="false" outlineLevel="0" max="5" min="4" style="16" width="20.99"/>
  </cols>
  <sheetData>
    <row r="1" customFormat="false" ht="15.75" hidden="false" customHeight="true" outlineLevel="0" collapsed="false">
      <c r="A1" s="272"/>
      <c r="B1" s="273" t="s">
        <v>614</v>
      </c>
      <c r="C1" s="273"/>
      <c r="D1" s="273"/>
      <c r="E1" s="273"/>
    </row>
    <row r="2" customFormat="false" ht="31.5" hidden="false" customHeight="true" outlineLevel="0" collapsed="false">
      <c r="A2" s="274"/>
      <c r="B2" s="98" t="s">
        <v>183</v>
      </c>
      <c r="C2" s="98"/>
      <c r="D2" s="98"/>
      <c r="E2" s="98"/>
    </row>
    <row r="3" customFormat="false" ht="69" hidden="false" customHeight="true" outlineLevel="0" collapsed="false">
      <c r="A3" s="275"/>
      <c r="B3" s="98"/>
      <c r="C3" s="98"/>
      <c r="D3" s="98"/>
      <c r="E3" s="98"/>
    </row>
    <row r="4" customFormat="false" ht="15.6" hidden="false" customHeight="false" outlineLevel="0" collapsed="false">
      <c r="A4" s="274"/>
      <c r="B4" s="276"/>
      <c r="C4" s="276"/>
      <c r="D4" s="276"/>
    </row>
    <row r="5" customFormat="false" ht="46.5" hidden="false" customHeight="true" outlineLevel="0" collapsed="false">
      <c r="A5" s="277" t="s">
        <v>615</v>
      </c>
      <c r="B5" s="277"/>
      <c r="C5" s="277"/>
      <c r="D5" s="277"/>
      <c r="E5" s="277"/>
    </row>
    <row r="6" customFormat="false" ht="15.6" hidden="false" customHeight="false" outlineLevel="0" collapsed="false">
      <c r="B6" s="278"/>
      <c r="C6" s="278"/>
      <c r="D6" s="278"/>
      <c r="E6" s="279" t="s">
        <v>616</v>
      </c>
    </row>
    <row r="7" customFormat="false" ht="36.75" hidden="false" customHeight="true" outlineLevel="0" collapsed="false">
      <c r="A7" s="280" t="s">
        <v>4</v>
      </c>
      <c r="B7" s="280" t="s">
        <v>187</v>
      </c>
      <c r="C7" s="280" t="s">
        <v>188</v>
      </c>
      <c r="D7" s="172" t="s">
        <v>189</v>
      </c>
      <c r="E7" s="281" t="s">
        <v>190</v>
      </c>
    </row>
    <row r="8" customFormat="false" ht="15.6" hidden="false" customHeight="false" outlineLevel="0" collapsed="false">
      <c r="A8" s="280" t="s">
        <v>617</v>
      </c>
      <c r="B8" s="280" t="s">
        <v>618</v>
      </c>
      <c r="C8" s="280" t="s">
        <v>619</v>
      </c>
      <c r="D8" s="172" t="n">
        <v>4</v>
      </c>
      <c r="E8" s="280" t="s">
        <v>620</v>
      </c>
    </row>
    <row r="9" customFormat="false" ht="17.4" hidden="false" customHeight="false" outlineLevel="0" collapsed="false">
      <c r="A9" s="282" t="s">
        <v>621</v>
      </c>
      <c r="B9" s="181"/>
      <c r="C9" s="181"/>
      <c r="D9" s="283" t="n">
        <f aca="false">D10+D11+D32++D77+D123+D148+D153+D159+D164+D179+D194+D204+D228+D233+D240+D244+D249+D254+D258+D271+D116+D213</f>
        <v>318183053</v>
      </c>
      <c r="E9" s="283" t="n">
        <f aca="false">E10+E11+E32++E77+E123+E148+E153+E159+E164+E179+E194+E204+E228+E233+E240+E244+E249+E254+E258+E271+E116+E213</f>
        <v>315179300</v>
      </c>
    </row>
    <row r="10" customFormat="false" ht="18" hidden="false" customHeight="false" outlineLevel="0" collapsed="false">
      <c r="A10" s="121" t="s">
        <v>192</v>
      </c>
      <c r="B10" s="181"/>
      <c r="C10" s="181"/>
      <c r="D10" s="284" t="n">
        <f aca="false">'Ведомственная 22-23'!G14</f>
        <v>2910462</v>
      </c>
      <c r="E10" s="284" t="n">
        <f aca="false">'Ведомственная 22-23'!H14</f>
        <v>5708337</v>
      </c>
    </row>
    <row r="11" customFormat="false" ht="31.2" hidden="false" customHeight="false" outlineLevel="0" collapsed="false">
      <c r="A11" s="285" t="s">
        <v>622</v>
      </c>
      <c r="B11" s="171" t="s">
        <v>487</v>
      </c>
      <c r="C11" s="286"/>
      <c r="D11" s="271" t="n">
        <f aca="false">D12+D16+D22</f>
        <v>31106402</v>
      </c>
      <c r="E11" s="271" t="n">
        <f aca="false">E12+E16+E22</f>
        <v>29265911</v>
      </c>
    </row>
    <row r="12" customFormat="false" ht="31.2" hidden="false" customHeight="false" outlineLevel="0" collapsed="false">
      <c r="A12" s="285" t="s">
        <v>608</v>
      </c>
      <c r="B12" s="143" t="s">
        <v>489</v>
      </c>
      <c r="C12" s="286"/>
      <c r="D12" s="271" t="n">
        <f aca="false">D13</f>
        <v>8086579</v>
      </c>
      <c r="E12" s="271" t="n">
        <f aca="false">E13</f>
        <v>6296088</v>
      </c>
    </row>
    <row r="13" customFormat="false" ht="62.4" hidden="false" customHeight="false" outlineLevel="0" collapsed="false">
      <c r="A13" s="285" t="s">
        <v>490</v>
      </c>
      <c r="B13" s="143" t="s">
        <v>491</v>
      </c>
      <c r="C13" s="286"/>
      <c r="D13" s="271" t="n">
        <f aca="false">D14</f>
        <v>8086579</v>
      </c>
      <c r="E13" s="271" t="n">
        <f aca="false">E14</f>
        <v>6296088</v>
      </c>
    </row>
    <row r="14" customFormat="false" ht="15.6" hidden="false" customHeight="false" outlineLevel="0" collapsed="false">
      <c r="A14" s="195" t="s">
        <v>326</v>
      </c>
      <c r="B14" s="146" t="s">
        <v>492</v>
      </c>
      <c r="C14" s="287"/>
      <c r="D14" s="288" t="n">
        <f aca="false">D15</f>
        <v>8086579</v>
      </c>
      <c r="E14" s="288" t="n">
        <f aca="false">E15</f>
        <v>6296088</v>
      </c>
    </row>
    <row r="15" customFormat="false" ht="31.2" hidden="false" customHeight="false" outlineLevel="0" collapsed="false">
      <c r="A15" s="195" t="s">
        <v>263</v>
      </c>
      <c r="B15" s="146" t="s">
        <v>492</v>
      </c>
      <c r="C15" s="169" t="n">
        <v>600</v>
      </c>
      <c r="D15" s="288" t="n">
        <f aca="false">'Ведомственная 22-23'!G337</f>
        <v>8086579</v>
      </c>
      <c r="E15" s="288" t="n">
        <f aca="false">'Ведомственная 22-23'!H337</f>
        <v>6296088</v>
      </c>
    </row>
    <row r="16" customFormat="false" ht="31.2" hidden="false" customHeight="false" outlineLevel="0" collapsed="false">
      <c r="A16" s="285" t="s">
        <v>623</v>
      </c>
      <c r="B16" s="143" t="s">
        <v>494</v>
      </c>
      <c r="C16" s="169"/>
      <c r="D16" s="271" t="n">
        <f aca="false">D17</f>
        <v>19950883</v>
      </c>
      <c r="E16" s="271" t="n">
        <f aca="false">E17</f>
        <v>19900883</v>
      </c>
    </row>
    <row r="17" customFormat="false" ht="15.6" hidden="false" customHeight="false" outlineLevel="0" collapsed="false">
      <c r="A17" s="289" t="s">
        <v>495</v>
      </c>
      <c r="B17" s="143" t="s">
        <v>496</v>
      </c>
      <c r="C17" s="169"/>
      <c r="D17" s="271" t="n">
        <f aca="false">D18</f>
        <v>19950883</v>
      </c>
      <c r="E17" s="271" t="n">
        <f aca="false">E18</f>
        <v>19900883</v>
      </c>
    </row>
    <row r="18" customFormat="false" ht="15.6" hidden="false" customHeight="false" outlineLevel="0" collapsed="false">
      <c r="A18" s="195" t="s">
        <v>326</v>
      </c>
      <c r="B18" s="146" t="s">
        <v>497</v>
      </c>
      <c r="C18" s="169"/>
      <c r="D18" s="288" t="n">
        <f aca="false">D19+D20+D21</f>
        <v>19950883</v>
      </c>
      <c r="E18" s="288" t="n">
        <f aca="false">E19+E20+E21</f>
        <v>19900883</v>
      </c>
    </row>
    <row r="19" customFormat="false" ht="46.8" hidden="false" customHeight="false" outlineLevel="0" collapsed="false">
      <c r="A19" s="195" t="s">
        <v>204</v>
      </c>
      <c r="B19" s="146" t="s">
        <v>497</v>
      </c>
      <c r="C19" s="169" t="n">
        <v>100</v>
      </c>
      <c r="D19" s="288" t="n">
        <f aca="false">'Ведомственная 22-23'!G341</f>
        <v>19020921</v>
      </c>
      <c r="E19" s="288" t="n">
        <f aca="false">'Ведомственная 22-23'!H341</f>
        <v>19020921</v>
      </c>
    </row>
    <row r="20" customFormat="false" ht="15.6" hidden="false" customHeight="false" outlineLevel="0" collapsed="false">
      <c r="A20" s="195" t="s">
        <v>213</v>
      </c>
      <c r="B20" s="146" t="s">
        <v>497</v>
      </c>
      <c r="C20" s="169" t="n">
        <v>200</v>
      </c>
      <c r="D20" s="288" t="n">
        <f aca="false">'Ведомственная 22-23'!G342</f>
        <v>840762</v>
      </c>
      <c r="E20" s="288" t="n">
        <f aca="false">'Ведомственная 22-23'!H342</f>
        <v>790762</v>
      </c>
    </row>
    <row r="21" customFormat="false" ht="15.6" hidden="false" customHeight="false" outlineLevel="0" collapsed="false">
      <c r="A21" s="195" t="s">
        <v>252</v>
      </c>
      <c r="B21" s="146" t="s">
        <v>497</v>
      </c>
      <c r="C21" s="169" t="n">
        <v>800</v>
      </c>
      <c r="D21" s="288" t="n">
        <f aca="false">'Ведомственная 22-23'!G343</f>
        <v>89200</v>
      </c>
      <c r="E21" s="288" t="n">
        <f aca="false">'Ведомственная 22-23'!H343</f>
        <v>89200</v>
      </c>
    </row>
    <row r="22" customFormat="false" ht="46.8" hidden="false" customHeight="false" outlineLevel="0" collapsed="false">
      <c r="A22" s="285" t="s">
        <v>624</v>
      </c>
      <c r="B22" s="143" t="s">
        <v>500</v>
      </c>
      <c r="C22" s="172"/>
      <c r="D22" s="271" t="n">
        <f aca="false">D23+D27</f>
        <v>3068940</v>
      </c>
      <c r="E22" s="271" t="n">
        <f aca="false">E23+E27</f>
        <v>3068940</v>
      </c>
    </row>
    <row r="23" customFormat="false" ht="31.2" hidden="false" customHeight="false" outlineLevel="0" collapsed="false">
      <c r="A23" s="289" t="s">
        <v>501</v>
      </c>
      <c r="B23" s="143" t="s">
        <v>502</v>
      </c>
      <c r="C23" s="172"/>
      <c r="D23" s="271" t="n">
        <f aca="false">D24</f>
        <v>1619531</v>
      </c>
      <c r="E23" s="271" t="n">
        <f aca="false">E24</f>
        <v>1619531</v>
      </c>
    </row>
    <row r="24" customFormat="false" ht="15.6" hidden="false" customHeight="false" outlineLevel="0" collapsed="false">
      <c r="A24" s="195" t="s">
        <v>326</v>
      </c>
      <c r="B24" s="134" t="s">
        <v>503</v>
      </c>
      <c r="C24" s="172"/>
      <c r="D24" s="288" t="n">
        <f aca="false">D25+D26</f>
        <v>1619531</v>
      </c>
      <c r="E24" s="288" t="n">
        <f aca="false">E25+E26</f>
        <v>1619531</v>
      </c>
    </row>
    <row r="25" customFormat="false" ht="46.8" hidden="false" customHeight="false" outlineLevel="0" collapsed="false">
      <c r="A25" s="195" t="s">
        <v>204</v>
      </c>
      <c r="B25" s="134" t="s">
        <v>503</v>
      </c>
      <c r="C25" s="169" t="n">
        <v>100</v>
      </c>
      <c r="D25" s="288" t="n">
        <f aca="false">'Ведомственная 22-23'!G349</f>
        <v>1487340</v>
      </c>
      <c r="E25" s="288" t="n">
        <f aca="false">'Ведомственная 22-23'!H349</f>
        <v>1487340</v>
      </c>
    </row>
    <row r="26" customFormat="false" ht="15.6" hidden="false" customHeight="false" outlineLevel="0" collapsed="false">
      <c r="A26" s="195" t="s">
        <v>213</v>
      </c>
      <c r="B26" s="134" t="s">
        <v>503</v>
      </c>
      <c r="C26" s="169" t="n">
        <v>200</v>
      </c>
      <c r="D26" s="288" t="n">
        <f aca="false">'Ведомственная 22-23'!G350</f>
        <v>132191</v>
      </c>
      <c r="E26" s="288" t="n">
        <f aca="false">'Ведомственная 22-23'!H350</f>
        <v>132191</v>
      </c>
    </row>
    <row r="27" customFormat="false" ht="31.2" hidden="false" customHeight="false" outlineLevel="0" collapsed="false">
      <c r="A27" s="289" t="s">
        <v>504</v>
      </c>
      <c r="B27" s="143" t="s">
        <v>505</v>
      </c>
      <c r="C27" s="172"/>
      <c r="D27" s="271" t="n">
        <f aca="false">D28+D30</f>
        <v>1449409</v>
      </c>
      <c r="E27" s="271" t="n">
        <f aca="false">E28+E30</f>
        <v>1449409</v>
      </c>
    </row>
    <row r="28" customFormat="false" ht="46.8" hidden="false" customHeight="false" outlineLevel="0" collapsed="false">
      <c r="A28" s="195" t="s">
        <v>625</v>
      </c>
      <c r="B28" s="146" t="s">
        <v>507</v>
      </c>
      <c r="C28" s="169"/>
      <c r="D28" s="288" t="n">
        <f aca="false">D29</f>
        <v>52872</v>
      </c>
      <c r="E28" s="288" t="n">
        <f aca="false">E29</f>
        <v>52872</v>
      </c>
    </row>
    <row r="29" customFormat="false" ht="46.8" hidden="false" customHeight="false" outlineLevel="0" collapsed="false">
      <c r="A29" s="195" t="s">
        <v>204</v>
      </c>
      <c r="B29" s="146" t="s">
        <v>507</v>
      </c>
      <c r="C29" s="169" t="n">
        <v>100</v>
      </c>
      <c r="D29" s="288" t="n">
        <f aca="false">'Ведомственная 22-23'!G353</f>
        <v>52872</v>
      </c>
      <c r="E29" s="288" t="n">
        <f aca="false">'Ведомственная 22-23'!H353</f>
        <v>52872</v>
      </c>
    </row>
    <row r="30" customFormat="false" ht="31.2" hidden="false" customHeight="false" outlineLevel="0" collapsed="false">
      <c r="A30" s="290" t="s">
        <v>522</v>
      </c>
      <c r="B30" s="146" t="s">
        <v>523</v>
      </c>
      <c r="C30" s="169"/>
      <c r="D30" s="288" t="n">
        <f aca="false">D31</f>
        <v>1396537</v>
      </c>
      <c r="E30" s="288" t="n">
        <f aca="false">E31</f>
        <v>1396537</v>
      </c>
    </row>
    <row r="31" customFormat="false" ht="15.6" hidden="false" customHeight="false" outlineLevel="0" collapsed="false">
      <c r="A31" s="195" t="s">
        <v>316</v>
      </c>
      <c r="B31" s="146" t="s">
        <v>523</v>
      </c>
      <c r="C31" s="169" t="n">
        <v>300</v>
      </c>
      <c r="D31" s="288" t="n">
        <f aca="false">'Ведомственная 22-23'!G360</f>
        <v>1396537</v>
      </c>
      <c r="E31" s="288" t="n">
        <f aca="false">'Ведомственная 22-23'!H360</f>
        <v>1396537</v>
      </c>
    </row>
    <row r="32" customFormat="false" ht="31.2" hidden="false" customHeight="false" outlineLevel="0" collapsed="false">
      <c r="A32" s="285" t="s">
        <v>255</v>
      </c>
      <c r="B32" s="171" t="s">
        <v>256</v>
      </c>
      <c r="C32" s="172"/>
      <c r="D32" s="271" t="n">
        <f aca="false">D33+D41+D64</f>
        <v>15405656</v>
      </c>
      <c r="E32" s="271" t="n">
        <f aca="false">E33+E41+E64</f>
        <v>15405656</v>
      </c>
    </row>
    <row r="33" customFormat="false" ht="46.8" hidden="false" customHeight="false" outlineLevel="0" collapsed="false">
      <c r="A33" s="285" t="s">
        <v>257</v>
      </c>
      <c r="B33" s="143" t="s">
        <v>258</v>
      </c>
      <c r="C33" s="172"/>
      <c r="D33" s="271" t="n">
        <f aca="false">D34+D38</f>
        <v>1653300</v>
      </c>
      <c r="E33" s="271" t="n">
        <f aca="false">E34+E38</f>
        <v>1653300</v>
      </c>
    </row>
    <row r="34" customFormat="false" ht="31.2" hidden="false" customHeight="false" outlineLevel="0" collapsed="false">
      <c r="A34" s="289" t="s">
        <v>550</v>
      </c>
      <c r="B34" s="143" t="s">
        <v>551</v>
      </c>
      <c r="C34" s="172"/>
      <c r="D34" s="271" t="n">
        <f aca="false">D35</f>
        <v>1529000</v>
      </c>
      <c r="E34" s="271" t="n">
        <f aca="false">E35</f>
        <v>1529000</v>
      </c>
    </row>
    <row r="35" customFormat="false" ht="31.2" hidden="false" customHeight="false" outlineLevel="0" collapsed="false">
      <c r="A35" s="290" t="s">
        <v>552</v>
      </c>
      <c r="B35" s="146" t="s">
        <v>553</v>
      </c>
      <c r="C35" s="169"/>
      <c r="D35" s="288" t="n">
        <f aca="false">D36+D37</f>
        <v>1529000</v>
      </c>
      <c r="E35" s="288" t="n">
        <f aca="false">E36+E37</f>
        <v>1529000</v>
      </c>
    </row>
    <row r="36" customFormat="false" ht="46.8" hidden="false" customHeight="false" outlineLevel="0" collapsed="false">
      <c r="A36" s="195" t="s">
        <v>204</v>
      </c>
      <c r="B36" s="146" t="s">
        <v>553</v>
      </c>
      <c r="C36" s="169" t="n">
        <v>100</v>
      </c>
      <c r="D36" s="288" t="n">
        <f aca="false">'Ведомственная 22-23'!G200</f>
        <v>1397213</v>
      </c>
      <c r="E36" s="288" t="n">
        <f aca="false">'Ведомственная 22-23'!H200</f>
        <v>1397213</v>
      </c>
    </row>
    <row r="37" customFormat="false" ht="18" hidden="false" customHeight="true" outlineLevel="0" collapsed="false">
      <c r="A37" s="195" t="s">
        <v>213</v>
      </c>
      <c r="B37" s="146" t="s">
        <v>553</v>
      </c>
      <c r="C37" s="169" t="n">
        <v>200</v>
      </c>
      <c r="D37" s="288" t="n">
        <f aca="false">'Ведомственная 22-23'!G201</f>
        <v>131787</v>
      </c>
      <c r="E37" s="288" t="n">
        <f aca="false">'Ведомственная 22-23'!H201</f>
        <v>131787</v>
      </c>
    </row>
    <row r="38" customFormat="false" ht="46.8" hidden="false" customHeight="false" outlineLevel="0" collapsed="false">
      <c r="A38" s="291" t="s">
        <v>259</v>
      </c>
      <c r="B38" s="143" t="s">
        <v>260</v>
      </c>
      <c r="C38" s="169"/>
      <c r="D38" s="271" t="n">
        <f aca="false">D39</f>
        <v>124300</v>
      </c>
      <c r="E38" s="271" t="n">
        <f aca="false">E39</f>
        <v>124300</v>
      </c>
    </row>
    <row r="39" customFormat="false" ht="31.2" hidden="false" customHeight="false" outlineLevel="0" collapsed="false">
      <c r="A39" s="290" t="s">
        <v>261</v>
      </c>
      <c r="B39" s="146" t="s">
        <v>262</v>
      </c>
      <c r="C39" s="169"/>
      <c r="D39" s="288" t="n">
        <f aca="false">D40</f>
        <v>124300</v>
      </c>
      <c r="E39" s="288" t="n">
        <f aca="false">E40</f>
        <v>124300</v>
      </c>
    </row>
    <row r="40" customFormat="false" ht="31.2" hidden="false" customHeight="false" outlineLevel="0" collapsed="false">
      <c r="A40" s="195" t="s">
        <v>263</v>
      </c>
      <c r="B40" s="146" t="s">
        <v>262</v>
      </c>
      <c r="C40" s="169" t="n">
        <v>600</v>
      </c>
      <c r="D40" s="288" t="n">
        <f aca="false">'Ведомственная 22-23'!G47</f>
        <v>124300</v>
      </c>
      <c r="E40" s="288" t="n">
        <f aca="false">'Ведомственная 22-23'!H47</f>
        <v>124300</v>
      </c>
    </row>
    <row r="41" customFormat="false" ht="46.8" hidden="false" customHeight="false" outlineLevel="0" collapsed="false">
      <c r="A41" s="285" t="s">
        <v>516</v>
      </c>
      <c r="B41" s="143" t="s">
        <v>265</v>
      </c>
      <c r="C41" s="172"/>
      <c r="D41" s="271" t="n">
        <f aca="false">D42+D61</f>
        <v>8058277</v>
      </c>
      <c r="E41" s="271" t="n">
        <f aca="false">E42+E61</f>
        <v>8058277</v>
      </c>
    </row>
    <row r="42" customFormat="false" ht="31.2" hidden="false" customHeight="false" outlineLevel="0" collapsed="false">
      <c r="A42" s="289" t="s">
        <v>517</v>
      </c>
      <c r="B42" s="143" t="s">
        <v>518</v>
      </c>
      <c r="C42" s="172"/>
      <c r="D42" s="271" t="n">
        <f aca="false">D43+D46+D49+D52+D59</f>
        <v>8019277</v>
      </c>
      <c r="E42" s="271" t="n">
        <f aca="false">E43+E46+E49+E52+E59</f>
        <v>8019277</v>
      </c>
    </row>
    <row r="43" customFormat="false" ht="15.6" hidden="false" customHeight="false" outlineLevel="0" collapsed="false">
      <c r="A43" s="195" t="s">
        <v>539</v>
      </c>
      <c r="B43" s="142" t="s">
        <v>540</v>
      </c>
      <c r="C43" s="170"/>
      <c r="D43" s="288" t="n">
        <f aca="false">D45+D44</f>
        <v>2032609</v>
      </c>
      <c r="E43" s="288" t="n">
        <f aca="false">E45+E44</f>
        <v>2032609</v>
      </c>
    </row>
    <row r="44" customFormat="false" ht="15.6" hidden="false" customHeight="false" outlineLevel="0" collapsed="false">
      <c r="A44" s="195" t="s">
        <v>213</v>
      </c>
      <c r="B44" s="142" t="s">
        <v>540</v>
      </c>
      <c r="C44" s="147" t="n">
        <v>200</v>
      </c>
      <c r="D44" s="288" t="n">
        <f aca="false">'Ведомственная 22-23'!G249</f>
        <v>150</v>
      </c>
      <c r="E44" s="288" t="n">
        <f aca="false">'Ведомственная 22-23'!H249</f>
        <v>150</v>
      </c>
    </row>
    <row r="45" customFormat="false" ht="15.6" hidden="false" customHeight="false" outlineLevel="0" collapsed="false">
      <c r="A45" s="195" t="s">
        <v>316</v>
      </c>
      <c r="B45" s="142" t="s">
        <v>540</v>
      </c>
      <c r="C45" s="147" t="n">
        <v>300</v>
      </c>
      <c r="D45" s="288" t="n">
        <f aca="false">'Ведомственная 22-23'!G250</f>
        <v>2032459</v>
      </c>
      <c r="E45" s="288" t="n">
        <f aca="false">'Ведомственная 22-23'!H250</f>
        <v>2032459</v>
      </c>
    </row>
    <row r="46" customFormat="false" ht="31.2" hidden="false" customHeight="false" outlineLevel="0" collapsed="false">
      <c r="A46" s="195" t="s">
        <v>626</v>
      </c>
      <c r="B46" s="142" t="s">
        <v>525</v>
      </c>
      <c r="C46" s="169"/>
      <c r="D46" s="288" t="n">
        <f aca="false">D47+D48</f>
        <v>88069</v>
      </c>
      <c r="E46" s="288" t="n">
        <f aca="false">E47+E48</f>
        <v>88069</v>
      </c>
    </row>
    <row r="47" customFormat="false" ht="15.6" hidden="false" customHeight="false" outlineLevel="0" collapsed="false">
      <c r="A47" s="195" t="s">
        <v>213</v>
      </c>
      <c r="B47" s="142" t="s">
        <v>525</v>
      </c>
      <c r="C47" s="147" t="n">
        <v>200</v>
      </c>
      <c r="D47" s="288" t="n">
        <f aca="false">'Ведомственная 22-23'!G232</f>
        <v>1350</v>
      </c>
      <c r="E47" s="288" t="n">
        <f aca="false">'Ведомственная 22-23'!H232</f>
        <v>1350</v>
      </c>
    </row>
    <row r="48" customFormat="false" ht="15.6" hidden="false" customHeight="false" outlineLevel="0" collapsed="false">
      <c r="A48" s="195" t="s">
        <v>316</v>
      </c>
      <c r="B48" s="142" t="s">
        <v>525</v>
      </c>
      <c r="C48" s="147" t="n">
        <v>300</v>
      </c>
      <c r="D48" s="288" t="n">
        <f aca="false">'Ведомственная 22-23'!G233</f>
        <v>86719</v>
      </c>
      <c r="E48" s="288" t="n">
        <f aca="false">'Ведомственная 22-23'!H233</f>
        <v>86719</v>
      </c>
    </row>
    <row r="49" customFormat="false" ht="31.2" hidden="false" customHeight="false" outlineLevel="0" collapsed="false">
      <c r="A49" s="290" t="s">
        <v>526</v>
      </c>
      <c r="B49" s="142" t="s">
        <v>527</v>
      </c>
      <c r="C49" s="169"/>
      <c r="D49" s="288" t="n">
        <f aca="false">D51+D50</f>
        <v>137682</v>
      </c>
      <c r="E49" s="288" t="n">
        <f aca="false">E51+E50</f>
        <v>137682</v>
      </c>
    </row>
    <row r="50" customFormat="false" ht="15.6" hidden="false" customHeight="false" outlineLevel="0" collapsed="false">
      <c r="A50" s="195" t="s">
        <v>213</v>
      </c>
      <c r="B50" s="142" t="s">
        <v>527</v>
      </c>
      <c r="C50" s="169" t="n">
        <v>200</v>
      </c>
      <c r="D50" s="288" t="n">
        <f aca="false">'Ведомственная 22-23'!G235</f>
        <v>2200</v>
      </c>
      <c r="E50" s="288" t="n">
        <f aca="false">'Ведомственная 22-23'!H235</f>
        <v>2200</v>
      </c>
    </row>
    <row r="51" customFormat="false" ht="15.6" hidden="false" customHeight="false" outlineLevel="0" collapsed="false">
      <c r="A51" s="195" t="s">
        <v>316</v>
      </c>
      <c r="B51" s="142" t="s">
        <v>527</v>
      </c>
      <c r="C51" s="147" t="n">
        <v>300</v>
      </c>
      <c r="D51" s="288" t="n">
        <f aca="false">'Ведомственная 22-23'!G236</f>
        <v>135482</v>
      </c>
      <c r="E51" s="288" t="n">
        <f aca="false">'Ведомственная 22-23'!H236</f>
        <v>135482</v>
      </c>
    </row>
    <row r="52" customFormat="false" ht="15.6" hidden="false" customHeight="false" outlineLevel="0" collapsed="false">
      <c r="A52" s="195" t="s">
        <v>528</v>
      </c>
      <c r="B52" s="142" t="s">
        <v>529</v>
      </c>
      <c r="C52" s="169"/>
      <c r="D52" s="288" t="n">
        <f aca="false">D53+D56</f>
        <v>5063889</v>
      </c>
      <c r="E52" s="288" t="n">
        <f aca="false">E53+E56</f>
        <v>5063889</v>
      </c>
    </row>
    <row r="53" customFormat="false" ht="15.6" hidden="false" customHeight="false" outlineLevel="0" collapsed="false">
      <c r="A53" s="290" t="s">
        <v>530</v>
      </c>
      <c r="B53" s="142" t="s">
        <v>531</v>
      </c>
      <c r="C53" s="169"/>
      <c r="D53" s="288" t="n">
        <f aca="false">D54+D55</f>
        <v>4304306</v>
      </c>
      <c r="E53" s="288" t="n">
        <f aca="false">E54+E55</f>
        <v>4304306</v>
      </c>
    </row>
    <row r="54" customFormat="false" ht="15.6" hidden="false" customHeight="false" outlineLevel="0" collapsed="false">
      <c r="A54" s="195" t="s">
        <v>213</v>
      </c>
      <c r="B54" s="142" t="s">
        <v>531</v>
      </c>
      <c r="C54" s="147" t="n">
        <v>200</v>
      </c>
      <c r="D54" s="288" t="n">
        <f aca="false">'Ведомственная 22-23'!G239</f>
        <v>72500</v>
      </c>
      <c r="E54" s="288" t="n">
        <f aca="false">'Ведомственная 22-23'!H239</f>
        <v>72500</v>
      </c>
    </row>
    <row r="55" customFormat="false" ht="15.6" hidden="false" customHeight="false" outlineLevel="0" collapsed="false">
      <c r="A55" s="195" t="s">
        <v>316</v>
      </c>
      <c r="B55" s="142" t="s">
        <v>531</v>
      </c>
      <c r="C55" s="147" t="n">
        <v>300</v>
      </c>
      <c r="D55" s="288" t="n">
        <f aca="false">'Ведомственная 22-23'!G240</f>
        <v>4231806</v>
      </c>
      <c r="E55" s="288" t="n">
        <f aca="false">'Ведомственная 22-23'!H240</f>
        <v>4231806</v>
      </c>
    </row>
    <row r="56" customFormat="false" ht="15.6" hidden="false" customHeight="false" outlineLevel="0" collapsed="false">
      <c r="A56" s="290" t="s">
        <v>532</v>
      </c>
      <c r="B56" s="142" t="s">
        <v>533</v>
      </c>
      <c r="C56" s="169"/>
      <c r="D56" s="288" t="n">
        <f aca="false">D57+D58</f>
        <v>759583</v>
      </c>
      <c r="E56" s="288" t="n">
        <f aca="false">E57+E58</f>
        <v>759583</v>
      </c>
    </row>
    <row r="57" customFormat="false" ht="15.6" hidden="false" customHeight="false" outlineLevel="0" collapsed="false">
      <c r="A57" s="195" t="s">
        <v>213</v>
      </c>
      <c r="B57" s="142" t="s">
        <v>533</v>
      </c>
      <c r="C57" s="147" t="n">
        <v>200</v>
      </c>
      <c r="D57" s="288" t="n">
        <f aca="false">'Ведомственная 22-23'!G242</f>
        <v>13480</v>
      </c>
      <c r="E57" s="288" t="n">
        <f aca="false">'Ведомственная 22-23'!H242</f>
        <v>13480</v>
      </c>
    </row>
    <row r="58" customFormat="false" ht="15.6" hidden="false" customHeight="false" outlineLevel="0" collapsed="false">
      <c r="A58" s="195" t="s">
        <v>316</v>
      </c>
      <c r="B58" s="142" t="s">
        <v>533</v>
      </c>
      <c r="C58" s="147" t="n">
        <v>300</v>
      </c>
      <c r="D58" s="288" t="n">
        <f aca="false">'Ведомственная 22-23'!G243</f>
        <v>746103</v>
      </c>
      <c r="E58" s="288" t="n">
        <f aca="false">'Ведомственная 22-23'!H243</f>
        <v>746103</v>
      </c>
    </row>
    <row r="59" customFormat="false" ht="15.6" hidden="false" customHeight="false" outlineLevel="0" collapsed="false">
      <c r="A59" s="292" t="s">
        <v>519</v>
      </c>
      <c r="B59" s="134" t="s">
        <v>520</v>
      </c>
      <c r="C59" s="169"/>
      <c r="D59" s="288" t="n">
        <f aca="false">D60</f>
        <v>697028</v>
      </c>
      <c r="E59" s="288" t="n">
        <f aca="false">E60</f>
        <v>697028</v>
      </c>
    </row>
    <row r="60" customFormat="false" ht="15.6" hidden="false" customHeight="false" outlineLevel="0" collapsed="false">
      <c r="A60" s="195" t="s">
        <v>316</v>
      </c>
      <c r="B60" s="134" t="s">
        <v>520</v>
      </c>
      <c r="C60" s="170" t="n">
        <v>300</v>
      </c>
      <c r="D60" s="288" t="n">
        <f aca="false">'Ведомственная 22-23'!G188</f>
        <v>697028</v>
      </c>
      <c r="E60" s="288" t="n">
        <f aca="false">'Ведомственная 22-23'!H188</f>
        <v>697028</v>
      </c>
    </row>
    <row r="61" customFormat="false" ht="31.2" hidden="false" customHeight="false" outlineLevel="0" collapsed="false">
      <c r="A61" s="193" t="s">
        <v>266</v>
      </c>
      <c r="B61" s="166" t="s">
        <v>267</v>
      </c>
      <c r="C61" s="170"/>
      <c r="D61" s="271" t="n">
        <f aca="false">D62</f>
        <v>39000</v>
      </c>
      <c r="E61" s="271" t="n">
        <f aca="false">E62</f>
        <v>39000</v>
      </c>
    </row>
    <row r="62" customFormat="false" ht="15.6" hidden="false" customHeight="false" outlineLevel="0" collapsed="false">
      <c r="A62" s="293" t="s">
        <v>268</v>
      </c>
      <c r="B62" s="142" t="s">
        <v>269</v>
      </c>
      <c r="C62" s="169"/>
      <c r="D62" s="288" t="n">
        <f aca="false">D63</f>
        <v>39000</v>
      </c>
      <c r="E62" s="288" t="n">
        <f aca="false">E63</f>
        <v>39000</v>
      </c>
    </row>
    <row r="63" customFormat="false" ht="15.6" hidden="false" customHeight="false" outlineLevel="0" collapsed="false">
      <c r="A63" s="195" t="s">
        <v>213</v>
      </c>
      <c r="B63" s="142" t="s">
        <v>269</v>
      </c>
      <c r="C63" s="170" t="n">
        <v>200</v>
      </c>
      <c r="D63" s="288" t="n">
        <f aca="false">'Ведомственная 22-23'!G51</f>
        <v>39000</v>
      </c>
      <c r="E63" s="288" t="n">
        <f aca="false">'Ведомственная 22-23'!H51</f>
        <v>39000</v>
      </c>
    </row>
    <row r="64" customFormat="false" ht="46.8" hidden="false" customHeight="false" outlineLevel="0" collapsed="false">
      <c r="A64" s="285" t="s">
        <v>270</v>
      </c>
      <c r="B64" s="143" t="s">
        <v>271</v>
      </c>
      <c r="C64" s="169"/>
      <c r="D64" s="271" t="n">
        <f aca="false">D65+D68+D71+D74</f>
        <v>5694079</v>
      </c>
      <c r="E64" s="271" t="n">
        <f aca="false">E65+E68+E71+E74</f>
        <v>5694079</v>
      </c>
    </row>
    <row r="65" customFormat="false" ht="46.8" hidden="false" customHeight="false" outlineLevel="0" collapsed="false">
      <c r="A65" s="193" t="s">
        <v>541</v>
      </c>
      <c r="B65" s="143" t="s">
        <v>542</v>
      </c>
      <c r="C65" s="169"/>
      <c r="D65" s="271" t="n">
        <f aca="false">D66</f>
        <v>4695679</v>
      </c>
      <c r="E65" s="271" t="n">
        <f aca="false">E66</f>
        <v>4695679</v>
      </c>
    </row>
    <row r="66" customFormat="false" ht="31.2" hidden="false" customHeight="false" outlineLevel="0" collapsed="false">
      <c r="A66" s="290" t="s">
        <v>543</v>
      </c>
      <c r="B66" s="142" t="s">
        <v>544</v>
      </c>
      <c r="C66" s="169"/>
      <c r="D66" s="288" t="n">
        <f aca="false">D67</f>
        <v>4695679</v>
      </c>
      <c r="E66" s="288" t="n">
        <f aca="false">E67</f>
        <v>4695679</v>
      </c>
    </row>
    <row r="67" customFormat="false" ht="15.6" hidden="false" customHeight="false" outlineLevel="0" collapsed="false">
      <c r="A67" s="195" t="s">
        <v>316</v>
      </c>
      <c r="B67" s="142" t="s">
        <v>544</v>
      </c>
      <c r="C67" s="170" t="n">
        <v>300</v>
      </c>
      <c r="D67" s="288" t="n">
        <f aca="false">'Ведомственная 22-23'!G194</f>
        <v>4695679</v>
      </c>
      <c r="E67" s="288" t="n">
        <f aca="false">'Ведомственная 22-23'!H194</f>
        <v>4695679</v>
      </c>
    </row>
    <row r="68" customFormat="false" ht="46.8" hidden="false" customHeight="false" outlineLevel="0" collapsed="false">
      <c r="A68" s="193" t="s">
        <v>594</v>
      </c>
      <c r="B68" s="130" t="s">
        <v>273</v>
      </c>
      <c r="C68" s="170"/>
      <c r="D68" s="271" t="n">
        <f aca="false">D69</f>
        <v>5000</v>
      </c>
      <c r="E68" s="271" t="n">
        <f aca="false">E69</f>
        <v>5000</v>
      </c>
    </row>
    <row r="69" customFormat="false" ht="15.6" hidden="false" customHeight="false" outlineLevel="0" collapsed="false">
      <c r="A69" s="293" t="s">
        <v>268</v>
      </c>
      <c r="B69" s="142" t="s">
        <v>274</v>
      </c>
      <c r="C69" s="169"/>
      <c r="D69" s="288" t="n">
        <f aca="false">D70</f>
        <v>5000</v>
      </c>
      <c r="E69" s="288" t="n">
        <f aca="false">E70</f>
        <v>5000</v>
      </c>
    </row>
    <row r="70" customFormat="false" ht="20.25" hidden="false" customHeight="true" outlineLevel="0" collapsed="false">
      <c r="A70" s="195" t="s">
        <v>213</v>
      </c>
      <c r="B70" s="142" t="s">
        <v>274</v>
      </c>
      <c r="C70" s="170" t="n">
        <v>200</v>
      </c>
      <c r="D70" s="288" t="n">
        <f aca="false">'Ведомственная 22-23'!G55</f>
        <v>5000</v>
      </c>
      <c r="E70" s="288" t="n">
        <f aca="false">'Ведомственная 22-23'!H55</f>
        <v>5000</v>
      </c>
    </row>
    <row r="71" customFormat="false" ht="31.2" hidden="false" customHeight="false" outlineLevel="0" collapsed="false">
      <c r="A71" s="289" t="s">
        <v>275</v>
      </c>
      <c r="B71" s="130" t="s">
        <v>276</v>
      </c>
      <c r="C71" s="170"/>
      <c r="D71" s="271" t="n">
        <f aca="false">D72</f>
        <v>76000</v>
      </c>
      <c r="E71" s="271" t="n">
        <f aca="false">E72</f>
        <v>76000</v>
      </c>
    </row>
    <row r="72" customFormat="false" ht="15.6" hidden="false" customHeight="false" outlineLevel="0" collapsed="false">
      <c r="A72" s="293" t="s">
        <v>268</v>
      </c>
      <c r="B72" s="142" t="s">
        <v>277</v>
      </c>
      <c r="C72" s="169"/>
      <c r="D72" s="288" t="n">
        <f aca="false">D73</f>
        <v>76000</v>
      </c>
      <c r="E72" s="288" t="n">
        <f aca="false">E73</f>
        <v>76000</v>
      </c>
    </row>
    <row r="73" customFormat="false" ht="20.25" hidden="false" customHeight="true" outlineLevel="0" collapsed="false">
      <c r="A73" s="195" t="s">
        <v>213</v>
      </c>
      <c r="B73" s="142" t="s">
        <v>277</v>
      </c>
      <c r="C73" s="169" t="n">
        <v>200</v>
      </c>
      <c r="D73" s="288" t="n">
        <f aca="false">'Ведомственная 22-23'!G58</f>
        <v>76000</v>
      </c>
      <c r="E73" s="288" t="n">
        <f aca="false">'Ведомственная 22-23'!H58</f>
        <v>76000</v>
      </c>
    </row>
    <row r="74" customFormat="false" ht="46.8" hidden="false" customHeight="false" outlineLevel="0" collapsed="false">
      <c r="A74" s="289" t="s">
        <v>278</v>
      </c>
      <c r="B74" s="130" t="s">
        <v>279</v>
      </c>
      <c r="C74" s="169"/>
      <c r="D74" s="271" t="n">
        <f aca="false">D75</f>
        <v>917400</v>
      </c>
      <c r="E74" s="271" t="n">
        <f aca="false">E75</f>
        <v>917400</v>
      </c>
    </row>
    <row r="75" customFormat="false" ht="31.2" hidden="false" customHeight="false" outlineLevel="0" collapsed="false">
      <c r="A75" s="195" t="s">
        <v>280</v>
      </c>
      <c r="B75" s="142" t="s">
        <v>281</v>
      </c>
      <c r="C75" s="169"/>
      <c r="D75" s="288" t="n">
        <f aca="false">D76</f>
        <v>917400</v>
      </c>
      <c r="E75" s="288" t="n">
        <f aca="false">E76</f>
        <v>917400</v>
      </c>
    </row>
    <row r="76" customFormat="false" ht="46.8" hidden="false" customHeight="false" outlineLevel="0" collapsed="false">
      <c r="A76" s="195" t="s">
        <v>204</v>
      </c>
      <c r="B76" s="142" t="s">
        <v>281</v>
      </c>
      <c r="C76" s="169" t="n">
        <v>100</v>
      </c>
      <c r="D76" s="288" t="n">
        <f aca="false">'Ведомственная 22-23'!G61</f>
        <v>917400</v>
      </c>
      <c r="E76" s="288" t="n">
        <f aca="false">'Ведомственная 22-23'!H61</f>
        <v>917400</v>
      </c>
    </row>
    <row r="77" customFormat="false" ht="31.2" hidden="false" customHeight="false" outlineLevel="0" collapsed="false">
      <c r="A77" s="285" t="s">
        <v>627</v>
      </c>
      <c r="B77" s="171" t="s">
        <v>418</v>
      </c>
      <c r="C77" s="172"/>
      <c r="D77" s="271" t="n">
        <f aca="false">D78+D86+D111</f>
        <v>221363443</v>
      </c>
      <c r="E77" s="271" t="n">
        <f aca="false">E78+E86+E111</f>
        <v>218002567</v>
      </c>
    </row>
    <row r="78" customFormat="false" ht="46.8" hidden="false" customHeight="false" outlineLevel="0" collapsed="false">
      <c r="A78" s="294" t="s">
        <v>628</v>
      </c>
      <c r="B78" s="143" t="s">
        <v>475</v>
      </c>
      <c r="C78" s="172"/>
      <c r="D78" s="271" t="n">
        <f aca="false">D79+D83</f>
        <v>5878077</v>
      </c>
      <c r="E78" s="271" t="n">
        <f aca="false">E79+E83</f>
        <v>5878077</v>
      </c>
    </row>
    <row r="79" customFormat="false" ht="49.5" hidden="false" customHeight="true" outlineLevel="0" collapsed="false">
      <c r="A79" s="289" t="s">
        <v>476</v>
      </c>
      <c r="B79" s="143" t="s">
        <v>477</v>
      </c>
      <c r="C79" s="172"/>
      <c r="D79" s="271" t="n">
        <f aca="false">D80</f>
        <v>5851562</v>
      </c>
      <c r="E79" s="271" t="n">
        <f aca="false">E80</f>
        <v>5851562</v>
      </c>
    </row>
    <row r="80" customFormat="false" ht="19.95" hidden="false" customHeight="true" outlineLevel="0" collapsed="false">
      <c r="A80" s="193" t="s">
        <v>326</v>
      </c>
      <c r="B80" s="130" t="s">
        <v>478</v>
      </c>
      <c r="C80" s="169"/>
      <c r="D80" s="271" t="n">
        <f aca="false">D81+D82</f>
        <v>5851562</v>
      </c>
      <c r="E80" s="271" t="n">
        <f aca="false">E81+E82</f>
        <v>5851562</v>
      </c>
    </row>
    <row r="81" customFormat="false" ht="46.8" hidden="false" customHeight="false" outlineLevel="0" collapsed="false">
      <c r="A81" s="195" t="s">
        <v>204</v>
      </c>
      <c r="B81" s="142" t="s">
        <v>478</v>
      </c>
      <c r="C81" s="170" t="n">
        <v>100</v>
      </c>
      <c r="D81" s="288" t="n">
        <f aca="false">'Ведомственная 22-23'!G312</f>
        <v>5535775</v>
      </c>
      <c r="E81" s="288" t="n">
        <f aca="false">'Ведомственная 22-23'!H312</f>
        <v>5535775</v>
      </c>
    </row>
    <row r="82" customFormat="false" ht="15.6" hidden="false" customHeight="false" outlineLevel="0" collapsed="false">
      <c r="A82" s="195" t="s">
        <v>213</v>
      </c>
      <c r="B82" s="142" t="s">
        <v>478</v>
      </c>
      <c r="C82" s="170" t="n">
        <v>200</v>
      </c>
      <c r="D82" s="288" t="n">
        <f aca="false">'Ведомственная 22-23'!G313</f>
        <v>315787</v>
      </c>
      <c r="E82" s="288" t="n">
        <f aca="false">'Ведомственная 22-23'!H313</f>
        <v>315787</v>
      </c>
    </row>
    <row r="83" customFormat="false" ht="31.2" hidden="false" customHeight="false" outlineLevel="0" collapsed="false">
      <c r="A83" s="289" t="s">
        <v>479</v>
      </c>
      <c r="B83" s="130" t="s">
        <v>480</v>
      </c>
      <c r="C83" s="170"/>
      <c r="D83" s="271" t="n">
        <f aca="false">D84</f>
        <v>26515</v>
      </c>
      <c r="E83" s="271" t="n">
        <f aca="false">E84</f>
        <v>26515</v>
      </c>
    </row>
    <row r="84" customFormat="false" ht="31.2" hidden="false" customHeight="false" outlineLevel="0" collapsed="false">
      <c r="A84" s="295" t="s">
        <v>629</v>
      </c>
      <c r="B84" s="142" t="s">
        <v>482</v>
      </c>
      <c r="C84" s="169"/>
      <c r="D84" s="288" t="n">
        <f aca="false">D85</f>
        <v>26515</v>
      </c>
      <c r="E84" s="288" t="n">
        <f aca="false">E85</f>
        <v>26515</v>
      </c>
    </row>
    <row r="85" customFormat="false" ht="46.8" hidden="false" customHeight="false" outlineLevel="0" collapsed="false">
      <c r="A85" s="195" t="s">
        <v>204</v>
      </c>
      <c r="B85" s="142" t="s">
        <v>482</v>
      </c>
      <c r="C85" s="170" t="n">
        <v>100</v>
      </c>
      <c r="D85" s="288" t="n">
        <f aca="false">'Ведомственная 22-23'!G316</f>
        <v>26515</v>
      </c>
      <c r="E85" s="288" t="n">
        <f aca="false">'Ведомственная 22-23'!H316</f>
        <v>26515</v>
      </c>
    </row>
    <row r="86" customFormat="false" ht="46.8" hidden="false" customHeight="false" outlineLevel="0" collapsed="false">
      <c r="A86" s="285" t="s">
        <v>419</v>
      </c>
      <c r="B86" s="143" t="s">
        <v>420</v>
      </c>
      <c r="C86" s="172"/>
      <c r="D86" s="271" t="n">
        <f aca="false">D87+D94+D99+D102+D105+D108</f>
        <v>210707796</v>
      </c>
      <c r="E86" s="271" t="n">
        <f aca="false">E87+E94+E99+E102+E105+E108</f>
        <v>207346920</v>
      </c>
    </row>
    <row r="87" customFormat="false" ht="15.6" hidden="false" customHeight="false" outlineLevel="0" collapsed="false">
      <c r="A87" s="289" t="s">
        <v>421</v>
      </c>
      <c r="B87" s="143" t="s">
        <v>422</v>
      </c>
      <c r="C87" s="172"/>
      <c r="D87" s="271" t="n">
        <f aca="false">D88+D90+D92</f>
        <v>9950291</v>
      </c>
      <c r="E87" s="271" t="n">
        <f aca="false">E88+E90+E92</f>
        <v>9950291</v>
      </c>
    </row>
    <row r="88" customFormat="false" ht="15.6" hidden="false" customHeight="false" outlineLevel="0" collapsed="false">
      <c r="A88" s="193" t="s">
        <v>546</v>
      </c>
      <c r="B88" s="130" t="s">
        <v>547</v>
      </c>
      <c r="C88" s="172"/>
      <c r="D88" s="271" t="n">
        <f aca="false">D89</f>
        <v>344531</v>
      </c>
      <c r="E88" s="271" t="n">
        <f aca="false">E89</f>
        <v>344531</v>
      </c>
    </row>
    <row r="89" customFormat="false" ht="15.6" hidden="false" customHeight="false" outlineLevel="0" collapsed="false">
      <c r="A89" s="195" t="s">
        <v>316</v>
      </c>
      <c r="B89" s="142" t="s">
        <v>547</v>
      </c>
      <c r="C89" s="170" t="n">
        <v>300</v>
      </c>
      <c r="D89" s="288" t="n">
        <f aca="false">'Ведомственная 22-23'!G329</f>
        <v>344531</v>
      </c>
      <c r="E89" s="288" t="n">
        <f aca="false">'Ведомственная 22-23'!H329</f>
        <v>344531</v>
      </c>
    </row>
    <row r="90" customFormat="false" ht="78" hidden="false" customHeight="false" outlineLevel="0" collapsed="false">
      <c r="A90" s="296" t="s">
        <v>423</v>
      </c>
      <c r="B90" s="130" t="s">
        <v>424</v>
      </c>
      <c r="C90" s="172"/>
      <c r="D90" s="271" t="n">
        <f aca="false">D91</f>
        <v>4530813</v>
      </c>
      <c r="E90" s="271" t="n">
        <f aca="false">E91</f>
        <v>4530813</v>
      </c>
    </row>
    <row r="91" customFormat="false" ht="31.2" hidden="false" customHeight="false" outlineLevel="0" collapsed="false">
      <c r="A91" s="195" t="s">
        <v>263</v>
      </c>
      <c r="B91" s="142" t="s">
        <v>424</v>
      </c>
      <c r="C91" s="170" t="n">
        <v>600</v>
      </c>
      <c r="D91" s="288" t="n">
        <f aca="false">'Ведомственная 22-23'!G272</f>
        <v>4530813</v>
      </c>
      <c r="E91" s="288" t="n">
        <f aca="false">'Ведомственная 22-23'!H272</f>
        <v>4530813</v>
      </c>
    </row>
    <row r="92" customFormat="false" ht="31.2" hidden="false" customHeight="false" outlineLevel="0" collapsed="false">
      <c r="A92" s="193" t="s">
        <v>326</v>
      </c>
      <c r="B92" s="166" t="s">
        <v>425</v>
      </c>
      <c r="C92" s="172"/>
      <c r="D92" s="271" t="n">
        <f aca="false">D93</f>
        <v>5074947</v>
      </c>
      <c r="E92" s="271" t="n">
        <f aca="false">E93</f>
        <v>5074947</v>
      </c>
    </row>
    <row r="93" customFormat="false" ht="31.2" hidden="false" customHeight="false" outlineLevel="0" collapsed="false">
      <c r="A93" s="195" t="s">
        <v>263</v>
      </c>
      <c r="B93" s="134" t="s">
        <v>425</v>
      </c>
      <c r="C93" s="170" t="n">
        <v>600</v>
      </c>
      <c r="D93" s="288" t="n">
        <f aca="false">'Ведомственная 22-23'!G274</f>
        <v>5074947</v>
      </c>
      <c r="E93" s="288" t="n">
        <f aca="false">'Ведомственная 22-23'!H274</f>
        <v>5074947</v>
      </c>
    </row>
    <row r="94" customFormat="false" ht="15.6" hidden="false" customHeight="false" outlineLevel="0" collapsed="false">
      <c r="A94" s="289" t="s">
        <v>427</v>
      </c>
      <c r="B94" s="166" t="s">
        <v>428</v>
      </c>
      <c r="C94" s="170"/>
      <c r="D94" s="271" t="n">
        <f aca="false">D95+D97</f>
        <v>187752165</v>
      </c>
      <c r="E94" s="271" t="n">
        <f aca="false">E95+E97</f>
        <v>184591289</v>
      </c>
    </row>
    <row r="95" customFormat="false" ht="78" hidden="false" customHeight="false" outlineLevel="0" collapsed="false">
      <c r="A95" s="296" t="s">
        <v>429</v>
      </c>
      <c r="B95" s="130" t="s">
        <v>430</v>
      </c>
      <c r="C95" s="172"/>
      <c r="D95" s="271" t="n">
        <f aca="false">D96</f>
        <v>163901928</v>
      </c>
      <c r="E95" s="271" t="n">
        <f aca="false">E96</f>
        <v>163662125</v>
      </c>
    </row>
    <row r="96" customFormat="false" ht="31.2" hidden="false" customHeight="false" outlineLevel="0" collapsed="false">
      <c r="A96" s="195" t="s">
        <v>263</v>
      </c>
      <c r="B96" s="142" t="s">
        <v>430</v>
      </c>
      <c r="C96" s="170" t="n">
        <v>600</v>
      </c>
      <c r="D96" s="288" t="n">
        <f aca="false">'Ведомственная 22-23'!G280</f>
        <v>163901928</v>
      </c>
      <c r="E96" s="288" t="n">
        <f aca="false">'Ведомственная 22-23'!H280</f>
        <v>163662125</v>
      </c>
    </row>
    <row r="97" customFormat="false" ht="31.2" hidden="false" customHeight="false" outlineLevel="0" collapsed="false">
      <c r="A97" s="193" t="s">
        <v>326</v>
      </c>
      <c r="B97" s="166" t="s">
        <v>431</v>
      </c>
      <c r="C97" s="172"/>
      <c r="D97" s="271" t="n">
        <f aca="false">D98</f>
        <v>23850237</v>
      </c>
      <c r="E97" s="271" t="n">
        <f aca="false">E98</f>
        <v>20929164</v>
      </c>
    </row>
    <row r="98" customFormat="false" ht="31.2" hidden="false" customHeight="false" outlineLevel="0" collapsed="false">
      <c r="A98" s="195" t="s">
        <v>263</v>
      </c>
      <c r="B98" s="134" t="s">
        <v>431</v>
      </c>
      <c r="C98" s="170" t="n">
        <v>600</v>
      </c>
      <c r="D98" s="288" t="n">
        <f aca="false">'Ведомственная 22-23'!G282</f>
        <v>23850237</v>
      </c>
      <c r="E98" s="288" t="n">
        <f aca="false">'Ведомственная 22-23'!H282</f>
        <v>20929164</v>
      </c>
    </row>
    <row r="99" customFormat="false" ht="31.2" hidden="false" customHeight="false" outlineLevel="0" collapsed="false">
      <c r="A99" s="289" t="s">
        <v>534</v>
      </c>
      <c r="B99" s="130" t="s">
        <v>535</v>
      </c>
      <c r="C99" s="170"/>
      <c r="D99" s="271" t="n">
        <f aca="false">D100</f>
        <v>7933093</v>
      </c>
      <c r="E99" s="271" t="n">
        <f aca="false">E100</f>
        <v>7933093</v>
      </c>
    </row>
    <row r="100" customFormat="false" ht="62.4" hidden="false" customHeight="false" outlineLevel="0" collapsed="false">
      <c r="A100" s="296" t="s">
        <v>536</v>
      </c>
      <c r="B100" s="130" t="s">
        <v>537</v>
      </c>
      <c r="C100" s="172"/>
      <c r="D100" s="271" t="n">
        <f aca="false">D101</f>
        <v>7933093</v>
      </c>
      <c r="E100" s="271" t="n">
        <f aca="false">E101</f>
        <v>7933093</v>
      </c>
    </row>
    <row r="101" customFormat="false" ht="15.6" hidden="false" customHeight="false" outlineLevel="0" collapsed="false">
      <c r="A101" s="195" t="s">
        <v>316</v>
      </c>
      <c r="B101" s="142" t="s">
        <v>537</v>
      </c>
      <c r="C101" s="170" t="n">
        <v>300</v>
      </c>
      <c r="D101" s="288" t="n">
        <f aca="false">'Ведомственная 22-23'!G323</f>
        <v>7933093</v>
      </c>
      <c r="E101" s="288" t="n">
        <f aca="false">'Ведомственная 22-23'!H323</f>
        <v>7933093</v>
      </c>
    </row>
    <row r="102" customFormat="false" ht="15.6" hidden="false" customHeight="false" outlineLevel="0" collapsed="false">
      <c r="A102" s="289" t="s">
        <v>432</v>
      </c>
      <c r="B102" s="130" t="s">
        <v>433</v>
      </c>
      <c r="C102" s="170"/>
      <c r="D102" s="271" t="n">
        <f aca="false">D103</f>
        <v>1979510</v>
      </c>
      <c r="E102" s="271" t="n">
        <f aca="false">E103</f>
        <v>1979510</v>
      </c>
    </row>
    <row r="103" customFormat="false" ht="46.8" hidden="false" customHeight="false" outlineLevel="0" collapsed="false">
      <c r="A103" s="289" t="s">
        <v>434</v>
      </c>
      <c r="B103" s="130" t="s">
        <v>435</v>
      </c>
      <c r="C103" s="170"/>
      <c r="D103" s="271" t="n">
        <f aca="false">D104</f>
        <v>1979510</v>
      </c>
      <c r="E103" s="271" t="n">
        <f aca="false">E104</f>
        <v>1979510</v>
      </c>
    </row>
    <row r="104" customFormat="false" ht="31.2" hidden="false" customHeight="false" outlineLevel="0" collapsed="false">
      <c r="A104" s="195" t="s">
        <v>263</v>
      </c>
      <c r="B104" s="142" t="s">
        <v>435</v>
      </c>
      <c r="C104" s="170" t="n">
        <v>600</v>
      </c>
      <c r="D104" s="288" t="n">
        <f aca="false">'Ведомственная 22-23'!G285</f>
        <v>1979510</v>
      </c>
      <c r="E104" s="288" t="n">
        <f aca="false">'Ведомственная 22-23'!H285</f>
        <v>1979510</v>
      </c>
    </row>
    <row r="105" customFormat="false" ht="15.6" hidden="false" customHeight="false" outlineLevel="0" collapsed="false">
      <c r="A105" s="289" t="s">
        <v>436</v>
      </c>
      <c r="B105" s="130" t="s">
        <v>437</v>
      </c>
      <c r="C105" s="170"/>
      <c r="D105" s="271" t="n">
        <f aca="false">D106</f>
        <v>2262033</v>
      </c>
      <c r="E105" s="271" t="n">
        <f aca="false">E106</f>
        <v>2062033</v>
      </c>
    </row>
    <row r="106" customFormat="false" ht="31.2" hidden="false" customHeight="false" outlineLevel="0" collapsed="false">
      <c r="A106" s="289" t="s">
        <v>438</v>
      </c>
      <c r="B106" s="143" t="s">
        <v>439</v>
      </c>
      <c r="C106" s="172"/>
      <c r="D106" s="271" t="n">
        <f aca="false">D107</f>
        <v>2262033</v>
      </c>
      <c r="E106" s="271" t="n">
        <f aca="false">E107</f>
        <v>2062033</v>
      </c>
    </row>
    <row r="107" customFormat="false" ht="31.2" hidden="false" customHeight="false" outlineLevel="0" collapsed="false">
      <c r="A107" s="195" t="s">
        <v>263</v>
      </c>
      <c r="B107" s="146" t="s">
        <v>439</v>
      </c>
      <c r="C107" s="169" t="n">
        <v>600</v>
      </c>
      <c r="D107" s="288" t="n">
        <f aca="false">'Ведомственная 22-23'!G288</f>
        <v>2262033</v>
      </c>
      <c r="E107" s="288" t="n">
        <f aca="false">'Ведомственная 22-23'!H288</f>
        <v>2062033</v>
      </c>
    </row>
    <row r="108" customFormat="false" ht="15.6" hidden="false" customHeight="false" outlineLevel="0" collapsed="false">
      <c r="A108" s="123" t="s">
        <v>440</v>
      </c>
      <c r="B108" s="143" t="s">
        <v>441</v>
      </c>
      <c r="C108" s="169"/>
      <c r="D108" s="271" t="n">
        <f aca="false">D109</f>
        <v>830704</v>
      </c>
      <c r="E108" s="271" t="n">
        <f aca="false">E109</f>
        <v>830704</v>
      </c>
    </row>
    <row r="109" customFormat="false" ht="46.8" hidden="false" customHeight="false" outlineLevel="0" collapsed="false">
      <c r="A109" s="123" t="s">
        <v>442</v>
      </c>
      <c r="B109" s="143" t="s">
        <v>443</v>
      </c>
      <c r="C109" s="172"/>
      <c r="D109" s="271" t="n">
        <f aca="false">D110</f>
        <v>830704</v>
      </c>
      <c r="E109" s="271" t="n">
        <f aca="false">E110</f>
        <v>830704</v>
      </c>
    </row>
    <row r="110" customFormat="false" ht="31.2" hidden="false" customHeight="false" outlineLevel="0" collapsed="false">
      <c r="A110" s="145" t="s">
        <v>263</v>
      </c>
      <c r="B110" s="146" t="s">
        <v>443</v>
      </c>
      <c r="C110" s="169" t="n">
        <v>600</v>
      </c>
      <c r="D110" s="288" t="n">
        <f aca="false">'Ведомственная 22-23'!G291</f>
        <v>830704</v>
      </c>
      <c r="E110" s="288" t="n">
        <f aca="false">'Ведомственная 22-23'!H291</f>
        <v>830704</v>
      </c>
    </row>
    <row r="111" customFormat="false" ht="46.8" hidden="false" customHeight="false" outlineLevel="0" collapsed="false">
      <c r="A111" s="294" t="s">
        <v>445</v>
      </c>
      <c r="B111" s="143" t="s">
        <v>446</v>
      </c>
      <c r="C111" s="172"/>
      <c r="D111" s="271" t="n">
        <f aca="false">D112</f>
        <v>4777570</v>
      </c>
      <c r="E111" s="271" t="n">
        <f aca="false">E112</f>
        <v>4777570</v>
      </c>
    </row>
    <row r="112" customFormat="false" ht="31.2" hidden="false" customHeight="false" outlineLevel="0" collapsed="false">
      <c r="A112" s="294" t="s">
        <v>447</v>
      </c>
      <c r="B112" s="143" t="s">
        <v>448</v>
      </c>
      <c r="C112" s="172"/>
      <c r="D112" s="271" t="n">
        <f aca="false">D113</f>
        <v>4777570</v>
      </c>
      <c r="E112" s="271" t="n">
        <f aca="false">E113</f>
        <v>4777570</v>
      </c>
    </row>
    <row r="113" customFormat="false" ht="15.6" hidden="false" customHeight="false" outlineLevel="0" collapsed="false">
      <c r="A113" s="195" t="s">
        <v>326</v>
      </c>
      <c r="B113" s="166" t="s">
        <v>449</v>
      </c>
      <c r="C113" s="172"/>
      <c r="D113" s="271" t="n">
        <f aca="false">D114+D115</f>
        <v>4777570</v>
      </c>
      <c r="E113" s="271" t="n">
        <f aca="false">E114+E115</f>
        <v>4777570</v>
      </c>
    </row>
    <row r="114" customFormat="false" ht="46.8" hidden="false" customHeight="false" outlineLevel="0" collapsed="false">
      <c r="A114" s="195" t="s">
        <v>204</v>
      </c>
      <c r="B114" s="134" t="s">
        <v>449</v>
      </c>
      <c r="C114" s="170" t="n">
        <v>100</v>
      </c>
      <c r="D114" s="288" t="n">
        <f aca="false">'Ведомственная 22-23'!G297</f>
        <v>4621670</v>
      </c>
      <c r="E114" s="288" t="n">
        <f aca="false">'Ведомственная 22-23'!H297</f>
        <v>4621670</v>
      </c>
    </row>
    <row r="115" customFormat="false" ht="23.25" hidden="false" customHeight="true" outlineLevel="0" collapsed="false">
      <c r="A115" s="195" t="s">
        <v>213</v>
      </c>
      <c r="B115" s="134" t="s">
        <v>449</v>
      </c>
      <c r="C115" s="170" t="n">
        <v>200</v>
      </c>
      <c r="D115" s="288" t="n">
        <f aca="false">'Ведомственная 22-23'!G298</f>
        <v>155900</v>
      </c>
      <c r="E115" s="288" t="n">
        <f aca="false">'Ведомственная 22-23'!H298</f>
        <v>155900</v>
      </c>
    </row>
    <row r="116" customFormat="false" ht="31.2" hidden="false" customHeight="false" outlineLevel="0" collapsed="false">
      <c r="A116" s="193" t="s">
        <v>282</v>
      </c>
      <c r="B116" s="171" t="s">
        <v>283</v>
      </c>
      <c r="C116" s="172"/>
      <c r="D116" s="271" t="n">
        <f aca="false">D117</f>
        <v>150000</v>
      </c>
      <c r="E116" s="271" t="n">
        <f aca="false">E117</f>
        <v>150000</v>
      </c>
    </row>
    <row r="117" customFormat="false" ht="51.75" hidden="false" customHeight="true" outlineLevel="0" collapsed="false">
      <c r="A117" s="193" t="s">
        <v>284</v>
      </c>
      <c r="B117" s="143" t="s">
        <v>285</v>
      </c>
      <c r="C117" s="172"/>
      <c r="D117" s="271" t="n">
        <f aca="false">D118</f>
        <v>150000</v>
      </c>
      <c r="E117" s="271" t="n">
        <f aca="false">E118</f>
        <v>150000</v>
      </c>
    </row>
    <row r="118" customFormat="false" ht="46.8" hidden="false" customHeight="false" outlineLevel="0" collapsed="false">
      <c r="A118" s="193" t="s">
        <v>286</v>
      </c>
      <c r="B118" s="143" t="s">
        <v>287</v>
      </c>
      <c r="C118" s="172"/>
      <c r="D118" s="271" t="n">
        <f aca="false">D119+D121</f>
        <v>150000</v>
      </c>
      <c r="E118" s="271" t="n">
        <f aca="false">E119+E121</f>
        <v>150000</v>
      </c>
    </row>
    <row r="119" customFormat="false" ht="15.6" hidden="false" customHeight="false" outlineLevel="0" collapsed="false">
      <c r="A119" s="193" t="s">
        <v>288</v>
      </c>
      <c r="B119" s="143" t="s">
        <v>289</v>
      </c>
      <c r="C119" s="172"/>
      <c r="D119" s="271" t="n">
        <f aca="false">D120</f>
        <v>100000</v>
      </c>
      <c r="E119" s="271" t="n">
        <f aca="false">E120</f>
        <v>100000</v>
      </c>
    </row>
    <row r="120" customFormat="false" ht="21.75" hidden="false" customHeight="true" outlineLevel="0" collapsed="false">
      <c r="A120" s="195" t="s">
        <v>213</v>
      </c>
      <c r="B120" s="146" t="s">
        <v>289</v>
      </c>
      <c r="C120" s="169" t="n">
        <v>200</v>
      </c>
      <c r="D120" s="288" t="n">
        <f aca="false">'Ведомственная 22-23'!G66</f>
        <v>100000</v>
      </c>
      <c r="E120" s="288" t="n">
        <f aca="false">'Ведомственная 22-23'!H66</f>
        <v>100000</v>
      </c>
    </row>
    <row r="121" customFormat="false" ht="15.6" hidden="false" customHeight="false" outlineLevel="0" collapsed="false">
      <c r="A121" s="193" t="s">
        <v>290</v>
      </c>
      <c r="B121" s="143" t="s">
        <v>291</v>
      </c>
      <c r="C121" s="172"/>
      <c r="D121" s="271" t="n">
        <f aca="false">D122</f>
        <v>50000</v>
      </c>
      <c r="E121" s="271" t="n">
        <f aca="false">E122</f>
        <v>50000</v>
      </c>
    </row>
    <row r="122" customFormat="false" ht="21.75" hidden="false" customHeight="true" outlineLevel="0" collapsed="false">
      <c r="A122" s="195" t="s">
        <v>213</v>
      </c>
      <c r="B122" s="146" t="s">
        <v>291</v>
      </c>
      <c r="C122" s="169" t="n">
        <v>200</v>
      </c>
      <c r="D122" s="288" t="n">
        <f aca="false">'Ведомственная 22-23'!G68</f>
        <v>50000</v>
      </c>
      <c r="E122" s="288" t="n">
        <f aca="false">'Ведомственная 22-23'!H68</f>
        <v>50000</v>
      </c>
    </row>
    <row r="123" customFormat="false" ht="46.8" hidden="false" customHeight="false" outlineLevel="0" collapsed="false">
      <c r="A123" s="294" t="s">
        <v>630</v>
      </c>
      <c r="B123" s="171" t="s">
        <v>452</v>
      </c>
      <c r="C123" s="172"/>
      <c r="D123" s="271" t="n">
        <f aca="false">D124+D132+D139</f>
        <v>1954265</v>
      </c>
      <c r="E123" s="271" t="n">
        <f aca="false">E124+E132+E139</f>
        <v>1954265</v>
      </c>
    </row>
    <row r="124" customFormat="false" ht="62.4" hidden="false" customHeight="false" outlineLevel="0" collapsed="false">
      <c r="A124" s="193" t="s">
        <v>453</v>
      </c>
      <c r="B124" s="130" t="s">
        <v>454</v>
      </c>
      <c r="C124" s="172"/>
      <c r="D124" s="271" t="n">
        <f aca="false">D125+D129</f>
        <v>137000</v>
      </c>
      <c r="E124" s="271" t="n">
        <f aca="false">E125+E129</f>
        <v>137000</v>
      </c>
    </row>
    <row r="125" customFormat="false" ht="31.2" hidden="false" customHeight="false" outlineLevel="0" collapsed="false">
      <c r="A125" s="289" t="s">
        <v>455</v>
      </c>
      <c r="B125" s="130" t="s">
        <v>456</v>
      </c>
      <c r="C125" s="172"/>
      <c r="D125" s="271" t="n">
        <f aca="false">D126</f>
        <v>85000</v>
      </c>
      <c r="E125" s="271" t="n">
        <f aca="false">E126</f>
        <v>85000</v>
      </c>
    </row>
    <row r="126" customFormat="false" ht="15.6" hidden="false" customHeight="false" outlineLevel="0" collapsed="false">
      <c r="A126" s="195" t="s">
        <v>457</v>
      </c>
      <c r="B126" s="142" t="s">
        <v>458</v>
      </c>
      <c r="C126" s="169"/>
      <c r="D126" s="288" t="n">
        <f aca="false">D127+D128</f>
        <v>85000</v>
      </c>
      <c r="E126" s="288" t="n">
        <f aca="false">E127+E128</f>
        <v>85000</v>
      </c>
    </row>
    <row r="127" customFormat="false" ht="18.75" hidden="false" customHeight="true" outlineLevel="0" collapsed="false">
      <c r="A127" s="195" t="s">
        <v>213</v>
      </c>
      <c r="B127" s="142" t="s">
        <v>458</v>
      </c>
      <c r="C127" s="170" t="n">
        <v>200</v>
      </c>
      <c r="D127" s="288" t="n">
        <f aca="false">'Ведомственная 22-23'!G164</f>
        <v>41000</v>
      </c>
      <c r="E127" s="288" t="n">
        <f aca="false">'Ведомственная 22-23'!H164</f>
        <v>41000</v>
      </c>
    </row>
    <row r="128" customFormat="false" ht="15.6" hidden="false" customHeight="false" outlineLevel="0" collapsed="false">
      <c r="A128" s="195" t="s">
        <v>316</v>
      </c>
      <c r="B128" s="142" t="s">
        <v>458</v>
      </c>
      <c r="C128" s="147" t="n">
        <v>300</v>
      </c>
      <c r="D128" s="288" t="n">
        <f aca="false">'Ведомственная 22-23'!G165</f>
        <v>44000</v>
      </c>
      <c r="E128" s="288" t="n">
        <f aca="false">'Ведомственная 22-23'!H165</f>
        <v>44000</v>
      </c>
    </row>
    <row r="129" customFormat="false" ht="46.8" hidden="false" customHeight="false" outlineLevel="0" collapsed="false">
      <c r="A129" s="289" t="s">
        <v>631</v>
      </c>
      <c r="B129" s="130" t="s">
        <v>460</v>
      </c>
      <c r="C129" s="147"/>
      <c r="D129" s="271" t="n">
        <f aca="false">D130</f>
        <v>52000</v>
      </c>
      <c r="E129" s="271" t="n">
        <f aca="false">E130</f>
        <v>52000</v>
      </c>
    </row>
    <row r="130" customFormat="false" ht="15.6" hidden="false" customHeight="false" outlineLevel="0" collapsed="false">
      <c r="A130" s="195" t="s">
        <v>457</v>
      </c>
      <c r="B130" s="142" t="s">
        <v>461</v>
      </c>
      <c r="C130" s="147"/>
      <c r="D130" s="288" t="n">
        <f aca="false">D131</f>
        <v>52000</v>
      </c>
      <c r="E130" s="288" t="n">
        <f aca="false">E131</f>
        <v>52000</v>
      </c>
    </row>
    <row r="131" customFormat="false" ht="18.75" hidden="false" customHeight="true" outlineLevel="0" collapsed="false">
      <c r="A131" s="195" t="s">
        <v>213</v>
      </c>
      <c r="B131" s="142" t="s">
        <v>461</v>
      </c>
      <c r="C131" s="147" t="n">
        <v>200</v>
      </c>
      <c r="D131" s="288" t="n">
        <f aca="false">'Ведомственная 22-23'!G168</f>
        <v>52000</v>
      </c>
      <c r="E131" s="288" t="n">
        <f aca="false">'Ведомственная 22-23'!H168</f>
        <v>52000</v>
      </c>
    </row>
    <row r="132" customFormat="false" ht="78" hidden="false" customHeight="false" outlineLevel="0" collapsed="false">
      <c r="A132" s="193" t="s">
        <v>563</v>
      </c>
      <c r="B132" s="143" t="s">
        <v>564</v>
      </c>
      <c r="C132" s="172"/>
      <c r="D132" s="271" t="n">
        <f aca="false">D133+D136</f>
        <v>210130</v>
      </c>
      <c r="E132" s="271" t="n">
        <f aca="false">E133+E136</f>
        <v>210130</v>
      </c>
    </row>
    <row r="133" customFormat="false" ht="46.8" hidden="false" customHeight="false" outlineLevel="0" collapsed="false">
      <c r="A133" s="289" t="s">
        <v>632</v>
      </c>
      <c r="B133" s="143" t="s">
        <v>566</v>
      </c>
      <c r="C133" s="172"/>
      <c r="D133" s="271" t="n">
        <f aca="false">D134</f>
        <v>190130</v>
      </c>
      <c r="E133" s="271" t="n">
        <f aca="false">E134</f>
        <v>190130</v>
      </c>
    </row>
    <row r="134" customFormat="false" ht="46.8" hidden="false" customHeight="false" outlineLevel="0" collapsed="false">
      <c r="A134" s="195" t="s">
        <v>567</v>
      </c>
      <c r="B134" s="146" t="s">
        <v>568</v>
      </c>
      <c r="C134" s="169"/>
      <c r="D134" s="288" t="n">
        <f aca="false">D135</f>
        <v>190130</v>
      </c>
      <c r="E134" s="288" t="n">
        <f aca="false">E135</f>
        <v>190130</v>
      </c>
    </row>
    <row r="135" customFormat="false" ht="19.5" hidden="false" customHeight="true" outlineLevel="0" collapsed="false">
      <c r="A135" s="195" t="s">
        <v>213</v>
      </c>
      <c r="B135" s="146" t="s">
        <v>568</v>
      </c>
      <c r="C135" s="170" t="n">
        <v>200</v>
      </c>
      <c r="D135" s="288" t="n">
        <f aca="false">'Ведомственная 22-23'!G213</f>
        <v>190130</v>
      </c>
      <c r="E135" s="288" t="n">
        <f aca="false">'Ведомственная 22-23'!H213</f>
        <v>190130</v>
      </c>
    </row>
    <row r="136" customFormat="false" ht="38.25" hidden="false" customHeight="true" outlineLevel="0" collapsed="false">
      <c r="A136" s="289" t="s">
        <v>569</v>
      </c>
      <c r="B136" s="143" t="s">
        <v>570</v>
      </c>
      <c r="C136" s="172"/>
      <c r="D136" s="271" t="n">
        <f aca="false">D137</f>
        <v>20000</v>
      </c>
      <c r="E136" s="271" t="n">
        <f aca="false">E137</f>
        <v>20000</v>
      </c>
    </row>
    <row r="137" customFormat="false" ht="54" hidden="false" customHeight="true" outlineLevel="0" collapsed="false">
      <c r="A137" s="195" t="s">
        <v>567</v>
      </c>
      <c r="B137" s="146" t="s">
        <v>571</v>
      </c>
      <c r="C137" s="169"/>
      <c r="D137" s="288" t="n">
        <f aca="false">D138</f>
        <v>20000</v>
      </c>
      <c r="E137" s="288" t="n">
        <f aca="false">E138</f>
        <v>20000</v>
      </c>
    </row>
    <row r="138" customFormat="false" ht="19.5" hidden="false" customHeight="true" outlineLevel="0" collapsed="false">
      <c r="A138" s="195" t="s">
        <v>213</v>
      </c>
      <c r="B138" s="146" t="s">
        <v>571</v>
      </c>
      <c r="C138" s="147" t="n">
        <v>200</v>
      </c>
      <c r="D138" s="288" t="n">
        <f aca="false">'Ведомственная 22-23'!G216</f>
        <v>20000</v>
      </c>
      <c r="E138" s="288" t="n">
        <f aca="false">'Ведомственная 22-23'!H216</f>
        <v>20000</v>
      </c>
    </row>
    <row r="139" customFormat="false" ht="62.4" hidden="false" customHeight="false" outlineLevel="0" collapsed="false">
      <c r="A139" s="294" t="s">
        <v>462</v>
      </c>
      <c r="B139" s="143" t="s">
        <v>463</v>
      </c>
      <c r="C139" s="172"/>
      <c r="D139" s="271" t="n">
        <f aca="false">D140</f>
        <v>1607135</v>
      </c>
      <c r="E139" s="271" t="n">
        <f aca="false">E140</f>
        <v>1607135</v>
      </c>
    </row>
    <row r="140" customFormat="false" ht="31.2" hidden="false" customHeight="false" outlineLevel="0" collapsed="false">
      <c r="A140" s="193" t="s">
        <v>597</v>
      </c>
      <c r="B140" s="143" t="s">
        <v>465</v>
      </c>
      <c r="C140" s="172"/>
      <c r="D140" s="271" t="n">
        <f aca="false">D142+D143+D145</f>
        <v>1607135</v>
      </c>
      <c r="E140" s="271" t="n">
        <f aca="false">E142+E143+E145</f>
        <v>1607135</v>
      </c>
    </row>
    <row r="141" customFormat="false" ht="18.75" hidden="false" customHeight="true" outlineLevel="0" collapsed="false">
      <c r="A141" s="193" t="s">
        <v>326</v>
      </c>
      <c r="B141" s="143" t="s">
        <v>466</v>
      </c>
      <c r="C141" s="185"/>
      <c r="D141" s="271" t="n">
        <f aca="false">D142</f>
        <v>902817</v>
      </c>
      <c r="E141" s="271" t="n">
        <f aca="false">E142</f>
        <v>902817</v>
      </c>
    </row>
    <row r="142" customFormat="false" ht="31.2" hidden="false" customHeight="false" outlineLevel="0" collapsed="false">
      <c r="A142" s="195" t="s">
        <v>263</v>
      </c>
      <c r="B142" s="146" t="s">
        <v>466</v>
      </c>
      <c r="C142" s="147" t="n">
        <v>600</v>
      </c>
      <c r="D142" s="288" t="n">
        <f aca="false">'Ведомственная 22-23'!G304</f>
        <v>902817</v>
      </c>
      <c r="E142" s="288" t="n">
        <f aca="false">'Ведомственная 22-23'!H304</f>
        <v>902817</v>
      </c>
    </row>
    <row r="143" customFormat="false" ht="15.6" hidden="false" customHeight="false" outlineLevel="0" collapsed="false">
      <c r="A143" s="193" t="s">
        <v>467</v>
      </c>
      <c r="B143" s="166" t="s">
        <v>468</v>
      </c>
      <c r="C143" s="169"/>
      <c r="D143" s="271" t="n">
        <f aca="false">D144</f>
        <v>30000</v>
      </c>
      <c r="E143" s="271" t="n">
        <f aca="false">E144</f>
        <v>30000</v>
      </c>
    </row>
    <row r="144" customFormat="false" ht="18.75" hidden="false" customHeight="true" outlineLevel="0" collapsed="false">
      <c r="A144" s="195" t="s">
        <v>213</v>
      </c>
      <c r="B144" s="134" t="s">
        <v>468</v>
      </c>
      <c r="C144" s="297" t="n">
        <v>200</v>
      </c>
      <c r="D144" s="288" t="n">
        <f aca="false">'Ведомственная 22-23'!G172</f>
        <v>30000</v>
      </c>
      <c r="E144" s="288" t="n">
        <f aca="false">'Ведомственная 22-23'!H172</f>
        <v>30000</v>
      </c>
    </row>
    <row r="145" customFormat="false" ht="15.6" hidden="false" customHeight="false" outlineLevel="0" collapsed="false">
      <c r="A145" s="193" t="s">
        <v>469</v>
      </c>
      <c r="B145" s="143" t="s">
        <v>470</v>
      </c>
      <c r="C145" s="297"/>
      <c r="D145" s="271" t="n">
        <f aca="false">D146+D147</f>
        <v>674318</v>
      </c>
      <c r="E145" s="271" t="n">
        <f aca="false">E146+E147</f>
        <v>674318</v>
      </c>
    </row>
    <row r="146" customFormat="false" ht="15.6" hidden="false" customHeight="false" outlineLevel="0" collapsed="false">
      <c r="A146" s="195" t="s">
        <v>316</v>
      </c>
      <c r="B146" s="146" t="s">
        <v>470</v>
      </c>
      <c r="C146" s="170" t="n">
        <v>300</v>
      </c>
      <c r="D146" s="288" t="n">
        <f aca="false">'Ведомственная 22-23'!G174</f>
        <v>394548</v>
      </c>
      <c r="E146" s="288" t="n">
        <f aca="false">'Ведомственная 22-23'!H174</f>
        <v>394548</v>
      </c>
    </row>
    <row r="147" customFormat="false" ht="31.2" hidden="false" customHeight="false" outlineLevel="0" collapsed="false">
      <c r="A147" s="195" t="s">
        <v>263</v>
      </c>
      <c r="B147" s="146" t="s">
        <v>470</v>
      </c>
      <c r="C147" s="169" t="n">
        <v>600</v>
      </c>
      <c r="D147" s="288" t="n">
        <f aca="false">'Ведомственная 22-23'!G306</f>
        <v>279770</v>
      </c>
      <c r="E147" s="288" t="n">
        <f aca="false">'Ведомственная 22-23'!H306</f>
        <v>279770</v>
      </c>
    </row>
    <row r="148" customFormat="false" ht="31.2" hidden="false" customHeight="false" outlineLevel="0" collapsed="false">
      <c r="A148" s="193" t="s">
        <v>292</v>
      </c>
      <c r="B148" s="138" t="s">
        <v>293</v>
      </c>
      <c r="C148" s="168"/>
      <c r="D148" s="271" t="n">
        <f aca="false">D149</f>
        <v>25000</v>
      </c>
      <c r="E148" s="271" t="n">
        <f aca="false">E149</f>
        <v>25000</v>
      </c>
    </row>
    <row r="149" customFormat="false" ht="46.8" hidden="false" customHeight="false" outlineLevel="0" collapsed="false">
      <c r="A149" s="193" t="s">
        <v>294</v>
      </c>
      <c r="B149" s="130" t="s">
        <v>295</v>
      </c>
      <c r="C149" s="168"/>
      <c r="D149" s="271" t="n">
        <f aca="false">D150</f>
        <v>25000</v>
      </c>
      <c r="E149" s="271" t="n">
        <f aca="false">E150</f>
        <v>25000</v>
      </c>
    </row>
    <row r="150" customFormat="false" ht="46.8" hidden="false" customHeight="false" outlineLevel="0" collapsed="false">
      <c r="A150" s="298" t="s">
        <v>296</v>
      </c>
      <c r="B150" s="130" t="s">
        <v>297</v>
      </c>
      <c r="C150" s="168"/>
      <c r="D150" s="271" t="n">
        <f aca="false">D151</f>
        <v>25000</v>
      </c>
      <c r="E150" s="271" t="n">
        <f aca="false">E151</f>
        <v>25000</v>
      </c>
    </row>
    <row r="151" customFormat="false" ht="15.6" hidden="false" customHeight="false" outlineLevel="0" collapsed="false">
      <c r="A151" s="195" t="s">
        <v>298</v>
      </c>
      <c r="B151" s="142" t="s">
        <v>299</v>
      </c>
      <c r="C151" s="170"/>
      <c r="D151" s="288" t="n">
        <f aca="false">D152</f>
        <v>25000</v>
      </c>
      <c r="E151" s="288" t="n">
        <f aca="false">E152</f>
        <v>25000</v>
      </c>
    </row>
    <row r="152" customFormat="false" ht="24.75" hidden="false" customHeight="true" outlineLevel="0" collapsed="false">
      <c r="A152" s="195" t="s">
        <v>213</v>
      </c>
      <c r="B152" s="142" t="s">
        <v>299</v>
      </c>
      <c r="C152" s="170" t="n">
        <v>200</v>
      </c>
      <c r="D152" s="288" t="n">
        <f aca="false">'Ведомственная 22-23'!G73</f>
        <v>25000</v>
      </c>
      <c r="E152" s="288" t="n">
        <f aca="false">'Ведомственная 22-23'!H73</f>
        <v>25000</v>
      </c>
    </row>
    <row r="153" customFormat="false" ht="31.2" hidden="false" customHeight="false" outlineLevel="0" collapsed="false">
      <c r="A153" s="285" t="s">
        <v>300</v>
      </c>
      <c r="B153" s="171" t="s">
        <v>301</v>
      </c>
      <c r="C153" s="172"/>
      <c r="D153" s="271" t="n">
        <f aca="false">D154</f>
        <v>291271</v>
      </c>
      <c r="E153" s="271" t="n">
        <f aca="false">E154</f>
        <v>291271</v>
      </c>
    </row>
    <row r="154" customFormat="false" ht="62.4" hidden="false" customHeight="false" outlineLevel="0" collapsed="false">
      <c r="A154" s="285" t="s">
        <v>633</v>
      </c>
      <c r="B154" s="143" t="s">
        <v>303</v>
      </c>
      <c r="C154" s="172"/>
      <c r="D154" s="271" t="n">
        <f aca="false">D155</f>
        <v>291271</v>
      </c>
      <c r="E154" s="271" t="n">
        <f aca="false">E155</f>
        <v>291271</v>
      </c>
    </row>
    <row r="155" customFormat="false" ht="31.2" hidden="false" customHeight="false" outlineLevel="0" collapsed="false">
      <c r="A155" s="289" t="s">
        <v>304</v>
      </c>
      <c r="B155" s="143" t="s">
        <v>305</v>
      </c>
      <c r="C155" s="172"/>
      <c r="D155" s="271" t="n">
        <f aca="false">D156</f>
        <v>291271</v>
      </c>
      <c r="E155" s="271" t="n">
        <f aca="false">E156</f>
        <v>291271</v>
      </c>
    </row>
    <row r="156" customFormat="false" ht="15.6" hidden="false" customHeight="false" outlineLevel="0" collapsed="false">
      <c r="A156" s="290" t="s">
        <v>306</v>
      </c>
      <c r="B156" s="142" t="s">
        <v>307</v>
      </c>
      <c r="C156" s="169"/>
      <c r="D156" s="288" t="n">
        <f aca="false">D157+D158</f>
        <v>291271</v>
      </c>
      <c r="E156" s="288" t="n">
        <f aca="false">E157+E158</f>
        <v>291271</v>
      </c>
    </row>
    <row r="157" customFormat="false" ht="46.8" hidden="false" customHeight="false" outlineLevel="0" collapsed="false">
      <c r="A157" s="195" t="s">
        <v>204</v>
      </c>
      <c r="B157" s="142" t="s">
        <v>307</v>
      </c>
      <c r="C157" s="170" t="n">
        <v>100</v>
      </c>
      <c r="D157" s="288" t="n">
        <f aca="false">'Ведомственная 22-23'!G78</f>
        <v>280027</v>
      </c>
      <c r="E157" s="288" t="n">
        <f aca="false">'Ведомственная 22-23'!H78</f>
        <v>280027</v>
      </c>
    </row>
    <row r="158" customFormat="false" ht="17.25" hidden="false" customHeight="true" outlineLevel="0" collapsed="false">
      <c r="A158" s="195" t="s">
        <v>213</v>
      </c>
      <c r="B158" s="142" t="s">
        <v>307</v>
      </c>
      <c r="C158" s="170" t="n">
        <v>200</v>
      </c>
      <c r="D158" s="288" t="n">
        <f aca="false">'Ведомственная 22-23'!G79</f>
        <v>11244</v>
      </c>
      <c r="E158" s="288" t="n">
        <f aca="false">'Ведомственная 22-23'!H79</f>
        <v>11244</v>
      </c>
    </row>
    <row r="159" customFormat="false" ht="46.8" hidden="false" customHeight="false" outlineLevel="0" collapsed="false">
      <c r="A159" s="193" t="s">
        <v>634</v>
      </c>
      <c r="B159" s="143" t="s">
        <v>387</v>
      </c>
      <c r="C159" s="172"/>
      <c r="D159" s="271" t="n">
        <f aca="false">D160</f>
        <v>6738650</v>
      </c>
      <c r="E159" s="271" t="n">
        <f aca="false">E160</f>
        <v>6850600</v>
      </c>
    </row>
    <row r="160" customFormat="false" ht="62.4" hidden="false" customHeight="false" outlineLevel="0" collapsed="false">
      <c r="A160" s="193" t="s">
        <v>635</v>
      </c>
      <c r="B160" s="143" t="s">
        <v>389</v>
      </c>
      <c r="C160" s="172"/>
      <c r="D160" s="271" t="n">
        <f aca="false">D161</f>
        <v>6738650</v>
      </c>
      <c r="E160" s="271" t="n">
        <f aca="false">E161</f>
        <v>6850600</v>
      </c>
    </row>
    <row r="161" customFormat="false" ht="46.8" hidden="false" customHeight="false" outlineLevel="0" collapsed="false">
      <c r="A161" s="289" t="s">
        <v>390</v>
      </c>
      <c r="B161" s="143" t="s">
        <v>391</v>
      </c>
      <c r="C161" s="172"/>
      <c r="D161" s="271" t="n">
        <f aca="false">D162</f>
        <v>6738650</v>
      </c>
      <c r="E161" s="271" t="n">
        <f aca="false">E162</f>
        <v>6850600</v>
      </c>
    </row>
    <row r="162" customFormat="false" ht="31.2" hidden="false" customHeight="false" outlineLevel="0" collapsed="false">
      <c r="A162" s="193" t="s">
        <v>392</v>
      </c>
      <c r="B162" s="130" t="s">
        <v>393</v>
      </c>
      <c r="C162" s="172"/>
      <c r="D162" s="271" t="n">
        <f aca="false">D163</f>
        <v>6738650</v>
      </c>
      <c r="E162" s="271" t="n">
        <f aca="false">E163</f>
        <v>6850600</v>
      </c>
    </row>
    <row r="163" customFormat="false" ht="18" hidden="false" customHeight="true" outlineLevel="0" collapsed="false">
      <c r="A163" s="195" t="s">
        <v>213</v>
      </c>
      <c r="B163" s="142" t="s">
        <v>393</v>
      </c>
      <c r="C163" s="169" t="n">
        <v>200</v>
      </c>
      <c r="D163" s="288" t="n">
        <f aca="false">'Ведомственная 22-23'!G141</f>
        <v>6738650</v>
      </c>
      <c r="E163" s="288" t="n">
        <f aca="false">'Ведомственная 22-23'!H141</f>
        <v>6850600</v>
      </c>
    </row>
    <row r="164" customFormat="false" ht="31.2" hidden="false" customHeight="false" outlineLevel="0" collapsed="false">
      <c r="A164" s="285" t="s">
        <v>554</v>
      </c>
      <c r="B164" s="143" t="s">
        <v>355</v>
      </c>
      <c r="C164" s="172"/>
      <c r="D164" s="271" t="n">
        <f aca="false">D165+D169</f>
        <v>335800</v>
      </c>
      <c r="E164" s="271" t="n">
        <f aca="false">E165+E169</f>
        <v>335800</v>
      </c>
    </row>
    <row r="165" customFormat="false" ht="46.8" hidden="false" customHeight="false" outlineLevel="0" collapsed="false">
      <c r="A165" s="285" t="s">
        <v>555</v>
      </c>
      <c r="B165" s="143" t="s">
        <v>556</v>
      </c>
      <c r="C165" s="172"/>
      <c r="D165" s="271" t="n">
        <f aca="false">D166</f>
        <v>305800</v>
      </c>
      <c r="E165" s="271" t="n">
        <f aca="false">E166</f>
        <v>305800</v>
      </c>
    </row>
    <row r="166" customFormat="false" ht="31.2" hidden="false" customHeight="false" outlineLevel="0" collapsed="false">
      <c r="A166" s="285" t="s">
        <v>557</v>
      </c>
      <c r="B166" s="143" t="s">
        <v>558</v>
      </c>
      <c r="C166" s="172"/>
      <c r="D166" s="271" t="n">
        <f aca="false">D167</f>
        <v>305800</v>
      </c>
      <c r="E166" s="271" t="n">
        <f aca="false">E167</f>
        <v>305800</v>
      </c>
    </row>
    <row r="167" customFormat="false" ht="31.2" hidden="false" customHeight="false" outlineLevel="0" collapsed="false">
      <c r="A167" s="292" t="s">
        <v>559</v>
      </c>
      <c r="B167" s="142" t="s">
        <v>560</v>
      </c>
      <c r="C167" s="169"/>
      <c r="D167" s="288" t="n">
        <f aca="false">D168</f>
        <v>305800</v>
      </c>
      <c r="E167" s="288" t="n">
        <f aca="false">E168</f>
        <v>305800</v>
      </c>
    </row>
    <row r="168" customFormat="false" ht="46.8" hidden="false" customHeight="false" outlineLevel="0" collapsed="false">
      <c r="A168" s="195" t="s">
        <v>204</v>
      </c>
      <c r="B168" s="142" t="s">
        <v>560</v>
      </c>
      <c r="C168" s="170" t="n">
        <v>100</v>
      </c>
      <c r="D168" s="288" t="n">
        <f aca="false">'Ведомственная 22-23'!G206</f>
        <v>305800</v>
      </c>
      <c r="E168" s="288" t="n">
        <f aca="false">'Ведомственная 22-23'!H206</f>
        <v>305800</v>
      </c>
    </row>
    <row r="169" customFormat="false" ht="46.8" hidden="false" customHeight="false" outlineLevel="0" collapsed="false">
      <c r="A169" s="193" t="s">
        <v>636</v>
      </c>
      <c r="B169" s="130" t="s">
        <v>357</v>
      </c>
      <c r="C169" s="168"/>
      <c r="D169" s="271" t="n">
        <f aca="false">D170+D173+D176</f>
        <v>30000</v>
      </c>
      <c r="E169" s="271" t="n">
        <f aca="false">E170+E173+E176</f>
        <v>30000</v>
      </c>
    </row>
    <row r="170" customFormat="false" ht="31.2" hidden="false" customHeight="false" outlineLevel="0" collapsed="false">
      <c r="A170" s="193" t="s">
        <v>358</v>
      </c>
      <c r="B170" s="130" t="s">
        <v>359</v>
      </c>
      <c r="C170" s="168"/>
      <c r="D170" s="271" t="n">
        <f aca="false">D171</f>
        <v>10000</v>
      </c>
      <c r="E170" s="271" t="n">
        <f aca="false">E171</f>
        <v>10000</v>
      </c>
    </row>
    <row r="171" customFormat="false" ht="31.2" hidden="false" customHeight="false" outlineLevel="0" collapsed="false">
      <c r="A171" s="195" t="s">
        <v>360</v>
      </c>
      <c r="B171" s="142" t="s">
        <v>361</v>
      </c>
      <c r="C171" s="170"/>
      <c r="D171" s="288" t="n">
        <f aca="false">D172</f>
        <v>10000</v>
      </c>
      <c r="E171" s="288" t="n">
        <f aca="false">E172</f>
        <v>10000</v>
      </c>
    </row>
    <row r="172" customFormat="false" ht="21.75" hidden="false" customHeight="true" outlineLevel="0" collapsed="false">
      <c r="A172" s="195" t="s">
        <v>213</v>
      </c>
      <c r="B172" s="142" t="s">
        <v>361</v>
      </c>
      <c r="C172" s="170" t="n">
        <v>200</v>
      </c>
      <c r="D172" s="288" t="n">
        <f aca="false">'Ведомственная 22-23'!G122</f>
        <v>10000</v>
      </c>
      <c r="E172" s="288" t="n">
        <f aca="false">'Ведомственная 22-23'!H122</f>
        <v>10000</v>
      </c>
    </row>
    <row r="173" customFormat="false" ht="31.2" hidden="false" customHeight="false" outlineLevel="0" collapsed="false">
      <c r="A173" s="193" t="s">
        <v>362</v>
      </c>
      <c r="B173" s="138" t="s">
        <v>363</v>
      </c>
      <c r="C173" s="168"/>
      <c r="D173" s="271" t="n">
        <f aca="false">D174</f>
        <v>15000</v>
      </c>
      <c r="E173" s="271" t="n">
        <f aca="false">E174</f>
        <v>15000</v>
      </c>
    </row>
    <row r="174" customFormat="false" ht="31.2" hidden="false" customHeight="false" outlineLevel="0" collapsed="false">
      <c r="A174" s="195" t="s">
        <v>360</v>
      </c>
      <c r="B174" s="146" t="s">
        <v>364</v>
      </c>
      <c r="C174" s="170"/>
      <c r="D174" s="288" t="n">
        <f aca="false">D175</f>
        <v>15000</v>
      </c>
      <c r="E174" s="288" t="n">
        <f aca="false">E175</f>
        <v>15000</v>
      </c>
    </row>
    <row r="175" customFormat="false" ht="21.75" hidden="false" customHeight="true" outlineLevel="0" collapsed="false">
      <c r="A175" s="195" t="s">
        <v>213</v>
      </c>
      <c r="B175" s="146" t="s">
        <v>364</v>
      </c>
      <c r="C175" s="170" t="n">
        <v>200</v>
      </c>
      <c r="D175" s="288" t="n">
        <f aca="false">'Ведомственная 22-23'!G125</f>
        <v>15000</v>
      </c>
      <c r="E175" s="288" t="n">
        <f aca="false">'Ведомственная 22-23'!H125</f>
        <v>15000</v>
      </c>
    </row>
    <row r="176" customFormat="false" ht="31.2" hidden="false" customHeight="false" outlineLevel="0" collapsed="false">
      <c r="A176" s="193" t="s">
        <v>365</v>
      </c>
      <c r="B176" s="171" t="s">
        <v>366</v>
      </c>
      <c r="C176" s="185"/>
      <c r="D176" s="271" t="n">
        <f aca="false">D177</f>
        <v>5000</v>
      </c>
      <c r="E176" s="271" t="n">
        <f aca="false">E177</f>
        <v>5000</v>
      </c>
    </row>
    <row r="177" customFormat="false" ht="31.2" hidden="false" customHeight="false" outlineLevel="0" collapsed="false">
      <c r="A177" s="195" t="s">
        <v>360</v>
      </c>
      <c r="B177" s="146" t="s">
        <v>367</v>
      </c>
      <c r="C177" s="147"/>
      <c r="D177" s="288" t="n">
        <f aca="false">D178</f>
        <v>5000</v>
      </c>
      <c r="E177" s="288" t="n">
        <f aca="false">E178</f>
        <v>5000</v>
      </c>
    </row>
    <row r="178" customFormat="false" ht="21.75" hidden="false" customHeight="true" outlineLevel="0" collapsed="false">
      <c r="A178" s="195" t="s">
        <v>213</v>
      </c>
      <c r="B178" s="146" t="s">
        <v>367</v>
      </c>
      <c r="C178" s="147" t="n">
        <v>200</v>
      </c>
      <c r="D178" s="288" t="n">
        <f aca="false">'Ведомственная 22-23'!G128</f>
        <v>5000</v>
      </c>
      <c r="E178" s="288" t="n">
        <f aca="false">'Ведомственная 22-23'!H128</f>
        <v>5000</v>
      </c>
    </row>
    <row r="179" customFormat="false" ht="46.8" hidden="false" customHeight="false" outlineLevel="0" collapsed="false">
      <c r="A179" s="294" t="s">
        <v>334</v>
      </c>
      <c r="B179" s="143" t="s">
        <v>335</v>
      </c>
      <c r="C179" s="172"/>
      <c r="D179" s="271" t="n">
        <f aca="false">D180+D184</f>
        <v>134000</v>
      </c>
      <c r="E179" s="271" t="n">
        <f aca="false">E180+E184</f>
        <v>134000</v>
      </c>
    </row>
    <row r="180" customFormat="false" ht="93.6" hidden="false" customHeight="false" outlineLevel="0" collapsed="false">
      <c r="A180" s="193" t="s">
        <v>336</v>
      </c>
      <c r="B180" s="171" t="s">
        <v>337</v>
      </c>
      <c r="C180" s="127"/>
      <c r="D180" s="271" t="n">
        <f aca="false">D181</f>
        <v>10000</v>
      </c>
      <c r="E180" s="271" t="n">
        <f aca="false">E181</f>
        <v>10000</v>
      </c>
    </row>
    <row r="181" customFormat="false" ht="31.2" hidden="false" customHeight="false" outlineLevel="0" collapsed="false">
      <c r="A181" s="298" t="s">
        <v>338</v>
      </c>
      <c r="B181" s="143" t="s">
        <v>339</v>
      </c>
      <c r="C181" s="172"/>
      <c r="D181" s="271" t="n">
        <f aca="false">D182</f>
        <v>10000</v>
      </c>
      <c r="E181" s="271" t="n">
        <f aca="false">E182</f>
        <v>10000</v>
      </c>
    </row>
    <row r="182" customFormat="false" ht="31.2" hidden="false" customHeight="false" outlineLevel="0" collapsed="false">
      <c r="A182" s="195" t="s">
        <v>340</v>
      </c>
      <c r="B182" s="142" t="s">
        <v>341</v>
      </c>
      <c r="C182" s="182"/>
      <c r="D182" s="288" t="n">
        <f aca="false">D183</f>
        <v>10000</v>
      </c>
      <c r="E182" s="288" t="n">
        <f aca="false">E183</f>
        <v>10000</v>
      </c>
    </row>
    <row r="183" customFormat="false" ht="18.75" hidden="false" customHeight="true" outlineLevel="0" collapsed="false">
      <c r="A183" s="195" t="s">
        <v>213</v>
      </c>
      <c r="B183" s="142" t="s">
        <v>341</v>
      </c>
      <c r="C183" s="170" t="n">
        <v>200</v>
      </c>
      <c r="D183" s="288" t="n">
        <f aca="false">'Ведомственная 22-23'!G106</f>
        <v>10000</v>
      </c>
      <c r="E183" s="288" t="n">
        <f aca="false">'Ведомственная 22-23'!H106</f>
        <v>10000</v>
      </c>
    </row>
    <row r="184" customFormat="false" ht="82.5" hidden="false" customHeight="true" outlineLevel="0" collapsed="false">
      <c r="A184" s="193" t="s">
        <v>342</v>
      </c>
      <c r="B184" s="143" t="s">
        <v>343</v>
      </c>
      <c r="C184" s="172"/>
      <c r="D184" s="271" t="n">
        <f aca="false">D188+D191+D185</f>
        <v>124000</v>
      </c>
      <c r="E184" s="271" t="n">
        <f aca="false">E188+E191+E185</f>
        <v>124000</v>
      </c>
    </row>
    <row r="185" customFormat="false" ht="31.2" hidden="false" customHeight="false" outlineLevel="0" collapsed="false">
      <c r="A185" s="289" t="s">
        <v>344</v>
      </c>
      <c r="B185" s="143" t="s">
        <v>595</v>
      </c>
      <c r="C185" s="172"/>
      <c r="D185" s="271" t="n">
        <f aca="false">D186</f>
        <v>10000</v>
      </c>
      <c r="E185" s="271" t="n">
        <f aca="false">E186</f>
        <v>10000</v>
      </c>
    </row>
    <row r="186" customFormat="false" ht="31.2" hidden="false" customHeight="false" outlineLevel="0" collapsed="false">
      <c r="A186" s="195" t="s">
        <v>340</v>
      </c>
      <c r="B186" s="142" t="s">
        <v>346</v>
      </c>
      <c r="C186" s="182"/>
      <c r="D186" s="288" t="n">
        <f aca="false">D187</f>
        <v>10000</v>
      </c>
      <c r="E186" s="288" t="n">
        <f aca="false">E187</f>
        <v>10000</v>
      </c>
    </row>
    <row r="187" customFormat="false" ht="21.75" hidden="false" customHeight="true" outlineLevel="0" collapsed="false">
      <c r="A187" s="195" t="s">
        <v>213</v>
      </c>
      <c r="B187" s="142" t="s">
        <v>346</v>
      </c>
      <c r="C187" s="170" t="n">
        <v>200</v>
      </c>
      <c r="D187" s="288" t="n">
        <f aca="false">'Ведомственная 22-23'!G110</f>
        <v>10000</v>
      </c>
      <c r="E187" s="288" t="n">
        <f aca="false">'Ведомственная 22-23'!H110</f>
        <v>10000</v>
      </c>
    </row>
    <row r="188" customFormat="false" ht="21.75" hidden="false" customHeight="true" outlineLevel="0" collapsed="false">
      <c r="A188" s="289" t="s">
        <v>347</v>
      </c>
      <c r="B188" s="130" t="s">
        <v>348</v>
      </c>
      <c r="C188" s="170"/>
      <c r="D188" s="271" t="n">
        <f aca="false">D189</f>
        <v>104000</v>
      </c>
      <c r="E188" s="271" t="n">
        <f aca="false">E189</f>
        <v>104000</v>
      </c>
    </row>
    <row r="189" customFormat="false" ht="31.2" hidden="false" customHeight="false" outlineLevel="0" collapsed="false">
      <c r="A189" s="195" t="s">
        <v>340</v>
      </c>
      <c r="B189" s="142" t="s">
        <v>349</v>
      </c>
      <c r="C189" s="159"/>
      <c r="D189" s="288" t="n">
        <f aca="false">D190</f>
        <v>104000</v>
      </c>
      <c r="E189" s="288" t="n">
        <f aca="false">E190</f>
        <v>104000</v>
      </c>
    </row>
    <row r="190" customFormat="false" ht="21.75" hidden="false" customHeight="true" outlineLevel="0" collapsed="false">
      <c r="A190" s="195" t="s">
        <v>213</v>
      </c>
      <c r="B190" s="142" t="s">
        <v>349</v>
      </c>
      <c r="C190" s="170" t="n">
        <v>200</v>
      </c>
      <c r="D190" s="288" t="n">
        <f aca="false">'Ведомственная 22-23'!G113</f>
        <v>104000</v>
      </c>
      <c r="E190" s="288" t="n">
        <f aca="false">'Ведомственная 22-23'!H113</f>
        <v>104000</v>
      </c>
    </row>
    <row r="191" customFormat="false" ht="31.2" hidden="false" customHeight="false" outlineLevel="0" collapsed="false">
      <c r="A191" s="289" t="s">
        <v>350</v>
      </c>
      <c r="B191" s="130" t="s">
        <v>351</v>
      </c>
      <c r="C191" s="170"/>
      <c r="D191" s="271" t="n">
        <f aca="false">D192</f>
        <v>10000</v>
      </c>
      <c r="E191" s="271" t="n">
        <f aca="false">E192</f>
        <v>10000</v>
      </c>
    </row>
    <row r="192" customFormat="false" ht="31.2" hidden="false" customHeight="false" outlineLevel="0" collapsed="false">
      <c r="A192" s="195" t="s">
        <v>340</v>
      </c>
      <c r="B192" s="142" t="s">
        <v>352</v>
      </c>
      <c r="C192" s="159"/>
      <c r="D192" s="288" t="n">
        <f aca="false">D193</f>
        <v>10000</v>
      </c>
      <c r="E192" s="288" t="n">
        <f aca="false">E193</f>
        <v>10000</v>
      </c>
    </row>
    <row r="193" customFormat="false" ht="21.75" hidden="false" customHeight="true" outlineLevel="0" collapsed="false">
      <c r="A193" s="195" t="s">
        <v>213</v>
      </c>
      <c r="B193" s="142" t="s">
        <v>352</v>
      </c>
      <c r="C193" s="170" t="n">
        <v>200</v>
      </c>
      <c r="D193" s="288" t="n">
        <f aca="false">'Ведомственная 22-23'!G116</f>
        <v>10000</v>
      </c>
      <c r="E193" s="288" t="n">
        <f aca="false">'Ведомственная 22-23'!H116</f>
        <v>10000</v>
      </c>
    </row>
    <row r="194" customFormat="false" ht="46.8" hidden="false" customHeight="false" outlineLevel="0" collapsed="false">
      <c r="A194" s="294" t="s">
        <v>575</v>
      </c>
      <c r="B194" s="130" t="s">
        <v>239</v>
      </c>
      <c r="C194" s="163"/>
      <c r="D194" s="271" t="n">
        <f aca="false">D195+D199</f>
        <v>8598001</v>
      </c>
      <c r="E194" s="271" t="n">
        <f aca="false">E195+E199</f>
        <v>8049909</v>
      </c>
    </row>
    <row r="195" customFormat="false" ht="48" hidden="false" customHeight="true" outlineLevel="0" collapsed="false">
      <c r="A195" s="285" t="s">
        <v>637</v>
      </c>
      <c r="B195" s="130" t="s">
        <v>577</v>
      </c>
      <c r="C195" s="163"/>
      <c r="D195" s="271" t="n">
        <f aca="false">D196</f>
        <v>6029012</v>
      </c>
      <c r="E195" s="271" t="n">
        <f aca="false">E196</f>
        <v>5480920</v>
      </c>
    </row>
    <row r="196" customFormat="false" ht="31.2" hidden="false" customHeight="false" outlineLevel="0" collapsed="false">
      <c r="A196" s="289" t="s">
        <v>578</v>
      </c>
      <c r="B196" s="130" t="s">
        <v>579</v>
      </c>
      <c r="C196" s="163"/>
      <c r="D196" s="271" t="n">
        <f aca="false">D197</f>
        <v>6029012</v>
      </c>
      <c r="E196" s="271" t="n">
        <f aca="false">E197</f>
        <v>5480920</v>
      </c>
    </row>
    <row r="197" customFormat="false" ht="31.2" hidden="false" customHeight="false" outlineLevel="0" collapsed="false">
      <c r="A197" s="290" t="s">
        <v>580</v>
      </c>
      <c r="B197" s="142" t="s">
        <v>581</v>
      </c>
      <c r="C197" s="159"/>
      <c r="D197" s="288" t="n">
        <f aca="false">D198</f>
        <v>6029012</v>
      </c>
      <c r="E197" s="288" t="n">
        <f aca="false">E198</f>
        <v>5480920</v>
      </c>
    </row>
    <row r="198" customFormat="false" ht="15.6" hidden="false" customHeight="false" outlineLevel="0" collapsed="false">
      <c r="A198" s="299" t="s">
        <v>582</v>
      </c>
      <c r="B198" s="142" t="s">
        <v>581</v>
      </c>
      <c r="C198" s="170" t="n">
        <v>500</v>
      </c>
      <c r="D198" s="288" t="n">
        <f aca="false">'Ведомственная 22-23'!G257</f>
        <v>6029012</v>
      </c>
      <c r="E198" s="288" t="n">
        <f aca="false">'Ведомственная 22-23'!H257</f>
        <v>5480920</v>
      </c>
    </row>
    <row r="199" customFormat="false" ht="62.4" hidden="false" customHeight="false" outlineLevel="0" collapsed="false">
      <c r="A199" s="294" t="s">
        <v>240</v>
      </c>
      <c r="B199" s="130" t="s">
        <v>241</v>
      </c>
      <c r="C199" s="163"/>
      <c r="D199" s="271" t="n">
        <f aca="false">D200</f>
        <v>2568989</v>
      </c>
      <c r="E199" s="271" t="n">
        <f aca="false">E200</f>
        <v>2568989</v>
      </c>
    </row>
    <row r="200" customFormat="false" ht="31.2" hidden="false" customHeight="false" outlineLevel="0" collapsed="false">
      <c r="A200" s="289" t="s">
        <v>638</v>
      </c>
      <c r="B200" s="130" t="s">
        <v>243</v>
      </c>
      <c r="C200" s="163"/>
      <c r="D200" s="271" t="n">
        <f aca="false">D201</f>
        <v>2568989</v>
      </c>
      <c r="E200" s="271" t="n">
        <f aca="false">E201</f>
        <v>2568989</v>
      </c>
    </row>
    <row r="201" customFormat="false" ht="15.6" hidden="false" customHeight="false" outlineLevel="0" collapsed="false">
      <c r="A201" s="300" t="s">
        <v>211</v>
      </c>
      <c r="B201" s="142" t="s">
        <v>244</v>
      </c>
      <c r="C201" s="159"/>
      <c r="D201" s="288" t="n">
        <f aca="false">D202+D203</f>
        <v>2568989</v>
      </c>
      <c r="E201" s="288" t="n">
        <f aca="false">E202+E203</f>
        <v>2568989</v>
      </c>
    </row>
    <row r="202" customFormat="false" ht="46.8" hidden="false" customHeight="false" outlineLevel="0" collapsed="false">
      <c r="A202" s="195" t="s">
        <v>204</v>
      </c>
      <c r="B202" s="142" t="s">
        <v>244</v>
      </c>
      <c r="C202" s="170" t="n">
        <v>100</v>
      </c>
      <c r="D202" s="288" t="n">
        <f aca="false">'Ведомственная 22-23'!G224</f>
        <v>2356989</v>
      </c>
      <c r="E202" s="288" t="n">
        <f aca="false">'Ведомственная 22-23'!H224</f>
        <v>2356989</v>
      </c>
    </row>
    <row r="203" customFormat="false" ht="21.75" hidden="false" customHeight="true" outlineLevel="0" collapsed="false">
      <c r="A203" s="195" t="s">
        <v>213</v>
      </c>
      <c r="B203" s="142" t="s">
        <v>244</v>
      </c>
      <c r="C203" s="170" t="n">
        <v>200</v>
      </c>
      <c r="D203" s="288" t="n">
        <f aca="false">'Ведомственная 22-23'!G225</f>
        <v>212000</v>
      </c>
      <c r="E203" s="288" t="n">
        <f aca="false">'Ведомственная 22-23'!H225</f>
        <v>212000</v>
      </c>
    </row>
    <row r="204" customFormat="false" ht="31.2" hidden="false" customHeight="false" outlineLevel="0" collapsed="false">
      <c r="A204" s="285" t="s">
        <v>370</v>
      </c>
      <c r="B204" s="130" t="s">
        <v>371</v>
      </c>
      <c r="C204" s="163"/>
      <c r="D204" s="271" t="n">
        <f aca="false">D205+D209</f>
        <v>339800</v>
      </c>
      <c r="E204" s="271" t="n">
        <f aca="false">E205+E209</f>
        <v>339800</v>
      </c>
    </row>
    <row r="205" customFormat="false" ht="46.8" hidden="false" customHeight="false" outlineLevel="0" collapsed="false">
      <c r="A205" s="193" t="s">
        <v>372</v>
      </c>
      <c r="B205" s="130" t="s">
        <v>373</v>
      </c>
      <c r="C205" s="163"/>
      <c r="D205" s="271" t="n">
        <f aca="false">D206</f>
        <v>34000</v>
      </c>
      <c r="E205" s="271" t="n">
        <f aca="false">E206</f>
        <v>34000</v>
      </c>
    </row>
    <row r="206" customFormat="false" ht="31.2" hidden="false" customHeight="false" outlineLevel="0" collapsed="false">
      <c r="A206" s="289" t="s">
        <v>639</v>
      </c>
      <c r="B206" s="130" t="s">
        <v>375</v>
      </c>
      <c r="C206" s="163"/>
      <c r="D206" s="271" t="n">
        <f aca="false">D207</f>
        <v>34000</v>
      </c>
      <c r="E206" s="271" t="n">
        <f aca="false">E207</f>
        <v>34000</v>
      </c>
    </row>
    <row r="207" customFormat="false" ht="15.6" hidden="false" customHeight="false" outlineLevel="0" collapsed="false">
      <c r="A207" s="195" t="s">
        <v>376</v>
      </c>
      <c r="B207" s="134" t="s">
        <v>377</v>
      </c>
      <c r="C207" s="159"/>
      <c r="D207" s="288" t="n">
        <f aca="false">D208</f>
        <v>34000</v>
      </c>
      <c r="E207" s="288" t="n">
        <f aca="false">E208</f>
        <v>34000</v>
      </c>
    </row>
    <row r="208" customFormat="false" ht="31.2" hidden="false" customHeight="false" outlineLevel="0" collapsed="false">
      <c r="A208" s="195" t="s">
        <v>263</v>
      </c>
      <c r="B208" s="134" t="s">
        <v>377</v>
      </c>
      <c r="C208" s="170" t="n">
        <v>600</v>
      </c>
      <c r="D208" s="288" t="n">
        <f aca="false">'Ведомственная 22-23'!G265</f>
        <v>34000</v>
      </c>
      <c r="E208" s="288" t="n">
        <f aca="false">'Ведомственная 22-23'!H265</f>
        <v>34000</v>
      </c>
    </row>
    <row r="209" customFormat="false" ht="46.8" hidden="false" customHeight="false" outlineLevel="0" collapsed="false">
      <c r="A209" s="285" t="s">
        <v>640</v>
      </c>
      <c r="B209" s="130" t="s">
        <v>379</v>
      </c>
      <c r="C209" s="163"/>
      <c r="D209" s="271" t="n">
        <f aca="false">D210</f>
        <v>305800</v>
      </c>
      <c r="E209" s="271" t="n">
        <f aca="false">E210</f>
        <v>305800</v>
      </c>
    </row>
    <row r="210" customFormat="false" ht="46.8" hidden="false" customHeight="false" outlineLevel="0" collapsed="false">
      <c r="A210" s="285" t="s">
        <v>380</v>
      </c>
      <c r="B210" s="130" t="s">
        <v>381</v>
      </c>
      <c r="C210" s="163"/>
      <c r="D210" s="271" t="n">
        <f aca="false">D211</f>
        <v>305800</v>
      </c>
      <c r="E210" s="271" t="n">
        <f aca="false">E211</f>
        <v>305800</v>
      </c>
    </row>
    <row r="211" customFormat="false" ht="15.6" hidden="false" customHeight="false" outlineLevel="0" collapsed="false">
      <c r="A211" s="290" t="s">
        <v>382</v>
      </c>
      <c r="B211" s="142" t="s">
        <v>383</v>
      </c>
      <c r="C211" s="159"/>
      <c r="D211" s="288" t="n">
        <f aca="false">D212</f>
        <v>305800</v>
      </c>
      <c r="E211" s="288" t="n">
        <f aca="false">E212</f>
        <v>305800</v>
      </c>
    </row>
    <row r="212" customFormat="false" ht="46.8" hidden="false" customHeight="false" outlineLevel="0" collapsed="false">
      <c r="A212" s="195" t="s">
        <v>204</v>
      </c>
      <c r="B212" s="142" t="s">
        <v>383</v>
      </c>
      <c r="C212" s="170" t="n">
        <v>100</v>
      </c>
      <c r="D212" s="288" t="n">
        <f aca="false">'Ведомственная 22-23'!G135</f>
        <v>305800</v>
      </c>
      <c r="E212" s="288" t="n">
        <f aca="false">'Ведомственная 22-23'!H135</f>
        <v>305800</v>
      </c>
    </row>
    <row r="213" customFormat="false" ht="31.2" hidden="false" customHeight="false" outlineLevel="0" collapsed="false">
      <c r="A213" s="193" t="s">
        <v>395</v>
      </c>
      <c r="B213" s="143" t="s">
        <v>396</v>
      </c>
      <c r="C213" s="172"/>
      <c r="D213" s="271" t="n">
        <f aca="false">D218+D214</f>
        <v>129000</v>
      </c>
      <c r="E213" s="271" t="n">
        <f aca="false">E218+E214</f>
        <v>129000</v>
      </c>
    </row>
    <row r="214" customFormat="false" ht="37.95" hidden="false" customHeight="true" outlineLevel="0" collapsed="false">
      <c r="A214" s="193" t="s">
        <v>397</v>
      </c>
      <c r="B214" s="143" t="s">
        <v>398</v>
      </c>
      <c r="C214" s="172"/>
      <c r="D214" s="271" t="n">
        <f aca="false">D215</f>
        <v>59000</v>
      </c>
      <c r="E214" s="271" t="n">
        <f aca="false">E215</f>
        <v>59000</v>
      </c>
    </row>
    <row r="215" customFormat="false" ht="31.2" hidden="false" customHeight="false" outlineLevel="0" collapsed="false">
      <c r="A215" s="193" t="s">
        <v>399</v>
      </c>
      <c r="B215" s="143" t="s">
        <v>400</v>
      </c>
      <c r="C215" s="172"/>
      <c r="D215" s="271" t="n">
        <f aca="false">D216</f>
        <v>59000</v>
      </c>
      <c r="E215" s="271" t="n">
        <f aca="false">E216</f>
        <v>59000</v>
      </c>
    </row>
    <row r="216" customFormat="false" ht="31.2" hidden="false" customHeight="false" outlineLevel="0" collapsed="false">
      <c r="A216" s="195" t="s">
        <v>401</v>
      </c>
      <c r="B216" s="146" t="s">
        <v>402</v>
      </c>
      <c r="C216" s="169"/>
      <c r="D216" s="288" t="n">
        <f aca="false">D217</f>
        <v>59000</v>
      </c>
      <c r="E216" s="288" t="n">
        <f aca="false">E217</f>
        <v>59000</v>
      </c>
    </row>
    <row r="217" customFormat="false" ht="21.75" hidden="false" customHeight="true" outlineLevel="0" collapsed="false">
      <c r="A217" s="195" t="s">
        <v>213</v>
      </c>
      <c r="B217" s="146" t="s">
        <v>402</v>
      </c>
      <c r="C217" s="169" t="n">
        <v>200</v>
      </c>
      <c r="D217" s="288" t="n">
        <f aca="false">'Ведомственная 22-23'!G147</f>
        <v>59000</v>
      </c>
      <c r="E217" s="288" t="n">
        <f aca="false">'Ведомственная 22-23'!H147</f>
        <v>59000</v>
      </c>
    </row>
    <row r="218" customFormat="false" ht="46.8" hidden="false" customHeight="false" outlineLevel="0" collapsed="false">
      <c r="A218" s="193" t="s">
        <v>403</v>
      </c>
      <c r="B218" s="143" t="s">
        <v>404</v>
      </c>
      <c r="C218" s="172"/>
      <c r="D218" s="271" t="n">
        <f aca="false">D219+D222+D225</f>
        <v>70000</v>
      </c>
      <c r="E218" s="271" t="n">
        <f aca="false">E219+E222+E225</f>
        <v>70000</v>
      </c>
    </row>
    <row r="219" customFormat="false" ht="31.2" hidden="false" customHeight="false" outlineLevel="0" collapsed="false">
      <c r="A219" s="193" t="s">
        <v>405</v>
      </c>
      <c r="B219" s="143" t="s">
        <v>406</v>
      </c>
      <c r="C219" s="172"/>
      <c r="D219" s="271" t="n">
        <f aca="false">D220</f>
        <v>30000</v>
      </c>
      <c r="E219" s="271" t="n">
        <f aca="false">E220</f>
        <v>30000</v>
      </c>
    </row>
    <row r="220" customFormat="false" ht="31.2" hidden="false" customHeight="false" outlineLevel="0" collapsed="false">
      <c r="A220" s="195" t="s">
        <v>401</v>
      </c>
      <c r="B220" s="146" t="s">
        <v>407</v>
      </c>
      <c r="C220" s="169"/>
      <c r="D220" s="288" t="n">
        <f aca="false">D221</f>
        <v>30000</v>
      </c>
      <c r="E220" s="288" t="n">
        <f aca="false">E221</f>
        <v>30000</v>
      </c>
    </row>
    <row r="221" customFormat="false" ht="21.75" hidden="false" customHeight="true" outlineLevel="0" collapsed="false">
      <c r="A221" s="207" t="s">
        <v>213</v>
      </c>
      <c r="B221" s="146" t="s">
        <v>407</v>
      </c>
      <c r="C221" s="169" t="n">
        <v>200</v>
      </c>
      <c r="D221" s="288" t="n">
        <f aca="false">'Ведомственная 22-23'!G151</f>
        <v>30000</v>
      </c>
      <c r="E221" s="288" t="n">
        <f aca="false">'Ведомственная 22-23'!H151</f>
        <v>30000</v>
      </c>
    </row>
    <row r="222" customFormat="false" ht="81.75" hidden="false" customHeight="true" outlineLevel="0" collapsed="false">
      <c r="A222" s="206" t="s">
        <v>408</v>
      </c>
      <c r="B222" s="143" t="s">
        <v>409</v>
      </c>
      <c r="C222" s="172"/>
      <c r="D222" s="271" t="n">
        <f aca="false">D223</f>
        <v>20000</v>
      </c>
      <c r="E222" s="271" t="n">
        <f aca="false">E223</f>
        <v>20000</v>
      </c>
    </row>
    <row r="223" customFormat="false" ht="35.25" hidden="false" customHeight="true" outlineLevel="0" collapsed="false">
      <c r="A223" s="195" t="s">
        <v>401</v>
      </c>
      <c r="B223" s="146" t="s">
        <v>410</v>
      </c>
      <c r="C223" s="169"/>
      <c r="D223" s="288" t="n">
        <f aca="false">D224</f>
        <v>20000</v>
      </c>
      <c r="E223" s="288" t="n">
        <f aca="false">E224</f>
        <v>20000</v>
      </c>
    </row>
    <row r="224" customFormat="false" ht="21.75" hidden="false" customHeight="true" outlineLevel="0" collapsed="false">
      <c r="A224" s="207" t="s">
        <v>213</v>
      </c>
      <c r="B224" s="146" t="s">
        <v>410</v>
      </c>
      <c r="C224" s="169" t="n">
        <v>200</v>
      </c>
      <c r="D224" s="288" t="n">
        <f aca="false">'Ведомственная 22-23'!G154</f>
        <v>20000</v>
      </c>
      <c r="E224" s="288" t="n">
        <f aca="false">'Ведомственная 22-23'!H154</f>
        <v>20000</v>
      </c>
    </row>
    <row r="225" customFormat="false" ht="68.4" hidden="false" customHeight="true" outlineLevel="0" collapsed="false">
      <c r="A225" s="206" t="s">
        <v>411</v>
      </c>
      <c r="B225" s="143" t="s">
        <v>412</v>
      </c>
      <c r="C225" s="172"/>
      <c r="D225" s="271" t="n">
        <f aca="false">D226</f>
        <v>20000</v>
      </c>
      <c r="E225" s="271" t="n">
        <f aca="false">E226</f>
        <v>20000</v>
      </c>
    </row>
    <row r="226" customFormat="false" ht="33.6" hidden="false" customHeight="true" outlineLevel="0" collapsed="false">
      <c r="A226" s="195" t="s">
        <v>401</v>
      </c>
      <c r="B226" s="146" t="s">
        <v>413</v>
      </c>
      <c r="C226" s="169"/>
      <c r="D226" s="288" t="n">
        <f aca="false">D227</f>
        <v>20000</v>
      </c>
      <c r="E226" s="288" t="n">
        <f aca="false">E227</f>
        <v>20000</v>
      </c>
    </row>
    <row r="227" customFormat="false" ht="19.2" hidden="false" customHeight="true" outlineLevel="0" collapsed="false">
      <c r="A227" s="207" t="s">
        <v>213</v>
      </c>
      <c r="B227" s="146" t="s">
        <v>413</v>
      </c>
      <c r="C227" s="169" t="n">
        <v>200</v>
      </c>
      <c r="D227" s="288" t="n">
        <f aca="false">'Ведомственная 22-23'!G157</f>
        <v>20000</v>
      </c>
      <c r="E227" s="288" t="n">
        <f aca="false">'Ведомственная 22-23'!H157</f>
        <v>20000</v>
      </c>
    </row>
    <row r="228" customFormat="false" ht="46.8" hidden="false" customHeight="false" outlineLevel="0" collapsed="false">
      <c r="A228" s="193" t="s">
        <v>308</v>
      </c>
      <c r="B228" s="130" t="s">
        <v>309</v>
      </c>
      <c r="C228" s="168"/>
      <c r="D228" s="271" t="n">
        <f aca="false">D229</f>
        <v>30000</v>
      </c>
      <c r="E228" s="271" t="n">
        <f aca="false">E229</f>
        <v>30000</v>
      </c>
    </row>
    <row r="229" customFormat="false" ht="62.4" hidden="false" customHeight="false" outlineLevel="0" collapsed="false">
      <c r="A229" s="193" t="s">
        <v>310</v>
      </c>
      <c r="B229" s="130" t="s">
        <v>311</v>
      </c>
      <c r="C229" s="168"/>
      <c r="D229" s="271" t="n">
        <f aca="false">D230</f>
        <v>30000</v>
      </c>
      <c r="E229" s="271" t="n">
        <f aca="false">E230</f>
        <v>30000</v>
      </c>
    </row>
    <row r="230" customFormat="false" ht="46.8" hidden="false" customHeight="false" outlineLevel="0" collapsed="false">
      <c r="A230" s="193" t="s">
        <v>312</v>
      </c>
      <c r="B230" s="130" t="s">
        <v>313</v>
      </c>
      <c r="C230" s="168"/>
      <c r="D230" s="271" t="n">
        <f aca="false">D231</f>
        <v>30000</v>
      </c>
      <c r="E230" s="271" t="n">
        <f aca="false">E231</f>
        <v>30000</v>
      </c>
    </row>
    <row r="231" customFormat="false" ht="15.6" hidden="false" customHeight="false" outlineLevel="0" collapsed="false">
      <c r="A231" s="195" t="s">
        <v>314</v>
      </c>
      <c r="B231" s="142" t="s">
        <v>315</v>
      </c>
      <c r="C231" s="170"/>
      <c r="D231" s="288" t="n">
        <f aca="false">D232</f>
        <v>30000</v>
      </c>
      <c r="E231" s="288" t="n">
        <f aca="false">E232</f>
        <v>30000</v>
      </c>
    </row>
    <row r="232" customFormat="false" ht="15.6" hidden="false" customHeight="false" outlineLevel="0" collapsed="false">
      <c r="A232" s="195" t="s">
        <v>316</v>
      </c>
      <c r="B232" s="142" t="s">
        <v>315</v>
      </c>
      <c r="C232" s="170" t="n">
        <v>300</v>
      </c>
      <c r="D232" s="288" t="n">
        <f aca="false">'Ведомственная 22-23'!G84</f>
        <v>30000</v>
      </c>
      <c r="E232" s="288" t="n">
        <f aca="false">'Ведомственная 22-23'!H84</f>
        <v>30000</v>
      </c>
    </row>
    <row r="233" customFormat="false" ht="46.8" hidden="false" customHeight="false" outlineLevel="0" collapsed="false">
      <c r="A233" s="193" t="s">
        <v>510</v>
      </c>
      <c r="B233" s="143" t="s">
        <v>223</v>
      </c>
      <c r="C233" s="170"/>
      <c r="D233" s="271" t="n">
        <f aca="false">D234</f>
        <v>357175</v>
      </c>
      <c r="E233" s="271" t="n">
        <f aca="false">E234</f>
        <v>291856</v>
      </c>
    </row>
    <row r="234" customFormat="false" ht="78" hidden="false" customHeight="false" outlineLevel="0" collapsed="false">
      <c r="A234" s="193" t="s">
        <v>511</v>
      </c>
      <c r="B234" s="143" t="s">
        <v>225</v>
      </c>
      <c r="C234" s="170"/>
      <c r="D234" s="271" t="n">
        <f aca="false">D235</f>
        <v>357175</v>
      </c>
      <c r="E234" s="271" t="n">
        <f aca="false">E235</f>
        <v>291856</v>
      </c>
    </row>
    <row r="235" customFormat="false" ht="46.8" hidden="false" customHeight="false" outlineLevel="0" collapsed="false">
      <c r="A235" s="193" t="s">
        <v>226</v>
      </c>
      <c r="B235" s="143" t="s">
        <v>227</v>
      </c>
      <c r="C235" s="170"/>
      <c r="D235" s="271" t="n">
        <f aca="false">D236+D238</f>
        <v>357175</v>
      </c>
      <c r="E235" s="271" t="n">
        <f aca="false">E236+E238</f>
        <v>291856</v>
      </c>
    </row>
    <row r="236" customFormat="false" ht="31.2" hidden="false" customHeight="false" outlineLevel="0" collapsed="false">
      <c r="A236" s="301" t="s">
        <v>512</v>
      </c>
      <c r="B236" s="171" t="s">
        <v>513</v>
      </c>
      <c r="C236" s="170"/>
      <c r="D236" s="271" t="n">
        <f aca="false">D237</f>
        <v>326595</v>
      </c>
      <c r="E236" s="271" t="n">
        <f aca="false">E237</f>
        <v>261276</v>
      </c>
    </row>
    <row r="237" customFormat="false" ht="21.75" hidden="false" customHeight="true" outlineLevel="0" collapsed="false">
      <c r="A237" s="195" t="s">
        <v>213</v>
      </c>
      <c r="B237" s="259" t="s">
        <v>513</v>
      </c>
      <c r="C237" s="170" t="n">
        <v>200</v>
      </c>
      <c r="D237" s="288" t="n">
        <f aca="false">'Ведомственная 22-23'!G181</f>
        <v>326595</v>
      </c>
      <c r="E237" s="288" t="n">
        <f aca="false">'Ведомственная 22-23'!H181</f>
        <v>261276</v>
      </c>
    </row>
    <row r="238" customFormat="false" ht="46.8" hidden="false" customHeight="false" outlineLevel="0" collapsed="false">
      <c r="A238" s="193" t="s">
        <v>228</v>
      </c>
      <c r="B238" s="143" t="s">
        <v>229</v>
      </c>
      <c r="C238" s="127"/>
      <c r="D238" s="271" t="n">
        <f aca="false">D239</f>
        <v>30580</v>
      </c>
      <c r="E238" s="271" t="n">
        <f aca="false">E239</f>
        <v>30580</v>
      </c>
    </row>
    <row r="239" customFormat="false" ht="46.8" hidden="false" customHeight="false" outlineLevel="0" collapsed="false">
      <c r="A239" s="195" t="s">
        <v>204</v>
      </c>
      <c r="B239" s="146" t="s">
        <v>229</v>
      </c>
      <c r="C239" s="147" t="n">
        <v>100</v>
      </c>
      <c r="D239" s="288" t="n">
        <f aca="false">'Ведомственная 22-23'!G32</f>
        <v>30580</v>
      </c>
      <c r="E239" s="288" t="n">
        <f aca="false">'Ведомственная 22-23'!H32</f>
        <v>30580</v>
      </c>
    </row>
    <row r="240" customFormat="false" ht="15.6" hidden="false" customHeight="false" outlineLevel="0" collapsed="false">
      <c r="A240" s="285" t="s">
        <v>198</v>
      </c>
      <c r="B240" s="130" t="s">
        <v>199</v>
      </c>
      <c r="C240" s="163"/>
      <c r="D240" s="271" t="n">
        <f aca="false">D241</f>
        <v>1492795</v>
      </c>
      <c r="E240" s="271" t="n">
        <f aca="false">E241</f>
        <v>1492795</v>
      </c>
    </row>
    <row r="241" customFormat="false" ht="15.6" hidden="false" customHeight="false" outlineLevel="0" collapsed="false">
      <c r="A241" s="285" t="s">
        <v>200</v>
      </c>
      <c r="B241" s="130" t="s">
        <v>201</v>
      </c>
      <c r="C241" s="163"/>
      <c r="D241" s="271" t="n">
        <f aca="false">D242</f>
        <v>1492795</v>
      </c>
      <c r="E241" s="271" t="n">
        <f aca="false">E242</f>
        <v>1492795</v>
      </c>
    </row>
    <row r="242" customFormat="false" ht="15.6" hidden="false" customHeight="false" outlineLevel="0" collapsed="false">
      <c r="A242" s="195" t="s">
        <v>202</v>
      </c>
      <c r="B242" s="134" t="s">
        <v>203</v>
      </c>
      <c r="C242" s="159"/>
      <c r="D242" s="288" t="n">
        <f aca="false">D243</f>
        <v>1492795</v>
      </c>
      <c r="E242" s="288" t="n">
        <f aca="false">E243</f>
        <v>1492795</v>
      </c>
    </row>
    <row r="243" customFormat="false" ht="46.8" hidden="false" customHeight="false" outlineLevel="0" collapsed="false">
      <c r="A243" s="195" t="s">
        <v>204</v>
      </c>
      <c r="B243" s="134" t="s">
        <v>203</v>
      </c>
      <c r="C243" s="170" t="n">
        <v>100</v>
      </c>
      <c r="D243" s="302" t="n">
        <f aca="false">'Ведомственная 22-23'!G21</f>
        <v>1492795</v>
      </c>
      <c r="E243" s="302" t="n">
        <f aca="false">'Ведомственная 22-23'!H21</f>
        <v>1492795</v>
      </c>
    </row>
    <row r="244" customFormat="false" ht="15.6" hidden="false" customHeight="false" outlineLevel="0" collapsed="false">
      <c r="A244" s="294" t="s">
        <v>217</v>
      </c>
      <c r="B244" s="130" t="s">
        <v>218</v>
      </c>
      <c r="C244" s="163"/>
      <c r="D244" s="271" t="n">
        <f aca="false">D245</f>
        <v>13806278</v>
      </c>
      <c r="E244" s="271" t="n">
        <f aca="false">E245</f>
        <v>13806278</v>
      </c>
    </row>
    <row r="245" customFormat="false" ht="15.6" hidden="false" customHeight="false" outlineLevel="0" collapsed="false">
      <c r="A245" s="294" t="s">
        <v>219</v>
      </c>
      <c r="B245" s="130" t="s">
        <v>220</v>
      </c>
      <c r="C245" s="163"/>
      <c r="D245" s="271" t="n">
        <f aca="false">D246</f>
        <v>13806278</v>
      </c>
      <c r="E245" s="271" t="n">
        <f aca="false">E246</f>
        <v>13806278</v>
      </c>
    </row>
    <row r="246" customFormat="false" ht="15.6" hidden="false" customHeight="false" outlineLevel="0" collapsed="false">
      <c r="A246" s="300" t="s">
        <v>211</v>
      </c>
      <c r="B246" s="142" t="s">
        <v>221</v>
      </c>
      <c r="C246" s="170"/>
      <c r="D246" s="288" t="n">
        <f aca="false">D247+D248</f>
        <v>13806278</v>
      </c>
      <c r="E246" s="288" t="n">
        <f aca="false">E247+E248</f>
        <v>13806278</v>
      </c>
    </row>
    <row r="247" customFormat="false" ht="46.8" hidden="false" customHeight="false" outlineLevel="0" collapsed="false">
      <c r="A247" s="195" t="s">
        <v>204</v>
      </c>
      <c r="B247" s="142" t="s">
        <v>221</v>
      </c>
      <c r="C247" s="170" t="n">
        <v>100</v>
      </c>
      <c r="D247" s="288" t="n">
        <f aca="false">'Ведомственная 22-23'!G26</f>
        <v>13498248</v>
      </c>
      <c r="E247" s="288" t="n">
        <f aca="false">'Ведомственная 22-23'!H26</f>
        <v>13498248</v>
      </c>
    </row>
    <row r="248" customFormat="false" ht="20.25" hidden="false" customHeight="true" outlineLevel="0" collapsed="false">
      <c r="A248" s="195" t="s">
        <v>213</v>
      </c>
      <c r="B248" s="142" t="s">
        <v>221</v>
      </c>
      <c r="C248" s="170" t="n">
        <v>200</v>
      </c>
      <c r="D248" s="288" t="n">
        <f aca="false">'Ведомственная 22-23'!G27</f>
        <v>308030</v>
      </c>
      <c r="E248" s="288" t="n">
        <f aca="false">'Ведомственная 22-23'!H27</f>
        <v>308030</v>
      </c>
    </row>
    <row r="249" customFormat="false" ht="31.2" hidden="false" customHeight="false" outlineLevel="0" collapsed="false">
      <c r="A249" s="294" t="s">
        <v>207</v>
      </c>
      <c r="B249" s="130" t="s">
        <v>208</v>
      </c>
      <c r="C249" s="163"/>
      <c r="D249" s="271" t="n">
        <f aca="false">D250</f>
        <v>1325489</v>
      </c>
      <c r="E249" s="271" t="n">
        <f aca="false">E250</f>
        <v>1325489</v>
      </c>
    </row>
    <row r="250" customFormat="false" ht="15.6" hidden="false" customHeight="false" outlineLevel="0" collapsed="false">
      <c r="A250" s="294" t="s">
        <v>209</v>
      </c>
      <c r="B250" s="130" t="s">
        <v>210</v>
      </c>
      <c r="C250" s="163"/>
      <c r="D250" s="271" t="n">
        <f aca="false">D251</f>
        <v>1325489</v>
      </c>
      <c r="E250" s="271" t="n">
        <f aca="false">E251</f>
        <v>1325489</v>
      </c>
    </row>
    <row r="251" customFormat="false" ht="15.6" hidden="false" customHeight="false" outlineLevel="0" collapsed="false">
      <c r="A251" s="300" t="s">
        <v>211</v>
      </c>
      <c r="B251" s="134" t="s">
        <v>212</v>
      </c>
      <c r="C251" s="170"/>
      <c r="D251" s="288" t="n">
        <f aca="false">D252+D253</f>
        <v>1325489</v>
      </c>
      <c r="E251" s="288" t="n">
        <f aca="false">E252+E253</f>
        <v>1325489</v>
      </c>
    </row>
    <row r="252" customFormat="false" ht="46.8" hidden="false" customHeight="false" outlineLevel="0" collapsed="false">
      <c r="A252" s="195" t="s">
        <v>204</v>
      </c>
      <c r="B252" s="134" t="s">
        <v>212</v>
      </c>
      <c r="C252" s="170" t="n">
        <v>100</v>
      </c>
      <c r="D252" s="288" t="n">
        <f aca="false">'Ведомственная 22-23'!G367</f>
        <v>1295489</v>
      </c>
      <c r="E252" s="288" t="n">
        <f aca="false">'Ведомственная 22-23'!H367</f>
        <v>1295489</v>
      </c>
    </row>
    <row r="253" customFormat="false" ht="20.25" hidden="false" customHeight="true" outlineLevel="0" collapsed="false">
      <c r="A253" s="195" t="s">
        <v>213</v>
      </c>
      <c r="B253" s="134" t="s">
        <v>212</v>
      </c>
      <c r="C253" s="147" t="n">
        <v>200</v>
      </c>
      <c r="D253" s="288" t="n">
        <f aca="false">'Ведомственная 22-23'!G368</f>
        <v>30000</v>
      </c>
      <c r="E253" s="288" t="n">
        <f aca="false">'Ведомственная 22-23'!H368</f>
        <v>30000</v>
      </c>
    </row>
    <row r="254" customFormat="false" ht="31.2" hidden="false" customHeight="false" outlineLevel="0" collapsed="false">
      <c r="A254" s="193" t="s">
        <v>317</v>
      </c>
      <c r="B254" s="130" t="s">
        <v>318</v>
      </c>
      <c r="C254" s="163"/>
      <c r="D254" s="271" t="n">
        <f aca="false">D255</f>
        <v>479000</v>
      </c>
      <c r="E254" s="271" t="n">
        <f aca="false">E255</f>
        <v>479000</v>
      </c>
    </row>
    <row r="255" customFormat="false" ht="15.6" hidden="false" customHeight="false" outlineLevel="0" collapsed="false">
      <c r="A255" s="123" t="s">
        <v>319</v>
      </c>
      <c r="B255" s="130" t="s">
        <v>320</v>
      </c>
      <c r="C255" s="163"/>
      <c r="D255" s="271" t="n">
        <f aca="false">D256</f>
        <v>479000</v>
      </c>
      <c r="E255" s="271" t="n">
        <f aca="false">E256</f>
        <v>479000</v>
      </c>
    </row>
    <row r="256" customFormat="false" ht="15.6" hidden="false" customHeight="false" outlineLevel="0" collapsed="false">
      <c r="A256" s="303" t="s">
        <v>321</v>
      </c>
      <c r="B256" s="142" t="s">
        <v>322</v>
      </c>
      <c r="C256" s="159"/>
      <c r="D256" s="288" t="n">
        <f aca="false">D257</f>
        <v>479000</v>
      </c>
      <c r="E256" s="288" t="n">
        <f aca="false">E257</f>
        <v>479000</v>
      </c>
    </row>
    <row r="257" customFormat="false" ht="15.6" hidden="false" customHeight="false" outlineLevel="0" collapsed="false">
      <c r="A257" s="195" t="s">
        <v>252</v>
      </c>
      <c r="B257" s="142" t="s">
        <v>322</v>
      </c>
      <c r="C257" s="170" t="n">
        <v>800</v>
      </c>
      <c r="D257" s="288" t="n">
        <f aca="false">'Ведомственная 22-23'!G88</f>
        <v>479000</v>
      </c>
      <c r="E257" s="288" t="n">
        <f aca="false">'Ведомственная 22-23'!H88</f>
        <v>479000</v>
      </c>
    </row>
    <row r="258" customFormat="false" ht="15.6" hidden="false" customHeight="false" outlineLevel="0" collapsed="false">
      <c r="A258" s="193" t="s">
        <v>230</v>
      </c>
      <c r="B258" s="130" t="s">
        <v>231</v>
      </c>
      <c r="C258" s="163"/>
      <c r="D258" s="271" t="n">
        <f aca="false">D259</f>
        <v>11010566</v>
      </c>
      <c r="E258" s="271" t="n">
        <f aca="false">E259</f>
        <v>10911766</v>
      </c>
    </row>
    <row r="259" customFormat="false" ht="15.6" hidden="false" customHeight="false" outlineLevel="0" collapsed="false">
      <c r="A259" s="193" t="s">
        <v>641</v>
      </c>
      <c r="B259" s="130" t="s">
        <v>233</v>
      </c>
      <c r="C259" s="163"/>
      <c r="D259" s="271" t="n">
        <f aca="false">D260+D262+D266+D268</f>
        <v>11010566</v>
      </c>
      <c r="E259" s="271" t="n">
        <f aca="false">E260+E262+E266+E268</f>
        <v>10911766</v>
      </c>
    </row>
    <row r="260" customFormat="false" ht="31.2" hidden="false" customHeight="false" outlineLevel="0" collapsed="false">
      <c r="A260" s="193" t="s">
        <v>234</v>
      </c>
      <c r="B260" s="130" t="s">
        <v>235</v>
      </c>
      <c r="C260" s="183"/>
      <c r="D260" s="271" t="n">
        <f aca="false">D261</f>
        <v>305800</v>
      </c>
      <c r="E260" s="271" t="n">
        <f aca="false">E261</f>
        <v>305800</v>
      </c>
    </row>
    <row r="261" customFormat="false" ht="46.8" hidden="false" customHeight="false" outlineLevel="0" collapsed="false">
      <c r="A261" s="195" t="s">
        <v>204</v>
      </c>
      <c r="B261" s="142" t="s">
        <v>235</v>
      </c>
      <c r="C261" s="170" t="n">
        <v>100</v>
      </c>
      <c r="D261" s="288" t="n">
        <f aca="false">'Ведомственная 22-23'!G36</f>
        <v>305800</v>
      </c>
      <c r="E261" s="288" t="n">
        <f aca="false">'Ведомственная 22-23'!H36</f>
        <v>305800</v>
      </c>
    </row>
    <row r="262" customFormat="false" ht="20.25" hidden="false" customHeight="true" outlineLevel="0" collapsed="false">
      <c r="A262" s="193" t="s">
        <v>326</v>
      </c>
      <c r="B262" s="130" t="s">
        <v>327</v>
      </c>
      <c r="C262" s="304"/>
      <c r="D262" s="271" t="n">
        <f aca="false">D263+D264+D265</f>
        <v>9249966</v>
      </c>
      <c r="E262" s="271" t="n">
        <f aca="false">E263+E264+E265</f>
        <v>9049966</v>
      </c>
    </row>
    <row r="263" customFormat="false" ht="46.8" hidden="false" customHeight="false" outlineLevel="0" collapsed="false">
      <c r="A263" s="195" t="s">
        <v>204</v>
      </c>
      <c r="B263" s="142" t="s">
        <v>327</v>
      </c>
      <c r="C263" s="258" t="s">
        <v>328</v>
      </c>
      <c r="D263" s="288" t="n">
        <f aca="false">'Ведомственная 22-23'!G95</f>
        <v>6970853</v>
      </c>
      <c r="E263" s="288" t="n">
        <f aca="false">'Ведомственная 22-23'!H95</f>
        <v>6970853</v>
      </c>
    </row>
    <row r="264" customFormat="false" ht="20.25" hidden="false" customHeight="true" outlineLevel="0" collapsed="false">
      <c r="A264" s="195" t="s">
        <v>213</v>
      </c>
      <c r="B264" s="142" t="s">
        <v>327</v>
      </c>
      <c r="C264" s="258" t="s">
        <v>214</v>
      </c>
      <c r="D264" s="288" t="n">
        <f aca="false">'Ведомственная 22-23'!G96</f>
        <v>2222355</v>
      </c>
      <c r="E264" s="288" t="n">
        <f aca="false">'Ведомственная 22-23'!H96</f>
        <v>2022355</v>
      </c>
    </row>
    <row r="265" customFormat="false" ht="15.6" hidden="false" customHeight="false" outlineLevel="0" collapsed="false">
      <c r="A265" s="195" t="s">
        <v>252</v>
      </c>
      <c r="B265" s="142" t="s">
        <v>327</v>
      </c>
      <c r="C265" s="258" t="s">
        <v>323</v>
      </c>
      <c r="D265" s="288" t="n">
        <f aca="false">'Ведомственная 22-23'!G97</f>
        <v>56758</v>
      </c>
      <c r="E265" s="288" t="n">
        <f aca="false">'Ведомственная 22-23'!H97</f>
        <v>56758</v>
      </c>
    </row>
    <row r="266" customFormat="false" ht="15.6" hidden="false" customHeight="false" outlineLevel="0" collapsed="false">
      <c r="A266" s="294" t="s">
        <v>329</v>
      </c>
      <c r="B266" s="130" t="s">
        <v>330</v>
      </c>
      <c r="C266" s="127"/>
      <c r="D266" s="271" t="n">
        <f aca="false">D267</f>
        <v>60000</v>
      </c>
      <c r="E266" s="271" t="n">
        <f aca="false">E267</f>
        <v>60000</v>
      </c>
    </row>
    <row r="267" customFormat="false" ht="31.2" hidden="false" customHeight="false" outlineLevel="0" collapsed="false">
      <c r="A267" s="195" t="s">
        <v>642</v>
      </c>
      <c r="B267" s="142" t="s">
        <v>330</v>
      </c>
      <c r="C267" s="170" t="n">
        <v>200</v>
      </c>
      <c r="D267" s="288" t="n">
        <f aca="false">'Ведомственная 22-23'!G99+'Ведомственная 22-23'!G373</f>
        <v>60000</v>
      </c>
      <c r="E267" s="288" t="n">
        <f aca="false">'Ведомственная 22-23'!H99+'Ведомственная 22-23'!H373</f>
        <v>60000</v>
      </c>
    </row>
    <row r="268" customFormat="false" ht="101.25" hidden="false" customHeight="true" outlineLevel="0" collapsed="false">
      <c r="A268" s="296" t="s">
        <v>324</v>
      </c>
      <c r="B268" s="130" t="s">
        <v>325</v>
      </c>
      <c r="C268" s="183"/>
      <c r="D268" s="271" t="n">
        <f aca="false">D269+D270</f>
        <v>1394800</v>
      </c>
      <c r="E268" s="271" t="n">
        <f aca="false">E269+E270</f>
        <v>1496000</v>
      </c>
    </row>
    <row r="269" customFormat="false" ht="46.8" hidden="false" customHeight="false" outlineLevel="0" collapsed="false">
      <c r="A269" s="195" t="s">
        <v>204</v>
      </c>
      <c r="B269" s="142" t="s">
        <v>325</v>
      </c>
      <c r="C269" s="170" t="n">
        <v>100</v>
      </c>
      <c r="D269" s="288" t="n">
        <f aca="false">'Ведомственная 22-23'!G92</f>
        <v>1095703</v>
      </c>
      <c r="E269" s="288" t="n">
        <f aca="false">'Ведомственная 22-23'!H92</f>
        <v>1095703</v>
      </c>
    </row>
    <row r="270" customFormat="false" ht="31.2" hidden="false" customHeight="false" outlineLevel="0" collapsed="false">
      <c r="A270" s="195" t="s">
        <v>642</v>
      </c>
      <c r="B270" s="142" t="s">
        <v>325</v>
      </c>
      <c r="C270" s="170" t="n">
        <v>200</v>
      </c>
      <c r="D270" s="288" t="n">
        <f aca="false">'Ведомственная 22-23'!G93</f>
        <v>299097</v>
      </c>
      <c r="E270" s="288" t="n">
        <f aca="false">'Ведомственная 22-23'!H93</f>
        <v>400297</v>
      </c>
    </row>
    <row r="271" customFormat="false" ht="15.6" hidden="false" customHeight="false" outlineLevel="0" collapsed="false">
      <c r="A271" s="193" t="s">
        <v>591</v>
      </c>
      <c r="B271" s="130" t="s">
        <v>248</v>
      </c>
      <c r="C271" s="163"/>
      <c r="D271" s="271" t="n">
        <f aca="false">D272</f>
        <v>200000</v>
      </c>
      <c r="E271" s="271" t="n">
        <f aca="false">E272</f>
        <v>200000</v>
      </c>
    </row>
    <row r="272" customFormat="false" ht="15.6" hidden="false" customHeight="false" outlineLevel="0" collapsed="false">
      <c r="A272" s="305" t="s">
        <v>249</v>
      </c>
      <c r="B272" s="130" t="s">
        <v>250</v>
      </c>
      <c r="C272" s="163"/>
      <c r="D272" s="271" t="n">
        <f aca="false">D273</f>
        <v>200000</v>
      </c>
      <c r="E272" s="271" t="n">
        <f aca="false">E273</f>
        <v>200000</v>
      </c>
    </row>
    <row r="273" customFormat="false" ht="15.6" hidden="false" customHeight="false" outlineLevel="0" collapsed="false">
      <c r="A273" s="305" t="s">
        <v>249</v>
      </c>
      <c r="B273" s="130" t="s">
        <v>251</v>
      </c>
      <c r="C273" s="183"/>
      <c r="D273" s="271" t="n">
        <f aca="false">D274</f>
        <v>200000</v>
      </c>
      <c r="E273" s="271" t="n">
        <f aca="false">E274</f>
        <v>200000</v>
      </c>
    </row>
    <row r="274" customFormat="false" ht="15.6" hidden="false" customHeight="false" outlineLevel="0" collapsed="false">
      <c r="A274" s="195" t="s">
        <v>252</v>
      </c>
      <c r="B274" s="142" t="s">
        <v>251</v>
      </c>
      <c r="C274" s="170" t="n">
        <v>800</v>
      </c>
      <c r="D274" s="288" t="n">
        <f aca="false">'Ведомственная 22-23'!G41</f>
        <v>200000</v>
      </c>
      <c r="E274" s="288" t="n">
        <f aca="false">'Ведомственная 22-23'!H41</f>
        <v>200000</v>
      </c>
    </row>
  </sheetData>
  <autoFilter ref="B9:C274"/>
  <mergeCells count="3">
    <mergeCell ref="B1:E1"/>
    <mergeCell ref="B2:E3"/>
    <mergeCell ref="A5:E5"/>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0-11-16T05:58:55Z</cp:lastPrinted>
  <dcterms:modified xsi:type="dcterms:W3CDTF">2020-12-02T11:48:35Z</dcterms:modified>
  <cp:revision>0</cp:revision>
  <dc:subject/>
  <dc:title/>
</cp:coreProperties>
</file>