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0" sheetId="1" state="visible" r:id="rId2"/>
    <sheet name="Доходы 2020" sheetId="2" state="visible" r:id="rId3"/>
    <sheet name="РзПр 2020" sheetId="3" state="visible" r:id="rId4"/>
    <sheet name="Ведомственная 2020" sheetId="4" state="visible" r:id="rId5"/>
    <sheet name="Программы 2020" sheetId="5" state="visible" r:id="rId6"/>
  </sheets>
  <definedNames>
    <definedName function="false" hidden="false" localSheetId="3" name="_xlnm.Print_Area" vbProcedure="false">'Ведомственная 2020'!$A$1:$G$495</definedName>
    <definedName function="false" hidden="false" localSheetId="3" name="_xlnm.Print_Titles" vbProcedure="false">'Ведомственная 2020'!$12:$14</definedName>
    <definedName function="false" hidden="true" localSheetId="3" name="_xlnm._FilterDatabase" vbProcedure="false">'Ведомственная 2020'!$A$14:$G$495</definedName>
    <definedName function="false" hidden="false" localSheetId="1" name="_xlnm.Print_Area" vbProcedure="false">'Доходы 2020'!$A$1:$C$128</definedName>
    <definedName function="false" hidden="false" localSheetId="1" name="_xlnm.Print_Titles" vbProcedure="false">'Доходы 2020'!$9:$9</definedName>
    <definedName function="false" hidden="false" localSheetId="0" name="_xlnm.Print_Area" vbProcedure="false">'источники 2020'!$A$1:$C$17</definedName>
    <definedName function="false" hidden="false" localSheetId="4" name="_xlnm.Print_Area" vbProcedure="false">'Программы 2020'!$A$1:$D$372</definedName>
    <definedName function="false" hidden="false" localSheetId="4" name="_xlnm.Print_Titles" vbProcedure="false">'Программы 2020'!$7:$7</definedName>
    <definedName function="false" hidden="true" localSheetId="4" name="_xlnm._FilterDatabase" vbProcedure="false">'Программы 2020'!$B$9:$C$372</definedName>
    <definedName function="false" hidden="false" localSheetId="2" name="_xlnm.Print_Area" vbProcedure="false">'РзПр 2020'!$A$1:$F$457</definedName>
    <definedName function="false" hidden="false" localSheetId="2" name="_xlnm.Print_Titles" vbProcedure="false">'РзПр 2020'!$8:$8</definedName>
    <definedName function="false" hidden="true" localSheetId="2" name="_xlnm._FilterDatabase" vbProcedure="false">'РзПр 2020'!$B$10:$E$4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787">
  <si>
    <t xml:space="preserve">Приложение №1
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09.09.2020 г.  №128)</t>
  </si>
  <si>
    <t xml:space="preserve">Источники финансирования дефицита бюджета муниципального района «Льговский район» Курской области на 2020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t>
  </si>
  <si>
    <t xml:space="preserve">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09.09.2020 г.  №128)</t>
  </si>
  <si>
    <t xml:space="preserve">Прогнозируемое поступление доходов в районный бюджет в 2020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из областного бюджета бюджетам муниципальных образований на софинансирование расходных обязательств, связанных с проведением капитального ремонта муниципальных организаций отдыха детей и их оздоровления </t>
  </si>
  <si>
    <t xml:space="preserve">Субсидии местным бюджетам на строительство (реконструкцию)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ежемесячные денежные выплаты на ребенка в возрасте от трех до семи лет включительно и на оплату услуг по доставке и пересылке ежемесячной денежной выплаты на ребенка в возрасте от трех до семи лет включительно "</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09.09.2020 г.  №128)</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0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Льговском районе Курской области на 2020-2022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0-2022 годы" </t>
  </si>
  <si>
    <t xml:space="preserve">14 3 00 00000</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0-2022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0-2022 годы"</t>
  </si>
  <si>
    <t xml:space="preserve">02 3 00 00000</t>
  </si>
  <si>
    <t xml:space="preserve">Основное мероприятие "Осуществление комплексных мероприятий, направле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с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0-2022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0-2022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0-2022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0-2022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0-2022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0-2022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й фонд Администрации Курской области</t>
  </si>
  <si>
    <t xml:space="preserve">78 1 00 100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0-2022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1 00 00000</t>
  </si>
  <si>
    <t xml:space="preserve">Основное мероприятие "Создание и развитие комплексной системы обеспечения безопасности жизне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з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0-2022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0-2022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0-2022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0-2022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13390</t>
  </si>
  <si>
    <t xml:space="preserve">Капитальные вложения в объекты государственной (муниципальной) собственности</t>
  </si>
  <si>
    <t xml:space="preserve">11 2 01 S3390</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0-2022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0-2022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0-2022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0-2022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0-2022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0-2022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3 00 00000</t>
  </si>
  <si>
    <t xml:space="preserve">Основное мероприятие "Предоставление субсидий юридическим лицам (за исключением субсидий государственным (муниципальных)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Муниципальная программа "Комплексное развитие сельских территорий Льговского района Курской области на 2020-2022 годы"</t>
  </si>
  <si>
    <t xml:space="preserve">16 0 00 00000</t>
  </si>
  <si>
    <t xml:space="preserve">Подпрограмма "Создание и развитие инфраструктуры на сельских территориях" муниципальной программы "Комплексное развитие сельских территорий Льговского района Курской области на 2020-2022 годы"</t>
  </si>
  <si>
    <t xml:space="preserve">16 1 00 00000</t>
  </si>
  <si>
    <t xml:space="preserve">Основное мероприятие "Развитие инженерной инфраструктуры на сельских территориях"</t>
  </si>
  <si>
    <t xml:space="preserve">16 1 03 00000</t>
  </si>
  <si>
    <t xml:space="preserve">Обеспечение комплексного развития сельских территорий</t>
  </si>
  <si>
    <t xml:space="preserve">16 1 03 L5760</t>
  </si>
  <si>
    <t xml:space="preserve">16 1 03 L5761</t>
  </si>
  <si>
    <t xml:space="preserve">Мероприятия, направленные на обеспечение комплексного развития сельских территорий</t>
  </si>
  <si>
    <t xml:space="preserve">16 1 03 R5761</t>
  </si>
  <si>
    <t xml:space="preserve">16 1 03 S5761</t>
  </si>
  <si>
    <t xml:space="preserve">Создание условий для развития социальной и инженерной инфраструктуры муниципальных образований</t>
  </si>
  <si>
    <t xml:space="preserve">16 1 03 С1417</t>
  </si>
  <si>
    <t xml:space="preserve">Реализация проекта "Народный бюджет"</t>
  </si>
  <si>
    <t xml:space="preserve">77 2 00 13604</t>
  </si>
  <si>
    <t xml:space="preserve">Мероприятия, направленные на реализацию проекта "Народный бюджет"</t>
  </si>
  <si>
    <t xml:space="preserve">77 2 00 S3604</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0-2022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03 2 04 S3090</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Основное мероприятие "Модернизация объектов коммунальной инфраструктуры в Льговском районе Курской области"</t>
  </si>
  <si>
    <t xml:space="preserve">07 3 02 00000</t>
  </si>
  <si>
    <t xml:space="preserve">07 3 02 С1401</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м районе Курской области на 2020-2022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Мероприятия, связанные с проведением капитального ремонта муниципальных организаций отдыха детей и их оздоровления</t>
  </si>
  <si>
    <t xml:space="preserve">08 4 01 10070</t>
  </si>
  <si>
    <t xml:space="preserve">08 4 01 S0070</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0-2022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0-2022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0-2022 год"</t>
  </si>
  <si>
    <t xml:space="preserve">01 0 00 00000</t>
  </si>
  <si>
    <t xml:space="preserve">Подпрограмма "Искусство" муниципальной программы "Развитие культуры в Льговском районе Курской области на 2020-2022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0-2022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0-2022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0-2022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0-2022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9</t>
  </si>
  <si>
    <t xml:space="preserve">ВЕДОМСТВЕННАЯ СТРУКТУРА</t>
  </si>
  <si>
    <t xml:space="preserve">РАСХОДОВ РАЙОННОГО БЮДЖЕТА НА 2020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0-2022 годы"</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 годы"</t>
  </si>
  <si>
    <t xml:space="preserve">Основное мероприятие «Проведение первичных мероприятий по защите информации </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0-2022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0-2022 годы"</t>
  </si>
  <si>
    <t xml:space="preserve">Подпрограмма "Искусство" муниципальной программы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Представительное Собрание Льговского района Курской области</t>
  </si>
  <si>
    <t xml:space="preserve">005</t>
  </si>
  <si>
    <t xml:space="preserve">Приложение №11</t>
  </si>
  <si>
    <t xml:space="preserve">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09.09.2020 г.  №128)</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0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20-2022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20-2022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0-2022 годы"</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00"/>
    <numFmt numFmtId="170" formatCode="0"/>
  </numFmts>
  <fonts count="48">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sz val="8"/>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sz val="12"/>
      <color rgb="FFFF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1" fillId="0" borderId="1" xfId="26"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9" fontId="4" fillId="2" borderId="0" xfId="0" applyFont="true" applyBorder="true" applyAlignment="true" applyProtection="false">
      <alignment horizontal="right"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4" fillId="0" borderId="1" xfId="26" applyFont="true" applyBorder="true" applyAlignment="true" applyProtection="false">
      <alignment horizontal="right" vertical="center" textRotation="0" wrapText="tru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8" fontId="13" fillId="0" borderId="1" xfId="26"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7"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5" fontId="7" fillId="2" borderId="9"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5"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true" applyProtection="false">
      <alignment horizontal="general" vertical="top" textRotation="0" wrapText="false" indent="0" shrinkToFit="false"/>
      <protection locked="true" hidden="false"/>
    </xf>
    <xf numFmtId="165" fontId="26" fillId="2" borderId="0" xfId="0" applyFont="true" applyBorder="false" applyAlignment="true" applyProtection="false">
      <alignment horizontal="center" vertical="top" textRotation="0" wrapText="fals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7" fillId="2" borderId="1" xfId="0" applyFont="true" applyBorder="true" applyAlignment="true" applyProtection="false">
      <alignment horizontal="justify"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8" fontId="27" fillId="0" borderId="1"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7" fontId="37" fillId="2" borderId="1" xfId="0" applyFont="true" applyBorder="true" applyAlignment="true" applyProtection="false">
      <alignment horizontal="left" vertical="center"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8" fontId="8" fillId="3" borderId="1" xfId="0" applyFont="true" applyBorder="true" applyAlignment="true" applyProtection="false">
      <alignment horizontal="righ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7" fontId="38" fillId="2"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6" fontId="7" fillId="0" borderId="1" xfId="15" applyFont="true" applyBorder="true" applyAlignment="true" applyProtection="true">
      <alignment horizontal="righ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46" fillId="0"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21"/>
  </cols>
  <sheetData>
    <row r="1" customFormat="false" ht="118.2"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29451980.33</v>
      </c>
    </row>
    <row r="9" customFormat="false" ht="38.25" hidden="false" customHeight="true" outlineLevel="0" collapsed="false">
      <c r="A9" s="8" t="s">
        <v>9</v>
      </c>
      <c r="B9" s="10" t="s">
        <v>10</v>
      </c>
      <c r="C9" s="12" t="n">
        <f aca="false">C14+C10</f>
        <v>29451980.33</v>
      </c>
    </row>
    <row r="10" customFormat="false" ht="20.25" hidden="false" customHeight="true" outlineLevel="0" collapsed="false">
      <c r="A10" s="8" t="s">
        <v>11</v>
      </c>
      <c r="B10" s="10" t="s">
        <v>12</v>
      </c>
      <c r="C10" s="11" t="n">
        <f aca="false">C11</f>
        <v>-397692675.8</v>
      </c>
    </row>
    <row r="11" customFormat="false" ht="20.25" hidden="false" customHeight="true" outlineLevel="0" collapsed="false">
      <c r="A11" s="13" t="s">
        <v>13</v>
      </c>
      <c r="B11" s="14" t="s">
        <v>14</v>
      </c>
      <c r="C11" s="12" t="n">
        <f aca="false">C12</f>
        <v>-397692675.8</v>
      </c>
    </row>
    <row r="12" customFormat="false" ht="20.25" hidden="false" customHeight="true" outlineLevel="0" collapsed="false">
      <c r="A12" s="13" t="s">
        <v>15</v>
      </c>
      <c r="B12" s="14" t="s">
        <v>16</v>
      </c>
      <c r="C12" s="15" t="n">
        <f aca="false">C13</f>
        <v>-397692675.8</v>
      </c>
    </row>
    <row r="13" customFormat="false" ht="37.5" hidden="false" customHeight="true" outlineLevel="0" collapsed="false">
      <c r="A13" s="13" t="s">
        <v>17</v>
      </c>
      <c r="B13" s="14" t="s">
        <v>18</v>
      </c>
      <c r="C13" s="12" t="n">
        <v>-397692675.8</v>
      </c>
    </row>
    <row r="14" customFormat="false" ht="18.75" hidden="false" customHeight="true" outlineLevel="0" collapsed="false">
      <c r="A14" s="8" t="s">
        <v>19</v>
      </c>
      <c r="B14" s="10" t="s">
        <v>20</v>
      </c>
      <c r="C14" s="11" t="n">
        <f aca="false">C15</f>
        <v>427144656.13</v>
      </c>
    </row>
    <row r="15" customFormat="false" ht="18.75" hidden="false" customHeight="true" outlineLevel="0" collapsed="false">
      <c r="A15" s="13" t="s">
        <v>21</v>
      </c>
      <c r="B15" s="14" t="s">
        <v>20</v>
      </c>
      <c r="C15" s="12" t="n">
        <f aca="false">C16</f>
        <v>427144656.13</v>
      </c>
    </row>
    <row r="16" customFormat="false" ht="18.75" hidden="false" customHeight="true" outlineLevel="0" collapsed="false">
      <c r="A16" s="13" t="s">
        <v>22</v>
      </c>
      <c r="B16" s="14" t="s">
        <v>23</v>
      </c>
      <c r="C16" s="15" t="n">
        <f aca="false">C17</f>
        <v>427144656.13</v>
      </c>
    </row>
    <row r="17" customFormat="false" ht="36.75" hidden="false" customHeight="true" outlineLevel="0" collapsed="false">
      <c r="A17" s="13" t="s">
        <v>24</v>
      </c>
      <c r="B17" s="14" t="s">
        <v>25</v>
      </c>
      <c r="C17" s="15" t="n">
        <v>427144656.13</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 collapsed="false" customWidth="true" hidden="false" outlineLevel="0" max="4" min="4" style="0" width="21.43"/>
    <col collapsed="false" customWidth="true" hidden="false" outlineLevel="0" max="5" min="5" style="0" width="16.32"/>
    <col collapsed="false" customWidth="true" hidden="false" outlineLevel="0" max="6" min="6" style="0" width="12.43"/>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53.4" hidden="false" customHeight="true" outlineLevel="0" collapsed="false">
      <c r="A5" s="22"/>
      <c r="B5" s="21"/>
      <c r="C5" s="21"/>
    </row>
    <row r="6" customFormat="false" ht="18.6" hidden="false" customHeight="true" outlineLevel="0" collapsed="false">
      <c r="A6" s="23"/>
      <c r="B6" s="23"/>
      <c r="C6" s="20"/>
    </row>
    <row r="7" customFormat="false" ht="21"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6+C26+C36+C40+C45+C49+C53</f>
        <v>58343884.39</v>
      </c>
      <c r="E10" s="32"/>
      <c r="F10" s="32"/>
    </row>
    <row r="11" customFormat="false" ht="13.2" hidden="false" customHeight="false" outlineLevel="0" collapsed="false">
      <c r="A11" s="28" t="s">
        <v>33</v>
      </c>
      <c r="B11" s="30" t="s">
        <v>34</v>
      </c>
      <c r="C11" s="31" t="n">
        <f aca="false">C12</f>
        <v>45370360</v>
      </c>
      <c r="E11" s="32"/>
      <c r="F11" s="32"/>
    </row>
    <row r="12" customFormat="false" ht="13.2" hidden="false" customHeight="false" outlineLevel="0" collapsed="false">
      <c r="A12" s="28" t="s">
        <v>35</v>
      </c>
      <c r="B12" s="30" t="s">
        <v>36</v>
      </c>
      <c r="C12" s="31" t="n">
        <f aca="false">C13+C14+C15</f>
        <v>45370360</v>
      </c>
      <c r="E12" s="32"/>
      <c r="F12" s="32"/>
    </row>
    <row r="13" customFormat="false" ht="34.2" hidden="false" customHeight="true" outlineLevel="0" collapsed="false">
      <c r="A13" s="33" t="s">
        <v>37</v>
      </c>
      <c r="B13" s="34" t="s">
        <v>38</v>
      </c>
      <c r="C13" s="35" t="n">
        <v>43593946</v>
      </c>
    </row>
    <row r="14" customFormat="false" ht="61.8" hidden="false" customHeight="true" outlineLevel="0" collapsed="false">
      <c r="A14" s="33" t="s">
        <v>39</v>
      </c>
      <c r="B14" s="34" t="s">
        <v>40</v>
      </c>
      <c r="C14" s="35" t="n">
        <v>1059907</v>
      </c>
    </row>
    <row r="15" customFormat="false" ht="20.4" hidden="false" customHeight="false" outlineLevel="0" collapsed="false">
      <c r="A15" s="33" t="s">
        <v>41</v>
      </c>
      <c r="B15" s="34" t="s">
        <v>42</v>
      </c>
      <c r="C15" s="35" t="n">
        <v>716507</v>
      </c>
    </row>
    <row r="16" customFormat="false" ht="23.4" hidden="false" customHeight="true" outlineLevel="0" collapsed="false">
      <c r="A16" s="36" t="s">
        <v>43</v>
      </c>
      <c r="B16" s="37" t="s">
        <v>44</v>
      </c>
      <c r="C16" s="38" t="n">
        <f aca="false">C17</f>
        <v>6201382</v>
      </c>
    </row>
    <row r="17" customFormat="false" ht="23.4" hidden="false" customHeight="true" outlineLevel="0" collapsed="false">
      <c r="A17" s="36" t="s">
        <v>45</v>
      </c>
      <c r="B17" s="37" t="s">
        <v>46</v>
      </c>
      <c r="C17" s="38" t="n">
        <f aca="false">C18+C20+C22+C24</f>
        <v>6201382</v>
      </c>
    </row>
    <row r="18" customFormat="false" ht="35.4" hidden="false" customHeight="true" outlineLevel="0" collapsed="false">
      <c r="A18" s="39" t="s">
        <v>47</v>
      </c>
      <c r="B18" s="40" t="s">
        <v>48</v>
      </c>
      <c r="C18" s="35" t="n">
        <f aca="false">C19</f>
        <v>2832513</v>
      </c>
    </row>
    <row r="19" customFormat="false" ht="57" hidden="false" customHeight="true" outlineLevel="0" collapsed="false">
      <c r="A19" s="39" t="s">
        <v>49</v>
      </c>
      <c r="B19" s="40" t="s">
        <v>50</v>
      </c>
      <c r="C19" s="35" t="n">
        <v>2832513</v>
      </c>
    </row>
    <row r="20" customFormat="false" ht="48" hidden="false" customHeight="true" outlineLevel="0" collapsed="false">
      <c r="A20" s="39" t="s">
        <v>51</v>
      </c>
      <c r="B20" s="40" t="s">
        <v>52</v>
      </c>
      <c r="C20" s="35" t="n">
        <f aca="false">C21</f>
        <v>15309</v>
      </c>
    </row>
    <row r="21" customFormat="false" ht="70.2" hidden="false" customHeight="true" outlineLevel="0" collapsed="false">
      <c r="A21" s="39" t="s">
        <v>53</v>
      </c>
      <c r="B21" s="40" t="s">
        <v>54</v>
      </c>
      <c r="C21" s="35" t="n">
        <v>15309</v>
      </c>
    </row>
    <row r="22" customFormat="false" ht="35.4" hidden="false" customHeight="true" outlineLevel="0" collapsed="false">
      <c r="A22" s="39" t="s">
        <v>55</v>
      </c>
      <c r="B22" s="40" t="s">
        <v>56</v>
      </c>
      <c r="C22" s="35" t="n">
        <f aca="false">C23</f>
        <v>3794166</v>
      </c>
    </row>
    <row r="23" customFormat="false" ht="54" hidden="false" customHeight="true" outlineLevel="0" collapsed="false">
      <c r="A23" s="39" t="s">
        <v>57</v>
      </c>
      <c r="B23" s="40" t="s">
        <v>58</v>
      </c>
      <c r="C23" s="35" t="n">
        <v>3794166</v>
      </c>
    </row>
    <row r="24" customFormat="false" ht="37.8" hidden="false" customHeight="true" outlineLevel="0" collapsed="false">
      <c r="A24" s="39" t="s">
        <v>59</v>
      </c>
      <c r="B24" s="40" t="s">
        <v>60</v>
      </c>
      <c r="C24" s="35" t="n">
        <f aca="false">C25</f>
        <v>-440606</v>
      </c>
    </row>
    <row r="25" customFormat="false" ht="54" hidden="false" customHeight="true" outlineLevel="0" collapsed="false">
      <c r="A25" s="39" t="s">
        <v>61</v>
      </c>
      <c r="B25" s="40" t="s">
        <v>62</v>
      </c>
      <c r="C25" s="35" t="n">
        <v>-440606</v>
      </c>
    </row>
    <row r="26" customFormat="false" ht="13.2" hidden="false" customHeight="false" outlineLevel="0" collapsed="false">
      <c r="A26" s="28" t="s">
        <v>63</v>
      </c>
      <c r="B26" s="30" t="s">
        <v>64</v>
      </c>
      <c r="C26" s="38" t="n">
        <f aca="false">C27+C32+C34</f>
        <v>3036510</v>
      </c>
    </row>
    <row r="27" customFormat="false" ht="13.2" hidden="false" customHeight="false" outlineLevel="0" collapsed="false">
      <c r="A27" s="41" t="s">
        <v>65</v>
      </c>
      <c r="B27" s="42" t="s">
        <v>66</v>
      </c>
      <c r="C27" s="38" t="n">
        <f aca="false">C28+C30</f>
        <v>191869</v>
      </c>
    </row>
    <row r="28" customFormat="false" ht="22.2" hidden="false" customHeight="true" outlineLevel="0" collapsed="false">
      <c r="A28" s="41" t="s">
        <v>67</v>
      </c>
      <c r="B28" s="42" t="s">
        <v>68</v>
      </c>
      <c r="C28" s="38" t="n">
        <f aca="false">C29</f>
        <v>156505</v>
      </c>
    </row>
    <row r="29" customFormat="false" ht="22.2" hidden="false" customHeight="true" outlineLevel="0" collapsed="false">
      <c r="A29" s="43" t="s">
        <v>69</v>
      </c>
      <c r="B29" s="44" t="s">
        <v>68</v>
      </c>
      <c r="C29" s="35" t="n">
        <v>156505</v>
      </c>
    </row>
    <row r="30" customFormat="false" ht="22.2" hidden="false" customHeight="true" outlineLevel="0" collapsed="false">
      <c r="A30" s="41" t="s">
        <v>70</v>
      </c>
      <c r="B30" s="42" t="s">
        <v>71</v>
      </c>
      <c r="C30" s="38" t="n">
        <f aca="false">C31</f>
        <v>35364</v>
      </c>
    </row>
    <row r="31" customFormat="false" ht="33.6" hidden="false" customHeight="true" outlineLevel="0" collapsed="false">
      <c r="A31" s="43" t="s">
        <v>72</v>
      </c>
      <c r="B31" s="44" t="s">
        <v>73</v>
      </c>
      <c r="C31" s="35" t="n">
        <v>35364</v>
      </c>
    </row>
    <row r="32" customFormat="false" ht="13.2" hidden="false" customHeight="false" outlineLevel="0" collapsed="false">
      <c r="A32" s="28" t="s">
        <v>74</v>
      </c>
      <c r="B32" s="30" t="s">
        <v>75</v>
      </c>
      <c r="C32" s="38" t="n">
        <f aca="false">C33</f>
        <v>553000</v>
      </c>
    </row>
    <row r="33" customFormat="false" ht="13.2" hidden="false" customHeight="false" outlineLevel="0" collapsed="false">
      <c r="A33" s="33" t="s">
        <v>76</v>
      </c>
      <c r="B33" s="45" t="s">
        <v>75</v>
      </c>
      <c r="C33" s="35" t="n">
        <v>553000</v>
      </c>
    </row>
    <row r="34" customFormat="false" ht="13.2" hidden="false" customHeight="false" outlineLevel="0" collapsed="false">
      <c r="A34" s="46" t="s">
        <v>77</v>
      </c>
      <c r="B34" s="30" t="s">
        <v>78</v>
      </c>
      <c r="C34" s="38" t="n">
        <f aca="false">C35</f>
        <v>2291641</v>
      </c>
    </row>
    <row r="35" customFormat="false" ht="13.2" hidden="false" customHeight="false" outlineLevel="0" collapsed="false">
      <c r="A35" s="33" t="s">
        <v>79</v>
      </c>
      <c r="B35" s="45" t="s">
        <v>78</v>
      </c>
      <c r="C35" s="35" t="n">
        <v>2291641</v>
      </c>
    </row>
    <row r="36" customFormat="false" ht="20.4" hidden="false" customHeight="false" outlineLevel="0" collapsed="false">
      <c r="A36" s="47" t="s">
        <v>80</v>
      </c>
      <c r="B36" s="48" t="s">
        <v>81</v>
      </c>
      <c r="C36" s="31" t="n">
        <f aca="false">C37</f>
        <v>3085644</v>
      </c>
    </row>
    <row r="37" customFormat="false" ht="46.2" hidden="false" customHeight="true" outlineLevel="0" collapsed="false">
      <c r="A37" s="49" t="s">
        <v>82</v>
      </c>
      <c r="B37" s="50" t="s">
        <v>83</v>
      </c>
      <c r="C37" s="31" t="n">
        <f aca="false">C38</f>
        <v>3085644</v>
      </c>
    </row>
    <row r="38" customFormat="false" ht="39.6" hidden="false" customHeight="true" outlineLevel="0" collapsed="false">
      <c r="A38" s="47" t="s">
        <v>84</v>
      </c>
      <c r="B38" s="51" t="s">
        <v>85</v>
      </c>
      <c r="C38" s="31" t="n">
        <f aca="false">C39</f>
        <v>3085644</v>
      </c>
    </row>
    <row r="39" customFormat="false" ht="40.8" hidden="false" customHeight="false" outlineLevel="0" collapsed="false">
      <c r="A39" s="52" t="s">
        <v>86</v>
      </c>
      <c r="B39" s="53" t="s">
        <v>87</v>
      </c>
      <c r="C39" s="35" t="n">
        <v>3085644</v>
      </c>
    </row>
    <row r="40" customFormat="false" ht="13.2" hidden="false" customHeight="false" outlineLevel="0" collapsed="false">
      <c r="A40" s="28" t="s">
        <v>88</v>
      </c>
      <c r="B40" s="54" t="s">
        <v>89</v>
      </c>
      <c r="C40" s="31" t="n">
        <f aca="false">C41</f>
        <v>10980</v>
      </c>
    </row>
    <row r="41" customFormat="false" ht="13.2" hidden="false" customHeight="false" outlineLevel="0" collapsed="false">
      <c r="A41" s="28" t="s">
        <v>90</v>
      </c>
      <c r="B41" s="54" t="s">
        <v>91</v>
      </c>
      <c r="C41" s="38" t="n">
        <f aca="false">SUM(C42:C43)</f>
        <v>10980</v>
      </c>
    </row>
    <row r="42" customFormat="false" ht="13.2" hidden="false" customHeight="false" outlineLevel="0" collapsed="false">
      <c r="A42" s="55" t="s">
        <v>92</v>
      </c>
      <c r="B42" s="56" t="s">
        <v>93</v>
      </c>
      <c r="C42" s="35" t="n">
        <v>480</v>
      </c>
      <c r="D42" s="57"/>
    </row>
    <row r="43" customFormat="false" ht="13.2" hidden="false" customHeight="false" outlineLevel="0" collapsed="false">
      <c r="A43" s="28" t="s">
        <v>94</v>
      </c>
      <c r="B43" s="54" t="s">
        <v>95</v>
      </c>
      <c r="C43" s="38" t="n">
        <f aca="false">C44</f>
        <v>10500</v>
      </c>
    </row>
    <row r="44" customFormat="false" ht="13.2" hidden="false" customHeight="false" outlineLevel="0" collapsed="false">
      <c r="A44" s="33" t="s">
        <v>96</v>
      </c>
      <c r="B44" s="58" t="s">
        <v>97</v>
      </c>
      <c r="C44" s="35" t="n">
        <v>10500</v>
      </c>
    </row>
    <row r="45" customFormat="false" ht="13.2" hidden="false" customHeight="false" outlineLevel="0" collapsed="false">
      <c r="A45" s="59" t="s">
        <v>98</v>
      </c>
      <c r="B45" s="60" t="s">
        <v>99</v>
      </c>
      <c r="C45" s="38" t="n">
        <f aca="false">C46</f>
        <v>62021.39</v>
      </c>
    </row>
    <row r="46" customFormat="false" ht="13.2" hidden="false" customHeight="false" outlineLevel="0" collapsed="false">
      <c r="A46" s="59" t="s">
        <v>100</v>
      </c>
      <c r="B46" s="61" t="s">
        <v>101</v>
      </c>
      <c r="C46" s="38" t="n">
        <f aca="false">C47</f>
        <v>62021.39</v>
      </c>
    </row>
    <row r="47" customFormat="false" ht="13.2" hidden="false" customHeight="false" outlineLevel="0" collapsed="false">
      <c r="A47" s="59" t="s">
        <v>102</v>
      </c>
      <c r="B47" s="61" t="s">
        <v>103</v>
      </c>
      <c r="C47" s="38" t="n">
        <f aca="false">C48</f>
        <v>62021.39</v>
      </c>
    </row>
    <row r="48" customFormat="false" ht="13.2" hidden="false" customHeight="false" outlineLevel="0" collapsed="false">
      <c r="A48" s="62" t="s">
        <v>104</v>
      </c>
      <c r="B48" s="63" t="s">
        <v>105</v>
      </c>
      <c r="C48" s="35" t="n">
        <v>62021.39</v>
      </c>
      <c r="D48" s="64"/>
    </row>
    <row r="49" customFormat="false" ht="13.2" hidden="false" customHeight="false" outlineLevel="0" collapsed="false">
      <c r="A49" s="59" t="s">
        <v>106</v>
      </c>
      <c r="B49" s="61" t="s">
        <v>107</v>
      </c>
      <c r="C49" s="38" t="n">
        <f aca="false">C50</f>
        <v>576000</v>
      </c>
    </row>
    <row r="50" customFormat="false" ht="24" hidden="false" customHeight="true" outlineLevel="0" collapsed="false">
      <c r="A50" s="59" t="s">
        <v>108</v>
      </c>
      <c r="B50" s="60" t="s">
        <v>109</v>
      </c>
      <c r="C50" s="38" t="n">
        <f aca="false">C51</f>
        <v>576000</v>
      </c>
    </row>
    <row r="51" customFormat="false" ht="24" hidden="false" customHeight="true" outlineLevel="0" collapsed="false">
      <c r="A51" s="59" t="s">
        <v>110</v>
      </c>
      <c r="B51" s="60" t="s">
        <v>111</v>
      </c>
      <c r="C51" s="38" t="n">
        <f aca="false">C52</f>
        <v>576000</v>
      </c>
    </row>
    <row r="52" customFormat="false" ht="34.8" hidden="false" customHeight="true" outlineLevel="0" collapsed="false">
      <c r="A52" s="62" t="s">
        <v>112</v>
      </c>
      <c r="B52" s="65" t="s">
        <v>113</v>
      </c>
      <c r="C52" s="35" t="n">
        <f aca="false">80000+496000</f>
        <v>576000</v>
      </c>
    </row>
    <row r="53" customFormat="false" ht="13.2" hidden="false" customHeight="false" outlineLevel="0" collapsed="false">
      <c r="A53" s="47" t="s">
        <v>114</v>
      </c>
      <c r="B53" s="48" t="s">
        <v>115</v>
      </c>
      <c r="C53" s="38" t="n">
        <f aca="false">C54</f>
        <v>987</v>
      </c>
    </row>
    <row r="54" customFormat="false" ht="13.2" hidden="false" customHeight="false" outlineLevel="0" collapsed="false">
      <c r="A54" s="66" t="s">
        <v>116</v>
      </c>
      <c r="B54" s="67" t="s">
        <v>117</v>
      </c>
      <c r="C54" s="38" t="n">
        <f aca="false">C55</f>
        <v>987</v>
      </c>
    </row>
    <row r="55" customFormat="false" ht="13.2" hidden="false" customHeight="false" outlineLevel="0" collapsed="false">
      <c r="A55" s="68" t="s">
        <v>118</v>
      </c>
      <c r="B55" s="69" t="s">
        <v>119</v>
      </c>
      <c r="C55" s="35" t="n">
        <v>987</v>
      </c>
    </row>
    <row r="56" customFormat="false" ht="7.8" hidden="false" customHeight="true" outlineLevel="0" collapsed="false">
      <c r="A56" s="68"/>
      <c r="B56" s="69"/>
      <c r="C56" s="35"/>
    </row>
    <row r="57" customFormat="false" ht="13.2" hidden="false" customHeight="false" outlineLevel="0" collapsed="false">
      <c r="A57" s="70" t="s">
        <v>120</v>
      </c>
      <c r="B57" s="71" t="s">
        <v>121</v>
      </c>
      <c r="C57" s="31" t="n">
        <f aca="false">C58++C117+C121+C125</f>
        <v>339348791.41</v>
      </c>
    </row>
    <row r="58" customFormat="false" ht="26.4" hidden="false" customHeight="true" outlineLevel="0" collapsed="false">
      <c r="A58" s="28" t="s">
        <v>122</v>
      </c>
      <c r="B58" s="72" t="s">
        <v>123</v>
      </c>
      <c r="C58" s="31" t="n">
        <f aca="false">C63+C59+C81+C114</f>
        <v>340334752</v>
      </c>
    </row>
    <row r="59" customFormat="false" ht="15.6" hidden="false" customHeight="true" outlineLevel="0" collapsed="false">
      <c r="A59" s="28" t="s">
        <v>124</v>
      </c>
      <c r="B59" s="72" t="s">
        <v>125</v>
      </c>
      <c r="C59" s="38" t="n">
        <f aca="false">C60</f>
        <v>72733196</v>
      </c>
    </row>
    <row r="60" customFormat="false" ht="15.6" hidden="false" customHeight="true" outlineLevel="0" collapsed="false">
      <c r="A60" s="28" t="s">
        <v>126</v>
      </c>
      <c r="B60" s="72" t="s">
        <v>127</v>
      </c>
      <c r="C60" s="38" t="n">
        <f aca="false">C61</f>
        <v>72733196</v>
      </c>
    </row>
    <row r="61" customFormat="false" ht="15.6" hidden="false" customHeight="true" outlineLevel="0" collapsed="false">
      <c r="A61" s="33" t="s">
        <v>128</v>
      </c>
      <c r="B61" s="58" t="s">
        <v>129</v>
      </c>
      <c r="C61" s="35" t="n">
        <v>72733196</v>
      </c>
      <c r="E61" s="32"/>
    </row>
    <row r="62" customFormat="false" ht="7.8" hidden="false" customHeight="true" outlineLevel="0" collapsed="false">
      <c r="A62" s="33"/>
      <c r="B62" s="69"/>
      <c r="C62" s="38"/>
    </row>
    <row r="63" customFormat="false" ht="22.8" hidden="false" customHeight="true" outlineLevel="0" collapsed="false">
      <c r="A63" s="73" t="s">
        <v>130</v>
      </c>
      <c r="B63" s="67" t="s">
        <v>131</v>
      </c>
      <c r="C63" s="38" t="n">
        <f aca="false">C64+C66+C68+C70</f>
        <v>26530384</v>
      </c>
      <c r="E63" s="32"/>
    </row>
    <row r="64" customFormat="false" ht="34.2" hidden="false" customHeight="true" outlineLevel="0" collapsed="false">
      <c r="A64" s="73" t="s">
        <v>132</v>
      </c>
      <c r="B64" s="67" t="s">
        <v>133</v>
      </c>
      <c r="C64" s="38" t="n">
        <f aca="false">C65</f>
        <v>2259173</v>
      </c>
      <c r="E64" s="32"/>
    </row>
    <row r="65" customFormat="false" ht="34.8" hidden="false" customHeight="true" outlineLevel="0" collapsed="false">
      <c r="A65" s="74" t="s">
        <v>134</v>
      </c>
      <c r="B65" s="69" t="s">
        <v>135</v>
      </c>
      <c r="C65" s="35" t="n">
        <v>2259173</v>
      </c>
      <c r="E65" s="32"/>
    </row>
    <row r="66" customFormat="false" ht="34.8" hidden="false" customHeight="true" outlineLevel="0" collapsed="false">
      <c r="A66" s="73" t="s">
        <v>136</v>
      </c>
      <c r="B66" s="67" t="s">
        <v>137</v>
      </c>
      <c r="C66" s="35" t="n">
        <f aca="false">C67</f>
        <v>771000</v>
      </c>
      <c r="E66" s="32"/>
    </row>
    <row r="67" customFormat="false" ht="34.8" hidden="false" customHeight="true" outlineLevel="0" collapsed="false">
      <c r="A67" s="74" t="s">
        <v>138</v>
      </c>
      <c r="B67" s="69" t="s">
        <v>139</v>
      </c>
      <c r="C67" s="35" t="n">
        <v>771000</v>
      </c>
      <c r="E67" s="32"/>
    </row>
    <row r="68" customFormat="false" ht="34.8" hidden="false" customHeight="true" outlineLevel="0" collapsed="false">
      <c r="A68" s="49" t="s">
        <v>140</v>
      </c>
      <c r="B68" s="75" t="s">
        <v>141</v>
      </c>
      <c r="C68" s="38" t="n">
        <f aca="false">C69</f>
        <v>3726170</v>
      </c>
      <c r="E68" s="32"/>
    </row>
    <row r="69" customFormat="false" ht="34.8" hidden="false" customHeight="true" outlineLevel="0" collapsed="false">
      <c r="A69" s="76" t="s">
        <v>142</v>
      </c>
      <c r="B69" s="77" t="s">
        <v>143</v>
      </c>
      <c r="C69" s="35" t="n">
        <v>3726170</v>
      </c>
      <c r="E69" s="32"/>
    </row>
    <row r="70" customFormat="false" ht="13.2" hidden="false" customHeight="false" outlineLevel="0" collapsed="false">
      <c r="A70" s="28" t="s">
        <v>144</v>
      </c>
      <c r="B70" s="67" t="s">
        <v>145</v>
      </c>
      <c r="C70" s="38" t="n">
        <f aca="false">C71</f>
        <v>19774041</v>
      </c>
    </row>
    <row r="71" customFormat="false" ht="13.2" hidden="false" customHeight="false" outlineLevel="0" collapsed="false">
      <c r="A71" s="28" t="s">
        <v>146</v>
      </c>
      <c r="B71" s="67" t="s">
        <v>147</v>
      </c>
      <c r="C71" s="38" t="n">
        <f aca="false">SUM(C72:C79)</f>
        <v>19774041</v>
      </c>
    </row>
    <row r="72" customFormat="false" ht="30.6" hidden="false" customHeight="false" outlineLevel="0" collapsed="false">
      <c r="A72" s="33" t="s">
        <v>146</v>
      </c>
      <c r="B72" s="69" t="s">
        <v>148</v>
      </c>
      <c r="C72" s="35" t="n">
        <v>473970</v>
      </c>
    </row>
    <row r="73" customFormat="false" ht="20.4" hidden="false" customHeight="false" outlineLevel="0" collapsed="false">
      <c r="A73" s="33" t="s">
        <v>146</v>
      </c>
      <c r="B73" s="69" t="s">
        <v>149</v>
      </c>
      <c r="C73" s="35" t="n">
        <v>322154</v>
      </c>
    </row>
    <row r="74" customFormat="false" ht="40.8" hidden="false" customHeight="false" outlineLevel="0" collapsed="false">
      <c r="A74" s="33" t="s">
        <v>146</v>
      </c>
      <c r="B74" s="69" t="s">
        <v>150</v>
      </c>
      <c r="C74" s="35" t="n">
        <v>423397</v>
      </c>
    </row>
    <row r="75" customFormat="false" ht="30.6" hidden="false" customHeight="false" outlineLevel="0" collapsed="false">
      <c r="A75" s="33" t="s">
        <v>146</v>
      </c>
      <c r="B75" s="69" t="s">
        <v>151</v>
      </c>
      <c r="C75" s="35" t="n">
        <v>392060</v>
      </c>
    </row>
    <row r="76" customFormat="false" ht="30.6" hidden="false" customHeight="false" outlineLevel="0" collapsed="false">
      <c r="A76" s="33" t="s">
        <v>146</v>
      </c>
      <c r="B76" s="78" t="s">
        <v>152</v>
      </c>
      <c r="C76" s="35" t="n">
        <v>520477</v>
      </c>
    </row>
    <row r="77" customFormat="false" ht="20.4" hidden="false" customHeight="false" outlineLevel="0" collapsed="false">
      <c r="A77" s="33" t="s">
        <v>146</v>
      </c>
      <c r="B77" s="78" t="s">
        <v>153</v>
      </c>
      <c r="C77" s="35" t="n">
        <v>54429</v>
      </c>
    </row>
    <row r="78" customFormat="false" ht="47.4" hidden="false" customHeight="true" outlineLevel="0" collapsed="false">
      <c r="A78" s="33" t="s">
        <v>146</v>
      </c>
      <c r="B78" s="78" t="s">
        <v>154</v>
      </c>
      <c r="C78" s="35" t="n">
        <v>4416566</v>
      </c>
    </row>
    <row r="79" customFormat="false" ht="47.4" hidden="false" customHeight="true" outlineLevel="0" collapsed="false">
      <c r="A79" s="33" t="s">
        <v>146</v>
      </c>
      <c r="B79" s="78" t="s">
        <v>155</v>
      </c>
      <c r="C79" s="35" t="n">
        <v>13170988</v>
      </c>
    </row>
    <row r="80" customFormat="false" ht="8.4" hidden="false" customHeight="true" outlineLevel="0" collapsed="false">
      <c r="A80" s="33"/>
      <c r="B80" s="69"/>
      <c r="C80" s="38"/>
    </row>
    <row r="81" customFormat="false" ht="13.2" hidden="false" customHeight="false" outlineLevel="0" collapsed="false">
      <c r="A81" s="73" t="s">
        <v>156</v>
      </c>
      <c r="B81" s="79" t="s">
        <v>157</v>
      </c>
      <c r="C81" s="38" t="n">
        <f aca="false">C82+C84+C88+C90+C86</f>
        <v>241041172</v>
      </c>
    </row>
    <row r="82" customFormat="false" ht="36.75" hidden="false" customHeight="true" outlineLevel="0" collapsed="false">
      <c r="A82" s="73" t="s">
        <v>158</v>
      </c>
      <c r="B82" s="79" t="s">
        <v>159</v>
      </c>
      <c r="C82" s="38" t="n">
        <f aca="false">C83</f>
        <v>87801</v>
      </c>
    </row>
    <row r="83" customFormat="false" ht="24" hidden="false" customHeight="true" outlineLevel="0" collapsed="false">
      <c r="A83" s="74" t="s">
        <v>160</v>
      </c>
      <c r="B83" s="53" t="s">
        <v>161</v>
      </c>
      <c r="C83" s="35" t="n">
        <v>87801</v>
      </c>
    </row>
    <row r="84" customFormat="false" ht="24" hidden="false" customHeight="true" outlineLevel="0" collapsed="false">
      <c r="A84" s="46" t="s">
        <v>162</v>
      </c>
      <c r="B84" s="79" t="s">
        <v>163</v>
      </c>
      <c r="C84" s="38" t="n">
        <f aca="false">C85</f>
        <v>4675654</v>
      </c>
    </row>
    <row r="85" customFormat="false" ht="24" hidden="false" customHeight="true" outlineLevel="0" collapsed="false">
      <c r="A85" s="80" t="s">
        <v>164</v>
      </c>
      <c r="B85" s="34" t="s">
        <v>165</v>
      </c>
      <c r="C85" s="35" t="n">
        <v>4675654</v>
      </c>
    </row>
    <row r="86" customFormat="false" ht="31.8" hidden="false" customHeight="true" outlineLevel="0" collapsed="false">
      <c r="A86" s="46" t="s">
        <v>166</v>
      </c>
      <c r="B86" s="81" t="s">
        <v>167</v>
      </c>
      <c r="C86" s="38" t="n">
        <f aca="false">C87</f>
        <v>5300</v>
      </c>
    </row>
    <row r="87" customFormat="false" ht="27.6" hidden="false" customHeight="true" outlineLevel="0" collapsed="false">
      <c r="A87" s="80" t="s">
        <v>168</v>
      </c>
      <c r="B87" s="34" t="s">
        <v>169</v>
      </c>
      <c r="C87" s="35" t="n">
        <v>5300</v>
      </c>
    </row>
    <row r="88" customFormat="false" ht="13.2" hidden="false" customHeight="false" outlineLevel="0" collapsed="false">
      <c r="A88" s="73" t="s">
        <v>170</v>
      </c>
      <c r="B88" s="79" t="s">
        <v>171</v>
      </c>
      <c r="C88" s="38" t="n">
        <f aca="false">C89</f>
        <v>3063296</v>
      </c>
    </row>
    <row r="89" customFormat="false" ht="13.2" hidden="false" customHeight="false" outlineLevel="0" collapsed="false">
      <c r="A89" s="74" t="s">
        <v>172</v>
      </c>
      <c r="B89" s="34" t="s">
        <v>173</v>
      </c>
      <c r="C89" s="35" t="n">
        <v>3063296</v>
      </c>
    </row>
    <row r="90" customFormat="false" ht="13.2" hidden="false" customHeight="false" outlineLevel="0" collapsed="false">
      <c r="A90" s="46" t="s">
        <v>174</v>
      </c>
      <c r="B90" s="82" t="s">
        <v>175</v>
      </c>
      <c r="C90" s="38" t="n">
        <f aca="false">C91</f>
        <v>233209121</v>
      </c>
    </row>
    <row r="91" customFormat="false" ht="13.2" hidden="false" customHeight="false" outlineLevel="0" collapsed="false">
      <c r="A91" s="46" t="s">
        <v>176</v>
      </c>
      <c r="B91" s="82" t="s">
        <v>177</v>
      </c>
      <c r="C91" s="31" t="n">
        <f aca="false">SUM(C92:C113)</f>
        <v>233209121</v>
      </c>
    </row>
    <row r="92" customFormat="false" ht="81" hidden="false" customHeight="true" outlineLevel="0" collapsed="false">
      <c r="A92" s="80" t="s">
        <v>176</v>
      </c>
      <c r="B92" s="34" t="s">
        <v>178</v>
      </c>
      <c r="C92" s="35" t="n">
        <v>408739</v>
      </c>
    </row>
    <row r="93" customFormat="false" ht="90.6" hidden="false" customHeight="true" outlineLevel="0" collapsed="false">
      <c r="A93" s="80" t="s">
        <v>176</v>
      </c>
      <c r="B93" s="34" t="s">
        <v>179</v>
      </c>
      <c r="C93" s="35" t="n">
        <v>26089</v>
      </c>
      <c r="E93" s="83"/>
    </row>
    <row r="94" customFormat="false" ht="64.8" hidden="false" customHeight="true" outlineLevel="0" collapsed="false">
      <c r="A94" s="80" t="s">
        <v>176</v>
      </c>
      <c r="B94" s="34" t="s">
        <v>180</v>
      </c>
      <c r="C94" s="35" t="n">
        <v>4904535</v>
      </c>
    </row>
    <row r="95" customFormat="false" ht="62.4" hidden="false" customHeight="true" outlineLevel="0" collapsed="false">
      <c r="A95" s="80" t="s">
        <v>176</v>
      </c>
      <c r="B95" s="34" t="s">
        <v>181</v>
      </c>
      <c r="C95" s="35" t="n">
        <v>305800</v>
      </c>
    </row>
    <row r="96" customFormat="false" ht="60.6" hidden="false" customHeight="true" outlineLevel="0" collapsed="false">
      <c r="A96" s="80" t="s">
        <v>176</v>
      </c>
      <c r="B96" s="34" t="s">
        <v>182</v>
      </c>
      <c r="C96" s="35" t="n">
        <v>291271</v>
      </c>
    </row>
    <row r="97" customFormat="false" ht="68.4" hidden="false" customHeight="true" outlineLevel="0" collapsed="false">
      <c r="A97" s="80" t="s">
        <v>176</v>
      </c>
      <c r="B97" s="84" t="s">
        <v>183</v>
      </c>
      <c r="C97" s="35" t="n">
        <v>6999650</v>
      </c>
    </row>
    <row r="98" customFormat="false" ht="59.4" hidden="false" customHeight="true" outlineLevel="0" collapsed="false">
      <c r="A98" s="80" t="s">
        <v>176</v>
      </c>
      <c r="B98" s="85" t="s">
        <v>184</v>
      </c>
      <c r="C98" s="35" t="n">
        <v>305800</v>
      </c>
    </row>
    <row r="99" customFormat="false" ht="60.6" hidden="false" customHeight="true" outlineLevel="0" collapsed="false">
      <c r="A99" s="80" t="s">
        <v>176</v>
      </c>
      <c r="B99" s="34" t="s">
        <v>185</v>
      </c>
      <c r="C99" s="35" t="n">
        <v>305800</v>
      </c>
    </row>
    <row r="100" customFormat="false" ht="79.8" hidden="false" customHeight="true" outlineLevel="0" collapsed="false">
      <c r="A100" s="80" t="s">
        <v>176</v>
      </c>
      <c r="B100" s="86" t="s">
        <v>186</v>
      </c>
      <c r="C100" s="35" t="n">
        <v>917400</v>
      </c>
    </row>
    <row r="101" customFormat="false" ht="82.2" hidden="false" customHeight="true" outlineLevel="0" collapsed="false">
      <c r="A101" s="80" t="s">
        <v>176</v>
      </c>
      <c r="B101" s="85" t="s">
        <v>187</v>
      </c>
      <c r="C101" s="35" t="n">
        <v>7830297</v>
      </c>
    </row>
    <row r="102" customFormat="false" ht="101.4" hidden="false" customHeight="true" outlineLevel="0" collapsed="false">
      <c r="A102" s="80" t="s">
        <v>176</v>
      </c>
      <c r="B102" s="86" t="s">
        <v>188</v>
      </c>
      <c r="C102" s="35" t="n">
        <v>1396537</v>
      </c>
    </row>
    <row r="103" customFormat="false" ht="103.8" hidden="false" customHeight="true" outlineLevel="0" collapsed="false">
      <c r="A103" s="80" t="s">
        <v>176</v>
      </c>
      <c r="B103" s="87" t="s">
        <v>189</v>
      </c>
      <c r="C103" s="35" t="n">
        <v>52872</v>
      </c>
    </row>
    <row r="104" customFormat="false" ht="68.4" hidden="false" customHeight="true" outlineLevel="0" collapsed="false">
      <c r="A104" s="80" t="s">
        <v>176</v>
      </c>
      <c r="B104" s="85" t="s">
        <v>190</v>
      </c>
      <c r="C104" s="35" t="n">
        <v>182777834</v>
      </c>
    </row>
    <row r="105" customFormat="false" ht="69.6" hidden="false" customHeight="true" outlineLevel="0" collapsed="false">
      <c r="A105" s="80" t="s">
        <v>176</v>
      </c>
      <c r="B105" s="34" t="s">
        <v>191</v>
      </c>
      <c r="C105" s="88" t="n">
        <v>124300</v>
      </c>
    </row>
    <row r="106" customFormat="false" ht="91.8" hidden="false" customHeight="true" outlineLevel="0" collapsed="false">
      <c r="A106" s="80" t="s">
        <v>176</v>
      </c>
      <c r="B106" s="85" t="s">
        <v>192</v>
      </c>
      <c r="C106" s="35" t="n">
        <v>209161</v>
      </c>
    </row>
    <row r="107" customFormat="false" ht="68.4" hidden="false" customHeight="true" outlineLevel="0" collapsed="false">
      <c r="A107" s="80" t="s">
        <v>176</v>
      </c>
      <c r="B107" s="53" t="s">
        <v>193</v>
      </c>
      <c r="C107" s="35" t="n">
        <v>5546402</v>
      </c>
    </row>
    <row r="108" customFormat="false" ht="59.4" hidden="false" customHeight="true" outlineLevel="0" collapsed="false">
      <c r="A108" s="80" t="s">
        <v>176</v>
      </c>
      <c r="B108" s="53" t="s">
        <v>194</v>
      </c>
      <c r="C108" s="35" t="n">
        <v>1946682</v>
      </c>
    </row>
    <row r="109" customFormat="false" ht="71.4" hidden="false" customHeight="true" outlineLevel="0" collapsed="false">
      <c r="A109" s="80" t="s">
        <v>176</v>
      </c>
      <c r="B109" s="85" t="s">
        <v>195</v>
      </c>
      <c r="C109" s="35" t="n">
        <v>1529000</v>
      </c>
    </row>
    <row r="110" customFormat="false" ht="71.4" hidden="false" customHeight="true" outlineLevel="0" collapsed="false">
      <c r="A110" s="80" t="s">
        <v>176</v>
      </c>
      <c r="B110" s="85" t="s">
        <v>196</v>
      </c>
      <c r="C110" s="35" t="n">
        <v>396500</v>
      </c>
    </row>
    <row r="111" customFormat="false" ht="71.4" hidden="false" customHeight="true" outlineLevel="0" collapsed="false">
      <c r="A111" s="80" t="s">
        <v>176</v>
      </c>
      <c r="B111" s="85" t="s">
        <v>197</v>
      </c>
      <c r="C111" s="35" t="n">
        <v>16616740</v>
      </c>
    </row>
    <row r="112" customFormat="false" ht="77.4" hidden="false" customHeight="true" outlineLevel="0" collapsed="false">
      <c r="A112" s="80" t="s">
        <v>176</v>
      </c>
      <c r="B112" s="34" t="s">
        <v>198</v>
      </c>
      <c r="C112" s="35" t="n">
        <v>287132</v>
      </c>
    </row>
    <row r="113" customFormat="false" ht="81" hidden="false" customHeight="true" outlineLevel="0" collapsed="false">
      <c r="A113" s="80" t="s">
        <v>176</v>
      </c>
      <c r="B113" s="34" t="s">
        <v>199</v>
      </c>
      <c r="C113" s="35" t="n">
        <v>30580</v>
      </c>
    </row>
    <row r="114" customFormat="false" ht="31.2" hidden="false" customHeight="true" outlineLevel="0" collapsed="false">
      <c r="A114" s="46" t="s">
        <v>200</v>
      </c>
      <c r="B114" s="81" t="s">
        <v>201</v>
      </c>
      <c r="C114" s="38" t="n">
        <f aca="false">C115</f>
        <v>30000</v>
      </c>
    </row>
    <row r="115" customFormat="false" ht="45.6" hidden="false" customHeight="true" outlineLevel="0" collapsed="false">
      <c r="A115" s="46" t="s">
        <v>202</v>
      </c>
      <c r="B115" s="81" t="s">
        <v>203</v>
      </c>
      <c r="C115" s="35" t="n">
        <f aca="false">C116</f>
        <v>30000</v>
      </c>
    </row>
    <row r="116" customFormat="false" ht="45.6" hidden="false" customHeight="true" outlineLevel="0" collapsed="false">
      <c r="A116" s="80" t="s">
        <v>204</v>
      </c>
      <c r="B116" s="34" t="s">
        <v>205</v>
      </c>
      <c r="C116" s="35" t="n">
        <v>30000</v>
      </c>
    </row>
    <row r="117" customFormat="false" ht="15" hidden="false" customHeight="true" outlineLevel="0" collapsed="false">
      <c r="A117" s="46" t="s">
        <v>206</v>
      </c>
      <c r="B117" s="81" t="s">
        <v>207</v>
      </c>
      <c r="C117" s="38" t="n">
        <f aca="false">C118</f>
        <v>409536</v>
      </c>
    </row>
    <row r="118" customFormat="false" ht="15.6" hidden="false" customHeight="true" outlineLevel="0" collapsed="false">
      <c r="A118" s="46" t="s">
        <v>208</v>
      </c>
      <c r="B118" s="81" t="s">
        <v>209</v>
      </c>
      <c r="C118" s="38" t="n">
        <f aca="false">C120+C119</f>
        <v>409536</v>
      </c>
    </row>
    <row r="119" customFormat="false" ht="23.4" hidden="false" customHeight="true" outlineLevel="0" collapsed="false">
      <c r="A119" s="68" t="s">
        <v>210</v>
      </c>
      <c r="B119" s="44" t="s">
        <v>211</v>
      </c>
      <c r="C119" s="35" t="n">
        <f aca="false">390000+15000</f>
        <v>405000</v>
      </c>
    </row>
    <row r="120" customFormat="false" ht="14.4" hidden="false" customHeight="true" outlineLevel="0" collapsed="false">
      <c r="A120" s="68" t="s">
        <v>212</v>
      </c>
      <c r="B120" s="44" t="s">
        <v>209</v>
      </c>
      <c r="C120" s="35" t="n">
        <v>4536</v>
      </c>
    </row>
    <row r="121" customFormat="false" ht="43.8" hidden="false" customHeight="true" outlineLevel="0" collapsed="false">
      <c r="A121" s="46" t="s">
        <v>213</v>
      </c>
      <c r="B121" s="81" t="s">
        <v>214</v>
      </c>
      <c r="C121" s="38" t="n">
        <f aca="false">C122</f>
        <v>30185</v>
      </c>
    </row>
    <row r="122" customFormat="false" ht="47.4" hidden="false" customHeight="true" outlineLevel="0" collapsed="false">
      <c r="A122" s="46" t="s">
        <v>215</v>
      </c>
      <c r="B122" s="81" t="s">
        <v>216</v>
      </c>
      <c r="C122" s="38" t="n">
        <f aca="false">C123</f>
        <v>30185</v>
      </c>
    </row>
    <row r="123" customFormat="false" ht="43.8" hidden="false" customHeight="true" outlineLevel="0" collapsed="false">
      <c r="A123" s="46" t="s">
        <v>217</v>
      </c>
      <c r="B123" s="81" t="s">
        <v>218</v>
      </c>
      <c r="C123" s="38" t="n">
        <f aca="false">C124</f>
        <v>30185</v>
      </c>
    </row>
    <row r="124" customFormat="false" ht="32.4" hidden="false" customHeight="true" outlineLevel="0" collapsed="false">
      <c r="A124" s="80" t="s">
        <v>219</v>
      </c>
      <c r="B124" s="34" t="s">
        <v>220</v>
      </c>
      <c r="C124" s="35" t="n">
        <v>30185</v>
      </c>
    </row>
    <row r="125" customFormat="false" ht="26.4" hidden="false" customHeight="true" outlineLevel="0" collapsed="false">
      <c r="A125" s="46" t="s">
        <v>221</v>
      </c>
      <c r="B125" s="81" t="s">
        <v>222</v>
      </c>
      <c r="C125" s="38" t="n">
        <f aca="false">C126</f>
        <v>-1425681.59</v>
      </c>
    </row>
    <row r="126" customFormat="false" ht="28.2" hidden="false" customHeight="true" outlineLevel="0" collapsed="false">
      <c r="A126" s="46" t="s">
        <v>223</v>
      </c>
      <c r="B126" s="81" t="s">
        <v>224</v>
      </c>
      <c r="C126" s="38" t="n">
        <f aca="false">C127</f>
        <v>-1425681.59</v>
      </c>
    </row>
    <row r="127" customFormat="false" ht="27.6" hidden="false" customHeight="true" outlineLevel="0" collapsed="false">
      <c r="A127" s="80" t="s">
        <v>225</v>
      </c>
      <c r="B127" s="34" t="s">
        <v>226</v>
      </c>
      <c r="C127" s="35" t="n">
        <f aca="false">-1419160.2-6521.39</f>
        <v>-1425681.59</v>
      </c>
    </row>
    <row r="128" customFormat="false" ht="24" hidden="false" customHeight="true" outlineLevel="0" collapsed="false">
      <c r="A128" s="89" t="s">
        <v>227</v>
      </c>
      <c r="B128" s="90" t="s">
        <v>228</v>
      </c>
      <c r="C128" s="91" t="n">
        <f aca="false">C10+C57</f>
        <v>397692675.8</v>
      </c>
      <c r="E128" s="83"/>
      <c r="F128" s="83"/>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92" width="22.1"/>
    <col collapsed="false" customWidth="true" hidden="false" outlineLevel="0" max="8" min="8" style="0" width="16.32"/>
    <col collapsed="false" customWidth="true" hidden="false" outlineLevel="0" max="9" min="9" style="0" width="13.55"/>
  </cols>
  <sheetData>
    <row r="1" customFormat="false" ht="15.6" hidden="false" customHeight="true" outlineLevel="0" collapsed="false">
      <c r="A1" s="93"/>
      <c r="C1" s="94"/>
      <c r="D1" s="95" t="s">
        <v>229</v>
      </c>
      <c r="E1" s="95"/>
      <c r="F1" s="95"/>
      <c r="G1" s="96"/>
    </row>
    <row r="2" customFormat="false" ht="135.6" hidden="false" customHeight="true" outlineLevel="0" collapsed="false">
      <c r="A2" s="93"/>
      <c r="B2" s="97" t="s">
        <v>230</v>
      </c>
      <c r="C2" s="97"/>
      <c r="D2" s="97"/>
      <c r="E2" s="97"/>
      <c r="F2" s="97"/>
      <c r="G2" s="98"/>
    </row>
    <row r="3" customFormat="false" ht="17.4" hidden="false" customHeight="true" outlineLevel="0" collapsed="false">
      <c r="A3" s="93"/>
      <c r="C3" s="98"/>
      <c r="D3" s="97"/>
      <c r="E3" s="97"/>
      <c r="F3" s="97"/>
      <c r="G3" s="98"/>
    </row>
    <row r="4" customFormat="false" ht="15.6" hidden="false" customHeight="false" outlineLevel="0" collapsed="false">
      <c r="A4" s="93"/>
      <c r="B4" s="96"/>
      <c r="C4" s="94"/>
      <c r="D4" s="99"/>
      <c r="E4" s="100"/>
      <c r="F4" s="101"/>
    </row>
    <row r="5" customFormat="false" ht="44.25" hidden="false" customHeight="true" outlineLevel="0" collapsed="false">
      <c r="A5" s="102" t="s">
        <v>231</v>
      </c>
      <c r="B5" s="102"/>
      <c r="C5" s="102"/>
      <c r="D5" s="102"/>
      <c r="E5" s="102"/>
      <c r="F5" s="102"/>
    </row>
    <row r="6" customFormat="false" ht="13.2" hidden="false" customHeight="false" outlineLevel="0" collapsed="false">
      <c r="A6" s="93"/>
      <c r="B6" s="93"/>
      <c r="C6" s="94"/>
      <c r="D6" s="94"/>
      <c r="E6" s="94"/>
      <c r="F6" s="103" t="s">
        <v>3</v>
      </c>
    </row>
    <row r="7" customFormat="false" ht="13.8" hidden="false" customHeight="false" outlineLevel="0" collapsed="false">
      <c r="A7" s="93"/>
      <c r="B7" s="93"/>
      <c r="C7" s="94"/>
      <c r="D7" s="94"/>
      <c r="E7" s="94"/>
      <c r="F7" s="103"/>
    </row>
    <row r="8" customFormat="false" ht="16.2" hidden="false" customHeight="false" outlineLevel="0" collapsed="false">
      <c r="A8" s="104" t="s">
        <v>5</v>
      </c>
      <c r="B8" s="105" t="s">
        <v>232</v>
      </c>
      <c r="C8" s="106" t="s">
        <v>233</v>
      </c>
      <c r="D8" s="105" t="s">
        <v>234</v>
      </c>
      <c r="E8" s="105" t="s">
        <v>235</v>
      </c>
      <c r="F8" s="107" t="s">
        <v>236</v>
      </c>
    </row>
    <row r="9" customFormat="false" ht="13.2" hidden="false" customHeight="false" outlineLevel="0" collapsed="false">
      <c r="A9" s="108" t="n">
        <v>1</v>
      </c>
      <c r="B9" s="109" t="n">
        <v>2</v>
      </c>
      <c r="C9" s="110" t="n">
        <v>3</v>
      </c>
      <c r="D9" s="111" t="n">
        <v>4</v>
      </c>
      <c r="E9" s="111" t="n">
        <v>5</v>
      </c>
      <c r="F9" s="112" t="n">
        <v>6</v>
      </c>
    </row>
    <row r="10" customFormat="false" ht="15.6" hidden="false" customHeight="false" outlineLevel="0" collapsed="false">
      <c r="A10" s="113" t="s">
        <v>237</v>
      </c>
      <c r="B10" s="114"/>
      <c r="C10" s="114"/>
      <c r="D10" s="114"/>
      <c r="E10" s="114"/>
      <c r="F10" s="115" t="n">
        <f aca="false">F11+F123+F155+F207+F243+F329+F358+F365+F435+F445</f>
        <v>427144656.13</v>
      </c>
      <c r="H10" s="32"/>
      <c r="I10" s="83"/>
    </row>
    <row r="11" customFormat="false" ht="15.6" hidden="false" customHeight="false" outlineLevel="0" collapsed="false">
      <c r="A11" s="116" t="s">
        <v>238</v>
      </c>
      <c r="B11" s="117" t="s">
        <v>239</v>
      </c>
      <c r="C11" s="114" t="s">
        <v>240</v>
      </c>
      <c r="D11" s="114" t="s">
        <v>240</v>
      </c>
      <c r="E11" s="114"/>
      <c r="F11" s="118" t="n">
        <f aca="false">F12+F17+F23+F44+F51+F56+F39</f>
        <v>45911180.66</v>
      </c>
    </row>
    <row r="12" customFormat="false" ht="31.2" hidden="false" customHeight="false" outlineLevel="0" collapsed="false">
      <c r="A12" s="116" t="s">
        <v>241</v>
      </c>
      <c r="B12" s="119" t="s">
        <v>239</v>
      </c>
      <c r="C12" s="120" t="s">
        <v>242</v>
      </c>
      <c r="D12" s="114"/>
      <c r="E12" s="114"/>
      <c r="F12" s="121" t="n">
        <f aca="false">F13</f>
        <v>1449313</v>
      </c>
    </row>
    <row r="13" customFormat="false" ht="31.2" hidden="false" customHeight="false" outlineLevel="0" collapsed="false">
      <c r="A13" s="122" t="s">
        <v>243</v>
      </c>
      <c r="B13" s="119" t="s">
        <v>239</v>
      </c>
      <c r="C13" s="120" t="s">
        <v>242</v>
      </c>
      <c r="D13" s="122" t="s">
        <v>244</v>
      </c>
      <c r="E13" s="114"/>
      <c r="F13" s="121" t="n">
        <f aca="false">F16</f>
        <v>1449313</v>
      </c>
    </row>
    <row r="14" customFormat="false" ht="15.6" hidden="false" customHeight="false" outlineLevel="0" collapsed="false">
      <c r="A14" s="122" t="s">
        <v>245</v>
      </c>
      <c r="B14" s="119" t="s">
        <v>239</v>
      </c>
      <c r="C14" s="120" t="s">
        <v>242</v>
      </c>
      <c r="D14" s="122" t="s">
        <v>246</v>
      </c>
      <c r="E14" s="114"/>
      <c r="F14" s="121" t="n">
        <f aca="false">F15</f>
        <v>1449313</v>
      </c>
    </row>
    <row r="15" customFormat="false" ht="31.2" hidden="false" customHeight="false" outlineLevel="0" collapsed="false">
      <c r="A15" s="123" t="s">
        <v>247</v>
      </c>
      <c r="B15" s="124" t="s">
        <v>239</v>
      </c>
      <c r="C15" s="125" t="s">
        <v>242</v>
      </c>
      <c r="D15" s="126" t="s">
        <v>248</v>
      </c>
      <c r="E15" s="127"/>
      <c r="F15" s="128" t="n">
        <f aca="false">F16</f>
        <v>1449313</v>
      </c>
    </row>
    <row r="16" customFormat="false" ht="62.4" hidden="false" customHeight="false" outlineLevel="0" collapsed="false">
      <c r="A16" s="123" t="s">
        <v>249</v>
      </c>
      <c r="B16" s="124" t="s">
        <v>239</v>
      </c>
      <c r="C16" s="125" t="s">
        <v>242</v>
      </c>
      <c r="D16" s="126" t="s">
        <v>248</v>
      </c>
      <c r="E16" s="125" t="n">
        <v>100</v>
      </c>
      <c r="F16" s="128" t="n">
        <f aca="false">'Ведомственная 2020'!G22</f>
        <v>1449313</v>
      </c>
    </row>
    <row r="17" customFormat="false" ht="46.8" hidden="false" customHeight="false" outlineLevel="0" collapsed="false">
      <c r="A17" s="116" t="s">
        <v>250</v>
      </c>
      <c r="B17" s="119" t="s">
        <v>239</v>
      </c>
      <c r="C17" s="120" t="s">
        <v>251</v>
      </c>
      <c r="D17" s="114" t="s">
        <v>240</v>
      </c>
      <c r="E17" s="114"/>
      <c r="F17" s="118" t="n">
        <f aca="false">F18</f>
        <v>1365275</v>
      </c>
    </row>
    <row r="18" customFormat="false" ht="31.2" hidden="false" customHeight="false" outlineLevel="0" collapsed="false">
      <c r="A18" s="122" t="s">
        <v>252</v>
      </c>
      <c r="B18" s="119" t="s">
        <v>239</v>
      </c>
      <c r="C18" s="120" t="s">
        <v>251</v>
      </c>
      <c r="D18" s="129" t="s">
        <v>253</v>
      </c>
      <c r="E18" s="114"/>
      <c r="F18" s="118" t="n">
        <f aca="false">F20</f>
        <v>1365275</v>
      </c>
    </row>
    <row r="19" customFormat="false" ht="31.2" hidden="false" customHeight="false" outlineLevel="0" collapsed="false">
      <c r="A19" s="122" t="s">
        <v>254</v>
      </c>
      <c r="B19" s="119" t="s">
        <v>239</v>
      </c>
      <c r="C19" s="120" t="s">
        <v>251</v>
      </c>
      <c r="D19" s="122" t="s">
        <v>255</v>
      </c>
      <c r="E19" s="114"/>
      <c r="F19" s="118" t="n">
        <f aca="false">F20</f>
        <v>1365275</v>
      </c>
    </row>
    <row r="20" customFormat="false" ht="31.2" hidden="false" customHeight="false" outlineLevel="0" collapsed="false">
      <c r="A20" s="130" t="s">
        <v>247</v>
      </c>
      <c r="B20" s="124" t="s">
        <v>239</v>
      </c>
      <c r="C20" s="125" t="s">
        <v>251</v>
      </c>
      <c r="D20" s="126" t="s">
        <v>256</v>
      </c>
      <c r="E20" s="127"/>
      <c r="F20" s="131" t="n">
        <f aca="false">F21+F22</f>
        <v>1365275</v>
      </c>
    </row>
    <row r="21" customFormat="false" ht="62.4" hidden="false" customHeight="false" outlineLevel="0" collapsed="false">
      <c r="A21" s="123" t="s">
        <v>249</v>
      </c>
      <c r="B21" s="124" t="s">
        <v>239</v>
      </c>
      <c r="C21" s="125" t="s">
        <v>251</v>
      </c>
      <c r="D21" s="126" t="s">
        <v>256</v>
      </c>
      <c r="E21" s="125" t="n">
        <v>100</v>
      </c>
      <c r="F21" s="131" t="n">
        <f aca="false">'Ведомственная 2020'!G489</f>
        <v>1271275</v>
      </c>
    </row>
    <row r="22" customFormat="false" ht="31.2" hidden="false" customHeight="false" outlineLevel="0" collapsed="false">
      <c r="A22" s="123" t="s">
        <v>257</v>
      </c>
      <c r="B22" s="124" t="s">
        <v>239</v>
      </c>
      <c r="C22" s="125" t="s">
        <v>251</v>
      </c>
      <c r="D22" s="126" t="s">
        <v>256</v>
      </c>
      <c r="E22" s="132" t="s">
        <v>258</v>
      </c>
      <c r="F22" s="131" t="n">
        <f aca="false">'Ведомственная 2020'!G490</f>
        <v>94000</v>
      </c>
    </row>
    <row r="23" customFormat="false" ht="51.75" hidden="false" customHeight="true" outlineLevel="0" collapsed="false">
      <c r="A23" s="116" t="s">
        <v>259</v>
      </c>
      <c r="B23" s="119" t="s">
        <v>239</v>
      </c>
      <c r="C23" s="120" t="s">
        <v>260</v>
      </c>
      <c r="D23" s="114" t="s">
        <v>240</v>
      </c>
      <c r="E23" s="114"/>
      <c r="F23" s="118" t="n">
        <f aca="false">F24+F29+F35</f>
        <v>14395149</v>
      </c>
    </row>
    <row r="24" customFormat="false" ht="15.6" hidden="false" customHeight="false" outlineLevel="0" collapsed="false">
      <c r="A24" s="122" t="s">
        <v>261</v>
      </c>
      <c r="B24" s="119" t="s">
        <v>239</v>
      </c>
      <c r="C24" s="120" t="s">
        <v>260</v>
      </c>
      <c r="D24" s="122" t="s">
        <v>262</v>
      </c>
      <c r="E24" s="114"/>
      <c r="F24" s="118" t="n">
        <f aca="false">F25</f>
        <v>14058769</v>
      </c>
    </row>
    <row r="25" customFormat="false" ht="31.2" hidden="false" customHeight="false" outlineLevel="0" collapsed="false">
      <c r="A25" s="122" t="s">
        <v>263</v>
      </c>
      <c r="B25" s="119" t="s">
        <v>239</v>
      </c>
      <c r="C25" s="120" t="s">
        <v>260</v>
      </c>
      <c r="D25" s="122" t="s">
        <v>264</v>
      </c>
      <c r="E25" s="114"/>
      <c r="F25" s="118" t="n">
        <f aca="false">F26</f>
        <v>14058769</v>
      </c>
    </row>
    <row r="26" customFormat="false" ht="31.2" hidden="false" customHeight="false" outlineLevel="0" collapsed="false">
      <c r="A26" s="130" t="s">
        <v>247</v>
      </c>
      <c r="B26" s="124" t="s">
        <v>239</v>
      </c>
      <c r="C26" s="125" t="s">
        <v>260</v>
      </c>
      <c r="D26" s="133" t="s">
        <v>265</v>
      </c>
      <c r="E26" s="127"/>
      <c r="F26" s="131" t="n">
        <f aca="false">F27+F28</f>
        <v>14058769</v>
      </c>
    </row>
    <row r="27" customFormat="false" ht="62.4" hidden="false" customHeight="false" outlineLevel="0" collapsed="false">
      <c r="A27" s="123" t="s">
        <v>249</v>
      </c>
      <c r="B27" s="124" t="s">
        <v>239</v>
      </c>
      <c r="C27" s="125" t="s">
        <v>260</v>
      </c>
      <c r="D27" s="133" t="s">
        <v>265</v>
      </c>
      <c r="E27" s="125" t="n">
        <v>100</v>
      </c>
      <c r="F27" s="131" t="n">
        <f aca="false">'Ведомственная 2020'!G27</f>
        <v>13065759</v>
      </c>
    </row>
    <row r="28" customFormat="false" ht="31.2" hidden="false" customHeight="false" outlineLevel="0" collapsed="false">
      <c r="A28" s="123" t="s">
        <v>257</v>
      </c>
      <c r="B28" s="124" t="s">
        <v>239</v>
      </c>
      <c r="C28" s="125" t="s">
        <v>260</v>
      </c>
      <c r="D28" s="133" t="s">
        <v>265</v>
      </c>
      <c r="E28" s="125" t="n">
        <v>200</v>
      </c>
      <c r="F28" s="131" t="n">
        <f aca="false">'Ведомственная 2020'!G28</f>
        <v>993010</v>
      </c>
    </row>
    <row r="29" customFormat="false" ht="62.4" hidden="false" customHeight="false" outlineLevel="0" collapsed="false">
      <c r="A29" s="116" t="s">
        <v>266</v>
      </c>
      <c r="B29" s="119" t="s">
        <v>239</v>
      </c>
      <c r="C29" s="119" t="s">
        <v>260</v>
      </c>
      <c r="D29" s="134" t="s">
        <v>267</v>
      </c>
      <c r="E29" s="114"/>
      <c r="F29" s="118" t="n">
        <f aca="false">F30</f>
        <v>30580</v>
      </c>
    </row>
    <row r="30" customFormat="false" ht="109.2" hidden="false" customHeight="false" outlineLevel="0" collapsed="false">
      <c r="A30" s="116" t="s">
        <v>268</v>
      </c>
      <c r="B30" s="119" t="s">
        <v>239</v>
      </c>
      <c r="C30" s="119" t="s">
        <v>260</v>
      </c>
      <c r="D30" s="134" t="s">
        <v>269</v>
      </c>
      <c r="E30" s="114"/>
      <c r="F30" s="118" t="n">
        <f aca="false">F33</f>
        <v>30580</v>
      </c>
    </row>
    <row r="31" customFormat="false" ht="62.4" hidden="false" customHeight="false" outlineLevel="0" collapsed="false">
      <c r="A31" s="116" t="s">
        <v>270</v>
      </c>
      <c r="B31" s="119" t="s">
        <v>239</v>
      </c>
      <c r="C31" s="119" t="s">
        <v>260</v>
      </c>
      <c r="D31" s="134" t="s">
        <v>271</v>
      </c>
      <c r="E31" s="114"/>
      <c r="F31" s="118" t="n">
        <f aca="false">F32</f>
        <v>30580</v>
      </c>
    </row>
    <row r="32" customFormat="false" ht="62.4" hidden="false" customHeight="false" outlineLevel="0" collapsed="false">
      <c r="A32" s="135" t="s">
        <v>272</v>
      </c>
      <c r="B32" s="119" t="s">
        <v>239</v>
      </c>
      <c r="C32" s="119" t="s">
        <v>260</v>
      </c>
      <c r="D32" s="134" t="s">
        <v>273</v>
      </c>
      <c r="E32" s="119"/>
      <c r="F32" s="118" t="n">
        <f aca="false">F33</f>
        <v>30580</v>
      </c>
    </row>
    <row r="33" customFormat="false" ht="62.4" hidden="false" customHeight="false" outlineLevel="0" collapsed="false">
      <c r="A33" s="123" t="s">
        <v>249</v>
      </c>
      <c r="B33" s="124" t="s">
        <v>239</v>
      </c>
      <c r="C33" s="124" t="s">
        <v>260</v>
      </c>
      <c r="D33" s="136" t="s">
        <v>273</v>
      </c>
      <c r="E33" s="137" t="n">
        <v>100</v>
      </c>
      <c r="F33" s="131" t="n">
        <f aca="false">'Ведомственная 2020'!G33</f>
        <v>30580</v>
      </c>
    </row>
    <row r="34" customFormat="false" ht="31.2" hidden="false" customHeight="false" outlineLevel="0" collapsed="false">
      <c r="A34" s="116" t="s">
        <v>274</v>
      </c>
      <c r="B34" s="119" t="s">
        <v>239</v>
      </c>
      <c r="C34" s="120" t="s">
        <v>260</v>
      </c>
      <c r="D34" s="122" t="s">
        <v>275</v>
      </c>
      <c r="E34" s="137"/>
      <c r="F34" s="118" t="n">
        <f aca="false">F35</f>
        <v>305800</v>
      </c>
    </row>
    <row r="35" customFormat="false" ht="31.2" hidden="false" customHeight="false" outlineLevel="0" collapsed="false">
      <c r="A35" s="122" t="s">
        <v>276</v>
      </c>
      <c r="B35" s="119" t="s">
        <v>239</v>
      </c>
      <c r="C35" s="120" t="s">
        <v>260</v>
      </c>
      <c r="D35" s="122" t="s">
        <v>277</v>
      </c>
      <c r="E35" s="137"/>
      <c r="F35" s="118" t="n">
        <f aca="false">F36</f>
        <v>305800</v>
      </c>
    </row>
    <row r="36" customFormat="false" ht="46.8" hidden="false" customHeight="false" outlineLevel="0" collapsed="false">
      <c r="A36" s="116" t="s">
        <v>278</v>
      </c>
      <c r="B36" s="119" t="s">
        <v>239</v>
      </c>
      <c r="C36" s="120" t="s">
        <v>260</v>
      </c>
      <c r="D36" s="122" t="s">
        <v>279</v>
      </c>
      <c r="E36" s="114"/>
      <c r="F36" s="118" t="n">
        <f aca="false">F37+F38</f>
        <v>305800</v>
      </c>
    </row>
    <row r="37" customFormat="false" ht="62.4" hidden="false" customHeight="false" outlineLevel="0" collapsed="false">
      <c r="A37" s="123" t="s">
        <v>249</v>
      </c>
      <c r="B37" s="124" t="s">
        <v>239</v>
      </c>
      <c r="C37" s="125" t="s">
        <v>260</v>
      </c>
      <c r="D37" s="133" t="s">
        <v>279</v>
      </c>
      <c r="E37" s="125" t="n">
        <v>100</v>
      </c>
      <c r="F37" s="131" t="n">
        <f aca="false">'Ведомственная 2020'!G37</f>
        <v>303796</v>
      </c>
    </row>
    <row r="38" customFormat="false" ht="31.2" hidden="false" customHeight="false" outlineLevel="0" collapsed="false">
      <c r="A38" s="123" t="s">
        <v>257</v>
      </c>
      <c r="B38" s="124" t="s">
        <v>239</v>
      </c>
      <c r="C38" s="125" t="s">
        <v>260</v>
      </c>
      <c r="D38" s="133" t="s">
        <v>279</v>
      </c>
      <c r="E38" s="125" t="n">
        <v>200</v>
      </c>
      <c r="F38" s="131" t="n">
        <f aca="false">'Ведомственная 2020'!G38</f>
        <v>2004</v>
      </c>
    </row>
    <row r="39" s="143" customFormat="true" ht="15.6" hidden="false" customHeight="false" outlineLevel="0" collapsed="false">
      <c r="A39" s="138" t="s">
        <v>280</v>
      </c>
      <c r="B39" s="139" t="s">
        <v>239</v>
      </c>
      <c r="C39" s="139" t="s">
        <v>281</v>
      </c>
      <c r="D39" s="140"/>
      <c r="E39" s="141"/>
      <c r="F39" s="142" t="n">
        <f aca="false">F40</f>
        <v>5300</v>
      </c>
    </row>
    <row r="40" s="143" customFormat="true" ht="31.2" hidden="false" customHeight="false" outlineLevel="0" collapsed="false">
      <c r="A40" s="138" t="s">
        <v>274</v>
      </c>
      <c r="B40" s="139" t="s">
        <v>239</v>
      </c>
      <c r="C40" s="139" t="s">
        <v>281</v>
      </c>
      <c r="D40" s="140" t="s">
        <v>275</v>
      </c>
      <c r="E40" s="141"/>
      <c r="F40" s="142" t="n">
        <f aca="false">F41</f>
        <v>5300</v>
      </c>
    </row>
    <row r="41" s="143" customFormat="true" ht="31.2" hidden="false" customHeight="false" outlineLevel="0" collapsed="false">
      <c r="A41" s="138" t="s">
        <v>276</v>
      </c>
      <c r="B41" s="139" t="s">
        <v>239</v>
      </c>
      <c r="C41" s="139" t="s">
        <v>281</v>
      </c>
      <c r="D41" s="140" t="s">
        <v>277</v>
      </c>
      <c r="E41" s="141"/>
      <c r="F41" s="144" t="n">
        <f aca="false">F42</f>
        <v>5300</v>
      </c>
    </row>
    <row r="42" s="143" customFormat="true" ht="46.8" hidden="false" customHeight="false" outlineLevel="0" collapsed="false">
      <c r="A42" s="145" t="s">
        <v>282</v>
      </c>
      <c r="B42" s="146" t="s">
        <v>239</v>
      </c>
      <c r="C42" s="146" t="s">
        <v>281</v>
      </c>
      <c r="D42" s="147" t="s">
        <v>283</v>
      </c>
      <c r="E42" s="141"/>
      <c r="F42" s="144" t="n">
        <f aca="false">F43</f>
        <v>5300</v>
      </c>
    </row>
    <row r="43" s="143" customFormat="true" ht="31.2" hidden="false" customHeight="false" outlineLevel="0" collapsed="false">
      <c r="A43" s="145" t="s">
        <v>257</v>
      </c>
      <c r="B43" s="146" t="s">
        <v>239</v>
      </c>
      <c r="C43" s="146" t="s">
        <v>281</v>
      </c>
      <c r="D43" s="147" t="s">
        <v>283</v>
      </c>
      <c r="E43" s="141" t="s">
        <v>258</v>
      </c>
      <c r="F43" s="144" t="n">
        <f aca="false">'Ведомственная 2020'!G43</f>
        <v>5300</v>
      </c>
    </row>
    <row r="44" customFormat="false" ht="46.8" hidden="false" customHeight="false" outlineLevel="0" collapsed="false">
      <c r="A44" s="116" t="s">
        <v>284</v>
      </c>
      <c r="B44" s="119" t="s">
        <v>239</v>
      </c>
      <c r="C44" s="120" t="s">
        <v>285</v>
      </c>
      <c r="D44" s="114"/>
      <c r="E44" s="114"/>
      <c r="F44" s="118" t="n">
        <f aca="false">F45</f>
        <v>2544354</v>
      </c>
    </row>
    <row r="45" customFormat="false" ht="46.8" hidden="false" customHeight="false" outlineLevel="0" collapsed="false">
      <c r="A45" s="122" t="s">
        <v>286</v>
      </c>
      <c r="B45" s="119" t="s">
        <v>239</v>
      </c>
      <c r="C45" s="120" t="s">
        <v>285</v>
      </c>
      <c r="D45" s="129" t="s">
        <v>287</v>
      </c>
      <c r="E45" s="114"/>
      <c r="F45" s="118" t="n">
        <f aca="false">F48</f>
        <v>2544354</v>
      </c>
    </row>
    <row r="46" customFormat="false" ht="78" hidden="false" customHeight="false" outlineLevel="0" collapsed="false">
      <c r="A46" s="122" t="s">
        <v>288</v>
      </c>
      <c r="B46" s="119" t="s">
        <v>239</v>
      </c>
      <c r="C46" s="120" t="s">
        <v>285</v>
      </c>
      <c r="D46" s="122" t="s">
        <v>289</v>
      </c>
      <c r="E46" s="114"/>
      <c r="F46" s="118" t="n">
        <f aca="false">F47</f>
        <v>2544354</v>
      </c>
    </row>
    <row r="47" customFormat="false" ht="46.8" hidden="false" customHeight="false" outlineLevel="0" collapsed="false">
      <c r="A47" s="148" t="s">
        <v>290</v>
      </c>
      <c r="B47" s="119" t="s">
        <v>239</v>
      </c>
      <c r="C47" s="120" t="s">
        <v>285</v>
      </c>
      <c r="D47" s="122" t="s">
        <v>291</v>
      </c>
      <c r="E47" s="114"/>
      <c r="F47" s="118" t="n">
        <f aca="false">F48</f>
        <v>2544354</v>
      </c>
    </row>
    <row r="48" customFormat="false" ht="31.2" hidden="false" customHeight="false" outlineLevel="0" collapsed="false">
      <c r="A48" s="130" t="s">
        <v>247</v>
      </c>
      <c r="B48" s="124" t="s">
        <v>239</v>
      </c>
      <c r="C48" s="125" t="s">
        <v>285</v>
      </c>
      <c r="D48" s="133" t="s">
        <v>292</v>
      </c>
      <c r="E48" s="127"/>
      <c r="F48" s="131" t="n">
        <f aca="false">F49+F50</f>
        <v>2544354</v>
      </c>
    </row>
    <row r="49" customFormat="false" ht="62.4" hidden="false" customHeight="false" outlineLevel="0" collapsed="false">
      <c r="A49" s="123" t="s">
        <v>249</v>
      </c>
      <c r="B49" s="124" t="s">
        <v>239</v>
      </c>
      <c r="C49" s="125" t="s">
        <v>285</v>
      </c>
      <c r="D49" s="133" t="s">
        <v>292</v>
      </c>
      <c r="E49" s="125" t="n">
        <v>100</v>
      </c>
      <c r="F49" s="131" t="n">
        <f aca="false">'Ведомственная 2020'!G310</f>
        <v>2295754</v>
      </c>
    </row>
    <row r="50" customFormat="false" ht="31.2" hidden="false" customHeight="false" outlineLevel="0" collapsed="false">
      <c r="A50" s="123" t="s">
        <v>257</v>
      </c>
      <c r="B50" s="124" t="s">
        <v>239</v>
      </c>
      <c r="C50" s="125" t="s">
        <v>285</v>
      </c>
      <c r="D50" s="133" t="s">
        <v>292</v>
      </c>
      <c r="E50" s="125" t="n">
        <v>200</v>
      </c>
      <c r="F50" s="131" t="n">
        <f aca="false">'Ведомственная 2020'!G311</f>
        <v>248600</v>
      </c>
    </row>
    <row r="51" customFormat="false" ht="15.6" hidden="false" customHeight="false" outlineLevel="0" collapsed="false">
      <c r="A51" s="116" t="s">
        <v>293</v>
      </c>
      <c r="B51" s="119" t="s">
        <v>239</v>
      </c>
      <c r="C51" s="120" t="s">
        <v>294</v>
      </c>
      <c r="D51" s="114"/>
      <c r="E51" s="114"/>
      <c r="F51" s="118" t="n">
        <f aca="false">F52</f>
        <v>400000</v>
      </c>
    </row>
    <row r="52" customFormat="false" ht="15.6" hidden="false" customHeight="false" outlineLevel="0" collapsed="false">
      <c r="A52" s="122" t="s">
        <v>295</v>
      </c>
      <c r="B52" s="119" t="s">
        <v>239</v>
      </c>
      <c r="C52" s="120" t="s">
        <v>294</v>
      </c>
      <c r="D52" s="122" t="s">
        <v>296</v>
      </c>
      <c r="E52" s="114"/>
      <c r="F52" s="118" t="n">
        <f aca="false">F53</f>
        <v>400000</v>
      </c>
    </row>
    <row r="53" customFormat="false" ht="31.2" hidden="false" customHeight="false" outlineLevel="0" collapsed="false">
      <c r="A53" s="149" t="s">
        <v>297</v>
      </c>
      <c r="B53" s="119" t="s">
        <v>239</v>
      </c>
      <c r="C53" s="120" t="s">
        <v>294</v>
      </c>
      <c r="D53" s="122" t="s">
        <v>298</v>
      </c>
      <c r="E53" s="127"/>
      <c r="F53" s="118" t="n">
        <f aca="false">F54</f>
        <v>400000</v>
      </c>
    </row>
    <row r="54" customFormat="false" ht="31.2" hidden="false" customHeight="false" outlineLevel="0" collapsed="false">
      <c r="A54" s="130" t="s">
        <v>297</v>
      </c>
      <c r="B54" s="124" t="s">
        <v>239</v>
      </c>
      <c r="C54" s="125" t="s">
        <v>294</v>
      </c>
      <c r="D54" s="133" t="s">
        <v>299</v>
      </c>
      <c r="E54" s="127"/>
      <c r="F54" s="131" t="n">
        <f aca="false">F55</f>
        <v>400000</v>
      </c>
    </row>
    <row r="55" customFormat="false" ht="15.6" hidden="false" customHeight="false" outlineLevel="0" collapsed="false">
      <c r="A55" s="123" t="s">
        <v>300</v>
      </c>
      <c r="B55" s="124" t="s">
        <v>239</v>
      </c>
      <c r="C55" s="125" t="s">
        <v>294</v>
      </c>
      <c r="D55" s="133" t="s">
        <v>299</v>
      </c>
      <c r="E55" s="125" t="n">
        <v>800</v>
      </c>
      <c r="F55" s="131" t="n">
        <f aca="false">'Ведомственная 2020'!G48</f>
        <v>400000</v>
      </c>
    </row>
    <row r="56" customFormat="false" ht="15.6" hidden="false" customHeight="false" outlineLevel="0" collapsed="false">
      <c r="A56" s="116" t="s">
        <v>301</v>
      </c>
      <c r="B56" s="119" t="s">
        <v>239</v>
      </c>
      <c r="C56" s="120" t="s">
        <v>302</v>
      </c>
      <c r="D56" s="114" t="s">
        <v>240</v>
      </c>
      <c r="E56" s="114"/>
      <c r="F56" s="118" t="n">
        <f aca="false">F57+F91+F97+F102+F86+F106+F79+F119</f>
        <v>25751789.66</v>
      </c>
    </row>
    <row r="57" customFormat="false" ht="37.8" hidden="false" customHeight="true" outlineLevel="0" collapsed="false">
      <c r="A57" s="122" t="s">
        <v>303</v>
      </c>
      <c r="B57" s="119" t="s">
        <v>239</v>
      </c>
      <c r="C57" s="119" t="s">
        <v>302</v>
      </c>
      <c r="D57" s="129" t="s">
        <v>304</v>
      </c>
      <c r="E57" s="114"/>
      <c r="F57" s="118" t="n">
        <f aca="false">F58+F62+F66</f>
        <v>1333406</v>
      </c>
    </row>
    <row r="58" customFormat="false" ht="62.4" hidden="false" customHeight="false" outlineLevel="0" collapsed="false">
      <c r="A58" s="122" t="s">
        <v>305</v>
      </c>
      <c r="B58" s="119" t="s">
        <v>239</v>
      </c>
      <c r="C58" s="119" t="s">
        <v>302</v>
      </c>
      <c r="D58" s="129" t="s">
        <v>306</v>
      </c>
      <c r="E58" s="114"/>
      <c r="F58" s="118" t="n">
        <f aca="false">F59</f>
        <v>124300</v>
      </c>
    </row>
    <row r="59" customFormat="false" ht="51.75" hidden="false" customHeight="true" outlineLevel="0" collapsed="false">
      <c r="A59" s="134" t="s">
        <v>307</v>
      </c>
      <c r="B59" s="119" t="s">
        <v>239</v>
      </c>
      <c r="C59" s="119" t="s">
        <v>302</v>
      </c>
      <c r="D59" s="134" t="s">
        <v>308</v>
      </c>
      <c r="E59" s="114"/>
      <c r="F59" s="118" t="n">
        <f aca="false">F60</f>
        <v>124300</v>
      </c>
    </row>
    <row r="60" customFormat="false" ht="46.8" hidden="false" customHeight="false" outlineLevel="0" collapsed="false">
      <c r="A60" s="130" t="s">
        <v>309</v>
      </c>
      <c r="B60" s="124" t="s">
        <v>239</v>
      </c>
      <c r="C60" s="124" t="s">
        <v>302</v>
      </c>
      <c r="D60" s="136" t="s">
        <v>310</v>
      </c>
      <c r="E60" s="127"/>
      <c r="F60" s="131" t="n">
        <f aca="false">F61</f>
        <v>124300</v>
      </c>
    </row>
    <row r="61" customFormat="false" ht="31.2" hidden="false" customHeight="false" outlineLevel="0" collapsed="false">
      <c r="A61" s="123" t="s">
        <v>311</v>
      </c>
      <c r="B61" s="124" t="s">
        <v>239</v>
      </c>
      <c r="C61" s="124" t="s">
        <v>302</v>
      </c>
      <c r="D61" s="136" t="s">
        <v>310</v>
      </c>
      <c r="E61" s="125" t="n">
        <v>600</v>
      </c>
      <c r="F61" s="131" t="n">
        <f aca="false">'Ведомственная 2020'!G54</f>
        <v>124300</v>
      </c>
    </row>
    <row r="62" customFormat="false" ht="62.4" hidden="false" customHeight="false" outlineLevel="0" collapsed="false">
      <c r="A62" s="122" t="s">
        <v>312</v>
      </c>
      <c r="B62" s="119" t="s">
        <v>239</v>
      </c>
      <c r="C62" s="119" t="s">
        <v>302</v>
      </c>
      <c r="D62" s="129" t="s">
        <v>313</v>
      </c>
      <c r="E62" s="114"/>
      <c r="F62" s="118" t="n">
        <f aca="false">F63</f>
        <v>52000</v>
      </c>
    </row>
    <row r="63" customFormat="false" ht="46.8" hidden="false" customHeight="false" outlineLevel="0" collapsed="false">
      <c r="A63" s="116" t="s">
        <v>314</v>
      </c>
      <c r="B63" s="119" t="s">
        <v>239</v>
      </c>
      <c r="C63" s="119" t="s">
        <v>302</v>
      </c>
      <c r="D63" s="150" t="s">
        <v>315</v>
      </c>
      <c r="E63" s="114"/>
      <c r="F63" s="118" t="n">
        <f aca="false">F64</f>
        <v>52000</v>
      </c>
    </row>
    <row r="64" customFormat="false" ht="15.6" hidden="false" customHeight="false" outlineLevel="0" collapsed="false">
      <c r="A64" s="136" t="s">
        <v>316</v>
      </c>
      <c r="B64" s="124" t="s">
        <v>239</v>
      </c>
      <c r="C64" s="124" t="s">
        <v>302</v>
      </c>
      <c r="D64" s="133" t="s">
        <v>317</v>
      </c>
      <c r="E64" s="125"/>
      <c r="F64" s="131" t="n">
        <f aca="false">F65</f>
        <v>52000</v>
      </c>
    </row>
    <row r="65" customFormat="false" ht="31.2" hidden="false" customHeight="false" outlineLevel="0" collapsed="false">
      <c r="A65" s="123" t="s">
        <v>257</v>
      </c>
      <c r="B65" s="124" t="s">
        <v>239</v>
      </c>
      <c r="C65" s="124" t="s">
        <v>302</v>
      </c>
      <c r="D65" s="133" t="s">
        <v>317</v>
      </c>
      <c r="E65" s="125" t="s">
        <v>258</v>
      </c>
      <c r="F65" s="131" t="n">
        <f aca="false">'Ведомственная 2020'!G58</f>
        <v>52000</v>
      </c>
    </row>
    <row r="66" customFormat="false" ht="78" hidden="false" customHeight="false" outlineLevel="0" collapsed="false">
      <c r="A66" s="122" t="s">
        <v>318</v>
      </c>
      <c r="B66" s="119" t="s">
        <v>239</v>
      </c>
      <c r="C66" s="120" t="s">
        <v>302</v>
      </c>
      <c r="D66" s="151" t="s">
        <v>319</v>
      </c>
      <c r="E66" s="114"/>
      <c r="F66" s="118" t="n">
        <f aca="false">F67+F70+F73</f>
        <v>1157106</v>
      </c>
    </row>
    <row r="67" customFormat="false" ht="78" hidden="false" customHeight="false" outlineLevel="0" collapsed="false">
      <c r="A67" s="116" t="s">
        <v>320</v>
      </c>
      <c r="B67" s="119" t="s">
        <v>239</v>
      </c>
      <c r="C67" s="119" t="s">
        <v>302</v>
      </c>
      <c r="D67" s="122" t="s">
        <v>321</v>
      </c>
      <c r="E67" s="152"/>
      <c r="F67" s="118" t="n">
        <f aca="false">F68</f>
        <v>5000</v>
      </c>
    </row>
    <row r="68" customFormat="false" ht="15.6" hidden="false" customHeight="false" outlineLevel="0" collapsed="false">
      <c r="A68" s="136" t="s">
        <v>316</v>
      </c>
      <c r="B68" s="124" t="s">
        <v>239</v>
      </c>
      <c r="C68" s="124" t="s">
        <v>302</v>
      </c>
      <c r="D68" s="133" t="s">
        <v>322</v>
      </c>
      <c r="E68" s="153"/>
      <c r="F68" s="131" t="n">
        <f aca="false">F69</f>
        <v>5000</v>
      </c>
    </row>
    <row r="69" customFormat="false" ht="31.2" hidden="false" customHeight="false" outlineLevel="0" collapsed="false">
      <c r="A69" s="123" t="s">
        <v>257</v>
      </c>
      <c r="B69" s="124" t="s">
        <v>239</v>
      </c>
      <c r="C69" s="124" t="s">
        <v>302</v>
      </c>
      <c r="D69" s="133" t="s">
        <v>322</v>
      </c>
      <c r="E69" s="154" t="n">
        <v>200</v>
      </c>
      <c r="F69" s="131" t="n">
        <f aca="false">'Ведомственная 2020'!G68</f>
        <v>5000</v>
      </c>
    </row>
    <row r="70" customFormat="false" ht="31.2" hidden="false" customHeight="false" outlineLevel="0" collapsed="false">
      <c r="A70" s="148" t="s">
        <v>323</v>
      </c>
      <c r="B70" s="119" t="s">
        <v>239</v>
      </c>
      <c r="C70" s="119" t="s">
        <v>302</v>
      </c>
      <c r="D70" s="122" t="s">
        <v>324</v>
      </c>
      <c r="E70" s="152"/>
      <c r="F70" s="118" t="n">
        <f aca="false">F71</f>
        <v>116000</v>
      </c>
    </row>
    <row r="71" customFormat="false" ht="15.6" hidden="false" customHeight="false" outlineLevel="0" collapsed="false">
      <c r="A71" s="136" t="s">
        <v>316</v>
      </c>
      <c r="B71" s="124" t="s">
        <v>239</v>
      </c>
      <c r="C71" s="124" t="s">
        <v>302</v>
      </c>
      <c r="D71" s="133" t="s">
        <v>325</v>
      </c>
      <c r="E71" s="153"/>
      <c r="F71" s="131" t="n">
        <f aca="false">F72</f>
        <v>116000</v>
      </c>
    </row>
    <row r="72" customFormat="false" ht="31.2" hidden="false" customHeight="false" outlineLevel="0" collapsed="false">
      <c r="A72" s="123" t="s">
        <v>257</v>
      </c>
      <c r="B72" s="124" t="s">
        <v>239</v>
      </c>
      <c r="C72" s="124" t="s">
        <v>302</v>
      </c>
      <c r="D72" s="133" t="s">
        <v>325</v>
      </c>
      <c r="E72" s="153" t="n">
        <v>200</v>
      </c>
      <c r="F72" s="131" t="n">
        <f aca="false">'Ведомственная 2020'!G71</f>
        <v>116000</v>
      </c>
    </row>
    <row r="73" customFormat="false" ht="62.4" hidden="false" customHeight="false" outlineLevel="0" collapsed="false">
      <c r="A73" s="148" t="s">
        <v>326</v>
      </c>
      <c r="B73" s="119" t="s">
        <v>239</v>
      </c>
      <c r="C73" s="119" t="s">
        <v>302</v>
      </c>
      <c r="D73" s="122" t="s">
        <v>327</v>
      </c>
      <c r="E73" s="114"/>
      <c r="F73" s="118" t="n">
        <f aca="false">F74+F77</f>
        <v>1036106</v>
      </c>
    </row>
    <row r="74" customFormat="false" ht="46.8" hidden="false" customHeight="false" outlineLevel="0" collapsed="false">
      <c r="A74" s="123" t="s">
        <v>328</v>
      </c>
      <c r="B74" s="124" t="s">
        <v>239</v>
      </c>
      <c r="C74" s="124" t="s">
        <v>302</v>
      </c>
      <c r="D74" s="133" t="s">
        <v>329</v>
      </c>
      <c r="E74" s="127"/>
      <c r="F74" s="131" t="n">
        <f aca="false">F75+F76</f>
        <v>917400</v>
      </c>
    </row>
    <row r="75" customFormat="false" ht="62.4" hidden="false" customHeight="false" outlineLevel="0" collapsed="false">
      <c r="A75" s="123" t="s">
        <v>249</v>
      </c>
      <c r="B75" s="124" t="s">
        <v>239</v>
      </c>
      <c r="C75" s="124" t="s">
        <v>302</v>
      </c>
      <c r="D75" s="133" t="s">
        <v>329</v>
      </c>
      <c r="E75" s="125" t="n">
        <v>100</v>
      </c>
      <c r="F75" s="131" t="n">
        <f aca="false">'Ведомственная 2020'!G62</f>
        <v>915400</v>
      </c>
    </row>
    <row r="76" customFormat="false" ht="31.2" hidden="false" customHeight="false" outlineLevel="0" collapsed="false">
      <c r="A76" s="123" t="s">
        <v>257</v>
      </c>
      <c r="B76" s="124" t="s">
        <v>239</v>
      </c>
      <c r="C76" s="124" t="s">
        <v>302</v>
      </c>
      <c r="D76" s="133" t="s">
        <v>329</v>
      </c>
      <c r="E76" s="125" t="n">
        <v>200</v>
      </c>
      <c r="F76" s="131" t="n">
        <f aca="false">'Ведомственная 2020'!G63</f>
        <v>2000</v>
      </c>
    </row>
    <row r="77" customFormat="false" ht="31.2" hidden="false" customHeight="false" outlineLevel="0" collapsed="false">
      <c r="A77" s="148" t="s">
        <v>247</v>
      </c>
      <c r="B77" s="119" t="s">
        <v>239</v>
      </c>
      <c r="C77" s="119" t="s">
        <v>302</v>
      </c>
      <c r="D77" s="134" t="s">
        <v>330</v>
      </c>
      <c r="E77" s="153"/>
      <c r="F77" s="118" t="n">
        <f aca="false">F78</f>
        <v>118706</v>
      </c>
    </row>
    <row r="78" customFormat="false" ht="62.4" hidden="false" customHeight="false" outlineLevel="0" collapsed="false">
      <c r="A78" s="155" t="s">
        <v>249</v>
      </c>
      <c r="B78" s="124" t="s">
        <v>239</v>
      </c>
      <c r="C78" s="124" t="s">
        <v>302</v>
      </c>
      <c r="D78" s="136" t="s">
        <v>330</v>
      </c>
      <c r="E78" s="153" t="n">
        <v>100</v>
      </c>
      <c r="F78" s="131" t="n">
        <f aca="false">'Ведомственная 2020'!G65</f>
        <v>118706</v>
      </c>
    </row>
    <row r="79" customFormat="false" ht="46.8" hidden="false" customHeight="false" outlineLevel="0" collapsed="false">
      <c r="A79" s="116" t="s">
        <v>331</v>
      </c>
      <c r="B79" s="119" t="s">
        <v>239</v>
      </c>
      <c r="C79" s="119" t="s">
        <v>302</v>
      </c>
      <c r="D79" s="156" t="s">
        <v>332</v>
      </c>
      <c r="E79" s="157"/>
      <c r="F79" s="118" t="n">
        <f aca="false">F80</f>
        <v>800000</v>
      </c>
    </row>
    <row r="80" customFormat="false" ht="78" hidden="false" customHeight="false" outlineLevel="0" collapsed="false">
      <c r="A80" s="116" t="s">
        <v>333</v>
      </c>
      <c r="B80" s="119" t="s">
        <v>239</v>
      </c>
      <c r="C80" s="119" t="s">
        <v>302</v>
      </c>
      <c r="D80" s="134" t="s">
        <v>334</v>
      </c>
      <c r="E80" s="157"/>
      <c r="F80" s="118" t="n">
        <f aca="false">F81</f>
        <v>800000</v>
      </c>
    </row>
    <row r="81" customFormat="false" ht="53.4" hidden="false" customHeight="true" outlineLevel="0" collapsed="false">
      <c r="A81" s="116" t="s">
        <v>335</v>
      </c>
      <c r="B81" s="119" t="s">
        <v>239</v>
      </c>
      <c r="C81" s="119" t="s">
        <v>302</v>
      </c>
      <c r="D81" s="134" t="s">
        <v>336</v>
      </c>
      <c r="E81" s="157"/>
      <c r="F81" s="118" t="n">
        <f aca="false">F82+F84</f>
        <v>800000</v>
      </c>
    </row>
    <row r="82" customFormat="false" ht="15.6" hidden="false" customHeight="false" outlineLevel="0" collapsed="false">
      <c r="A82" s="116" t="s">
        <v>337</v>
      </c>
      <c r="B82" s="119" t="s">
        <v>239</v>
      </c>
      <c r="C82" s="119" t="s">
        <v>302</v>
      </c>
      <c r="D82" s="134" t="s">
        <v>338</v>
      </c>
      <c r="E82" s="157"/>
      <c r="F82" s="118" t="n">
        <f aca="false">F83</f>
        <v>600000</v>
      </c>
    </row>
    <row r="83" customFormat="false" ht="31.2" hidden="false" customHeight="false" outlineLevel="0" collapsed="false">
      <c r="A83" s="123" t="s">
        <v>257</v>
      </c>
      <c r="B83" s="124" t="s">
        <v>239</v>
      </c>
      <c r="C83" s="124" t="s">
        <v>302</v>
      </c>
      <c r="D83" s="136" t="s">
        <v>338</v>
      </c>
      <c r="E83" s="153" t="n">
        <v>200</v>
      </c>
      <c r="F83" s="131" t="n">
        <f aca="false">'Ведомственная 2020'!G76</f>
        <v>600000</v>
      </c>
    </row>
    <row r="84" customFormat="false" ht="15.6" hidden="false" customHeight="false" outlineLevel="0" collapsed="false">
      <c r="A84" s="116" t="s">
        <v>339</v>
      </c>
      <c r="B84" s="119" t="s">
        <v>239</v>
      </c>
      <c r="C84" s="119" t="s">
        <v>302</v>
      </c>
      <c r="D84" s="134" t="s">
        <v>340</v>
      </c>
      <c r="E84" s="157"/>
      <c r="F84" s="118" t="n">
        <f aca="false">F85</f>
        <v>200000</v>
      </c>
    </row>
    <row r="85" customFormat="false" ht="31.2" hidden="false" customHeight="false" outlineLevel="0" collapsed="false">
      <c r="A85" s="123" t="s">
        <v>257</v>
      </c>
      <c r="B85" s="124" t="s">
        <v>239</v>
      </c>
      <c r="C85" s="124" t="s">
        <v>302</v>
      </c>
      <c r="D85" s="136" t="s">
        <v>340</v>
      </c>
      <c r="E85" s="153" t="n">
        <v>200</v>
      </c>
      <c r="F85" s="131" t="n">
        <f aca="false">'Ведомственная 2020'!G78</f>
        <v>200000</v>
      </c>
    </row>
    <row r="86" customFormat="false" ht="46.8" hidden="false" customHeight="false" outlineLevel="0" collapsed="false">
      <c r="A86" s="116" t="s">
        <v>341</v>
      </c>
      <c r="B86" s="119" t="s">
        <v>239</v>
      </c>
      <c r="C86" s="120" t="s">
        <v>302</v>
      </c>
      <c r="D86" s="129" t="s">
        <v>342</v>
      </c>
      <c r="E86" s="152"/>
      <c r="F86" s="118" t="n">
        <f aca="false">F87</f>
        <v>25000</v>
      </c>
    </row>
    <row r="87" customFormat="false" ht="62.4" hidden="false" customHeight="false" outlineLevel="0" collapsed="false">
      <c r="A87" s="116" t="s">
        <v>343</v>
      </c>
      <c r="B87" s="119" t="s">
        <v>239</v>
      </c>
      <c r="C87" s="120" t="s">
        <v>302</v>
      </c>
      <c r="D87" s="122" t="s">
        <v>344</v>
      </c>
      <c r="E87" s="152"/>
      <c r="F87" s="118" t="n">
        <f aca="false">F88</f>
        <v>25000</v>
      </c>
    </row>
    <row r="88" customFormat="false" ht="62.4" hidden="false" customHeight="false" outlineLevel="0" collapsed="false">
      <c r="A88" s="134" t="s">
        <v>345</v>
      </c>
      <c r="B88" s="119" t="s">
        <v>239</v>
      </c>
      <c r="C88" s="120" t="s">
        <v>302</v>
      </c>
      <c r="D88" s="122" t="s">
        <v>346</v>
      </c>
      <c r="E88" s="152"/>
      <c r="F88" s="118" t="n">
        <f aca="false">F89</f>
        <v>25000</v>
      </c>
    </row>
    <row r="89" customFormat="false" ht="35.4" hidden="false" customHeight="true" outlineLevel="0" collapsed="false">
      <c r="A89" s="116" t="s">
        <v>347</v>
      </c>
      <c r="B89" s="119" t="s">
        <v>239</v>
      </c>
      <c r="C89" s="120" t="s">
        <v>302</v>
      </c>
      <c r="D89" s="122" t="s">
        <v>348</v>
      </c>
      <c r="E89" s="152"/>
      <c r="F89" s="118" t="n">
        <f aca="false">F90</f>
        <v>25000</v>
      </c>
    </row>
    <row r="90" customFormat="false" ht="31.2" hidden="false" customHeight="false" outlineLevel="0" collapsed="false">
      <c r="A90" s="123" t="s">
        <v>257</v>
      </c>
      <c r="B90" s="124" t="s">
        <v>239</v>
      </c>
      <c r="C90" s="125" t="s">
        <v>302</v>
      </c>
      <c r="D90" s="133" t="s">
        <v>348</v>
      </c>
      <c r="E90" s="154" t="n">
        <v>200</v>
      </c>
      <c r="F90" s="131" t="n">
        <f aca="false">'Ведомственная 2020'!G83</f>
        <v>25000</v>
      </c>
    </row>
    <row r="91" customFormat="false" ht="46.8" hidden="false" customHeight="false" outlineLevel="0" collapsed="false">
      <c r="A91" s="122" t="s">
        <v>349</v>
      </c>
      <c r="B91" s="119" t="s">
        <v>239</v>
      </c>
      <c r="C91" s="120" t="s">
        <v>302</v>
      </c>
      <c r="D91" s="129" t="s">
        <v>350</v>
      </c>
      <c r="E91" s="114"/>
      <c r="F91" s="118" t="n">
        <f aca="false">F92</f>
        <v>291271</v>
      </c>
    </row>
    <row r="92" customFormat="false" ht="78" hidden="false" customHeight="false" outlineLevel="0" collapsed="false">
      <c r="A92" s="122" t="s">
        <v>351</v>
      </c>
      <c r="B92" s="119" t="s">
        <v>239</v>
      </c>
      <c r="C92" s="120" t="s">
        <v>302</v>
      </c>
      <c r="D92" s="129" t="s">
        <v>352</v>
      </c>
      <c r="E92" s="114"/>
      <c r="F92" s="118" t="n">
        <f aca="false">F93</f>
        <v>291271</v>
      </c>
    </row>
    <row r="93" customFormat="false" ht="46.8" hidden="false" customHeight="false" outlineLevel="0" collapsed="false">
      <c r="A93" s="148" t="s">
        <v>353</v>
      </c>
      <c r="B93" s="119" t="s">
        <v>239</v>
      </c>
      <c r="C93" s="120" t="s">
        <v>302</v>
      </c>
      <c r="D93" s="134" t="s">
        <v>354</v>
      </c>
      <c r="E93" s="114"/>
      <c r="F93" s="118" t="n">
        <f aca="false">F94</f>
        <v>291271</v>
      </c>
    </row>
    <row r="94" customFormat="false" ht="31.2" hidden="false" customHeight="false" outlineLevel="0" collapsed="false">
      <c r="A94" s="130" t="s">
        <v>355</v>
      </c>
      <c r="B94" s="124" t="s">
        <v>239</v>
      </c>
      <c r="C94" s="125" t="s">
        <v>302</v>
      </c>
      <c r="D94" s="133" t="s">
        <v>356</v>
      </c>
      <c r="E94" s="127"/>
      <c r="F94" s="118" t="n">
        <f aca="false">F95+F96</f>
        <v>291271</v>
      </c>
    </row>
    <row r="95" customFormat="false" ht="62.4" hidden="false" customHeight="false" outlineLevel="0" collapsed="false">
      <c r="A95" s="123" t="s">
        <v>249</v>
      </c>
      <c r="B95" s="124" t="s">
        <v>239</v>
      </c>
      <c r="C95" s="125" t="s">
        <v>302</v>
      </c>
      <c r="D95" s="133" t="s">
        <v>356</v>
      </c>
      <c r="E95" s="125" t="n">
        <v>100</v>
      </c>
      <c r="F95" s="131" t="n">
        <f aca="false">'Ведомственная 2020'!G88</f>
        <v>274167</v>
      </c>
    </row>
    <row r="96" customFormat="false" ht="31.2" hidden="false" customHeight="false" outlineLevel="0" collapsed="false">
      <c r="A96" s="123" t="s">
        <v>257</v>
      </c>
      <c r="B96" s="124" t="s">
        <v>239</v>
      </c>
      <c r="C96" s="125" t="s">
        <v>302</v>
      </c>
      <c r="D96" s="133" t="s">
        <v>356</v>
      </c>
      <c r="E96" s="125" t="n">
        <v>200</v>
      </c>
      <c r="F96" s="131" t="n">
        <f aca="false">'Ведомственная 2020'!G89</f>
        <v>17104</v>
      </c>
    </row>
    <row r="97" customFormat="false" ht="48.75" hidden="false" customHeight="true" outlineLevel="0" collapsed="false">
      <c r="A97" s="116" t="s">
        <v>357</v>
      </c>
      <c r="B97" s="119" t="s">
        <v>239</v>
      </c>
      <c r="C97" s="120" t="s">
        <v>302</v>
      </c>
      <c r="D97" s="122" t="s">
        <v>358</v>
      </c>
      <c r="E97" s="152"/>
      <c r="F97" s="118" t="n">
        <f aca="false">F98</f>
        <v>30000</v>
      </c>
    </row>
    <row r="98" customFormat="false" ht="86.25" hidden="false" customHeight="true" outlineLevel="0" collapsed="false">
      <c r="A98" s="116" t="s">
        <v>359</v>
      </c>
      <c r="B98" s="119" t="s">
        <v>239</v>
      </c>
      <c r="C98" s="120" t="s">
        <v>302</v>
      </c>
      <c r="D98" s="122" t="s">
        <v>360</v>
      </c>
      <c r="E98" s="152"/>
      <c r="F98" s="118" t="n">
        <f aca="false">F99</f>
        <v>30000</v>
      </c>
    </row>
    <row r="99" customFormat="false" ht="62.4" hidden="false" customHeight="false" outlineLevel="0" collapsed="false">
      <c r="A99" s="116" t="s">
        <v>361</v>
      </c>
      <c r="B99" s="119" t="s">
        <v>239</v>
      </c>
      <c r="C99" s="120" t="s">
        <v>302</v>
      </c>
      <c r="D99" s="122" t="s">
        <v>362</v>
      </c>
      <c r="E99" s="152"/>
      <c r="F99" s="118" t="n">
        <f aca="false">F100</f>
        <v>30000</v>
      </c>
    </row>
    <row r="100" customFormat="false" ht="31.2" hidden="false" customHeight="false" outlineLevel="0" collapsed="false">
      <c r="A100" s="123" t="s">
        <v>363</v>
      </c>
      <c r="B100" s="124" t="s">
        <v>239</v>
      </c>
      <c r="C100" s="125" t="s">
        <v>302</v>
      </c>
      <c r="D100" s="133" t="s">
        <v>364</v>
      </c>
      <c r="E100" s="154"/>
      <c r="F100" s="131" t="n">
        <f aca="false">F101</f>
        <v>30000</v>
      </c>
    </row>
    <row r="101" customFormat="false" ht="15.6" hidden="false" customHeight="false" outlineLevel="0" collapsed="false">
      <c r="A101" s="123" t="s">
        <v>365</v>
      </c>
      <c r="B101" s="124" t="s">
        <v>239</v>
      </c>
      <c r="C101" s="125" t="s">
        <v>302</v>
      </c>
      <c r="D101" s="133" t="s">
        <v>364</v>
      </c>
      <c r="E101" s="154" t="n">
        <v>300</v>
      </c>
      <c r="F101" s="131" t="n">
        <f aca="false">'Ведомственная 2020'!G94</f>
        <v>30000</v>
      </c>
    </row>
    <row r="102" customFormat="false" ht="31.2" hidden="false" customHeight="false" outlineLevel="0" collapsed="false">
      <c r="A102" s="116" t="s">
        <v>366</v>
      </c>
      <c r="B102" s="119" t="s">
        <v>239</v>
      </c>
      <c r="C102" s="120" t="s">
        <v>302</v>
      </c>
      <c r="D102" s="122" t="s">
        <v>367</v>
      </c>
      <c r="E102" s="158"/>
      <c r="F102" s="118" t="n">
        <f aca="false">F103</f>
        <v>4797796.65</v>
      </c>
    </row>
    <row r="103" customFormat="false" ht="31.2" hidden="false" customHeight="false" outlineLevel="0" collapsed="false">
      <c r="A103" s="116" t="s">
        <v>368</v>
      </c>
      <c r="B103" s="119" t="s">
        <v>239</v>
      </c>
      <c r="C103" s="120" t="s">
        <v>302</v>
      </c>
      <c r="D103" s="122" t="s">
        <v>369</v>
      </c>
      <c r="E103" s="158"/>
      <c r="F103" s="118" t="n">
        <f aca="false">F104</f>
        <v>4797796.65</v>
      </c>
    </row>
    <row r="104" customFormat="false" ht="31.2" hidden="false" customHeight="false" outlineLevel="0" collapsed="false">
      <c r="A104" s="123" t="s">
        <v>370</v>
      </c>
      <c r="B104" s="124" t="s">
        <v>239</v>
      </c>
      <c r="C104" s="125" t="s">
        <v>302</v>
      </c>
      <c r="D104" s="133" t="s">
        <v>371</v>
      </c>
      <c r="E104" s="132"/>
      <c r="F104" s="131" t="n">
        <f aca="false">F105</f>
        <v>4797796.65</v>
      </c>
    </row>
    <row r="105" customFormat="false" ht="15.6" hidden="false" customHeight="false" outlineLevel="0" collapsed="false">
      <c r="A105" s="123" t="s">
        <v>300</v>
      </c>
      <c r="B105" s="124" t="s">
        <v>239</v>
      </c>
      <c r="C105" s="125" t="s">
        <v>302</v>
      </c>
      <c r="D105" s="133" t="s">
        <v>371</v>
      </c>
      <c r="E105" s="125" t="s">
        <v>372</v>
      </c>
      <c r="F105" s="131" t="n">
        <f aca="false">'Ведомственная 2020'!G98</f>
        <v>4797796.65</v>
      </c>
    </row>
    <row r="106" customFormat="false" ht="31.2" hidden="false" customHeight="false" outlineLevel="0" collapsed="false">
      <c r="A106" s="116" t="s">
        <v>274</v>
      </c>
      <c r="B106" s="119" t="s">
        <v>239</v>
      </c>
      <c r="C106" s="120" t="s">
        <v>302</v>
      </c>
      <c r="D106" s="129" t="s">
        <v>275</v>
      </c>
      <c r="E106" s="137"/>
      <c r="F106" s="118" t="n">
        <f aca="false">F107</f>
        <v>18444316.01</v>
      </c>
    </row>
    <row r="107" customFormat="false" ht="31.2" hidden="false" customHeight="false" outlineLevel="0" collapsed="false">
      <c r="A107" s="116" t="s">
        <v>276</v>
      </c>
      <c r="B107" s="119" t="s">
        <v>239</v>
      </c>
      <c r="C107" s="120" t="s">
        <v>302</v>
      </c>
      <c r="D107" s="129" t="s">
        <v>277</v>
      </c>
      <c r="E107" s="137"/>
      <c r="F107" s="118" t="n">
        <f aca="false">F108+F111+F115+F117</f>
        <v>18444316.01</v>
      </c>
    </row>
    <row r="108" customFormat="false" ht="48.6" hidden="false" customHeight="true" outlineLevel="0" collapsed="false">
      <c r="A108" s="149" t="s">
        <v>373</v>
      </c>
      <c r="B108" s="119" t="s">
        <v>239</v>
      </c>
      <c r="C108" s="120" t="s">
        <v>302</v>
      </c>
      <c r="D108" s="122" t="s">
        <v>374</v>
      </c>
      <c r="E108" s="127"/>
      <c r="F108" s="118" t="n">
        <f aca="false">F109+F110</f>
        <v>3063296</v>
      </c>
    </row>
    <row r="109" customFormat="false" ht="62.4" hidden="false" customHeight="false" outlineLevel="0" collapsed="false">
      <c r="A109" s="123" t="s">
        <v>249</v>
      </c>
      <c r="B109" s="124" t="s">
        <v>239</v>
      </c>
      <c r="C109" s="125" t="s">
        <v>302</v>
      </c>
      <c r="D109" s="133" t="s">
        <v>374</v>
      </c>
      <c r="E109" s="125" t="n">
        <v>100</v>
      </c>
      <c r="F109" s="131" t="n">
        <f aca="false">'Ведомственная 2020'!G102</f>
        <v>1055693</v>
      </c>
    </row>
    <row r="110" customFormat="false" ht="31.2" hidden="false" customHeight="false" outlineLevel="0" collapsed="false">
      <c r="A110" s="123" t="s">
        <v>257</v>
      </c>
      <c r="B110" s="124" t="s">
        <v>239</v>
      </c>
      <c r="C110" s="125" t="s">
        <v>302</v>
      </c>
      <c r="D110" s="133" t="s">
        <v>374</v>
      </c>
      <c r="E110" s="125" t="n">
        <v>200</v>
      </c>
      <c r="F110" s="131" t="n">
        <f aca="false">'Ведомственная 2020'!G103</f>
        <v>2007603</v>
      </c>
    </row>
    <row r="111" customFormat="false" ht="31.2" hidden="false" customHeight="false" outlineLevel="0" collapsed="false">
      <c r="A111" s="116" t="s">
        <v>375</v>
      </c>
      <c r="B111" s="119" t="s">
        <v>239</v>
      </c>
      <c r="C111" s="120" t="s">
        <v>302</v>
      </c>
      <c r="D111" s="122" t="s">
        <v>376</v>
      </c>
      <c r="E111" s="114"/>
      <c r="F111" s="131" t="n">
        <f aca="false">F112+F113+F114</f>
        <v>14888578.04</v>
      </c>
    </row>
    <row r="112" customFormat="false" ht="62.4" hidden="false" customHeight="false" outlineLevel="0" collapsed="false">
      <c r="A112" s="123" t="s">
        <v>249</v>
      </c>
      <c r="B112" s="124" t="s">
        <v>239</v>
      </c>
      <c r="C112" s="125" t="s">
        <v>302</v>
      </c>
      <c r="D112" s="133" t="s">
        <v>376</v>
      </c>
      <c r="E112" s="125" t="s">
        <v>377</v>
      </c>
      <c r="F112" s="131" t="n">
        <f aca="false">'Ведомственная 2020'!G105</f>
        <v>6788090</v>
      </c>
    </row>
    <row r="113" customFormat="false" ht="31.2" hidden="false" customHeight="false" outlineLevel="0" collapsed="false">
      <c r="A113" s="123" t="s">
        <v>257</v>
      </c>
      <c r="B113" s="124" t="s">
        <v>239</v>
      </c>
      <c r="C113" s="125" t="s">
        <v>302</v>
      </c>
      <c r="D113" s="133" t="s">
        <v>376</v>
      </c>
      <c r="E113" s="125" t="s">
        <v>258</v>
      </c>
      <c r="F113" s="131" t="n">
        <f aca="false">'Ведомственная 2020'!G106</f>
        <v>8039619</v>
      </c>
    </row>
    <row r="114" customFormat="false" ht="15.6" hidden="false" customHeight="false" outlineLevel="0" collapsed="false">
      <c r="A114" s="123" t="s">
        <v>300</v>
      </c>
      <c r="B114" s="124" t="s">
        <v>239</v>
      </c>
      <c r="C114" s="125" t="s">
        <v>302</v>
      </c>
      <c r="D114" s="133" t="s">
        <v>376</v>
      </c>
      <c r="E114" s="125" t="s">
        <v>372</v>
      </c>
      <c r="F114" s="131" t="n">
        <f aca="false">'Ведомственная 2020'!G107</f>
        <v>60869.04</v>
      </c>
    </row>
    <row r="115" customFormat="false" ht="31.2" hidden="false" customHeight="false" outlineLevel="0" collapsed="false">
      <c r="A115" s="122" t="s">
        <v>378</v>
      </c>
      <c r="B115" s="119" t="s">
        <v>239</v>
      </c>
      <c r="C115" s="120" t="s">
        <v>302</v>
      </c>
      <c r="D115" s="122" t="s">
        <v>379</v>
      </c>
      <c r="E115" s="119"/>
      <c r="F115" s="118" t="n">
        <f aca="false">F116</f>
        <v>150000</v>
      </c>
    </row>
    <row r="116" customFormat="false" ht="31.2" hidden="false" customHeight="false" outlineLevel="0" collapsed="false">
      <c r="A116" s="123" t="s">
        <v>257</v>
      </c>
      <c r="B116" s="124" t="s">
        <v>239</v>
      </c>
      <c r="C116" s="125" t="s">
        <v>302</v>
      </c>
      <c r="D116" s="133" t="s">
        <v>379</v>
      </c>
      <c r="E116" s="154" t="n">
        <v>200</v>
      </c>
      <c r="F116" s="131" t="n">
        <f aca="false">'Ведомственная 2020'!G109+'Ведомственная 2020'!G495</f>
        <v>150000</v>
      </c>
    </row>
    <row r="117" customFormat="false" ht="35.4" hidden="false" customHeight="true" outlineLevel="0" collapsed="false">
      <c r="A117" s="135" t="s">
        <v>380</v>
      </c>
      <c r="B117" s="119" t="s">
        <v>239</v>
      </c>
      <c r="C117" s="119" t="s">
        <v>302</v>
      </c>
      <c r="D117" s="134" t="s">
        <v>381</v>
      </c>
      <c r="E117" s="159"/>
      <c r="F117" s="118" t="n">
        <f aca="false">F118</f>
        <v>342441.97</v>
      </c>
    </row>
    <row r="118" customFormat="false" ht="15.6" hidden="false" customHeight="false" outlineLevel="0" collapsed="false">
      <c r="A118" s="160" t="s">
        <v>382</v>
      </c>
      <c r="B118" s="124" t="s">
        <v>239</v>
      </c>
      <c r="C118" s="124" t="s">
        <v>302</v>
      </c>
      <c r="D118" s="136" t="s">
        <v>381</v>
      </c>
      <c r="E118" s="137" t="n">
        <v>500</v>
      </c>
      <c r="F118" s="131" t="n">
        <f aca="false">'Ведомственная 2020'!G111</f>
        <v>342441.97</v>
      </c>
    </row>
    <row r="119" customFormat="false" ht="15.6" hidden="false" customHeight="false" outlineLevel="0" collapsed="false">
      <c r="A119" s="161" t="s">
        <v>295</v>
      </c>
      <c r="B119" s="124" t="s">
        <v>239</v>
      </c>
      <c r="C119" s="124" t="s">
        <v>302</v>
      </c>
      <c r="D119" s="134" t="s">
        <v>296</v>
      </c>
      <c r="E119" s="137"/>
      <c r="F119" s="118" t="n">
        <f aca="false">F120</f>
        <v>30000</v>
      </c>
    </row>
    <row r="120" customFormat="false" ht="31.2" hidden="false" customHeight="false" outlineLevel="0" collapsed="false">
      <c r="A120" s="162" t="s">
        <v>297</v>
      </c>
      <c r="B120" s="124" t="s">
        <v>239</v>
      </c>
      <c r="C120" s="124" t="s">
        <v>302</v>
      </c>
      <c r="D120" s="134" t="s">
        <v>298</v>
      </c>
      <c r="E120" s="137"/>
      <c r="F120" s="131" t="n">
        <f aca="false">F121</f>
        <v>30000</v>
      </c>
    </row>
    <row r="121" customFormat="false" ht="15.6" hidden="false" customHeight="false" outlineLevel="0" collapsed="false">
      <c r="A121" s="163" t="s">
        <v>383</v>
      </c>
      <c r="B121" s="124" t="s">
        <v>239</v>
      </c>
      <c r="C121" s="124" t="s">
        <v>302</v>
      </c>
      <c r="D121" s="164" t="s">
        <v>384</v>
      </c>
      <c r="E121" s="137"/>
      <c r="F121" s="131" t="n">
        <f aca="false">F122</f>
        <v>30000</v>
      </c>
    </row>
    <row r="122" customFormat="false" ht="15.6" hidden="false" customHeight="false" outlineLevel="0" collapsed="false">
      <c r="A122" s="145" t="s">
        <v>365</v>
      </c>
      <c r="B122" s="124" t="s">
        <v>239</v>
      </c>
      <c r="C122" s="124" t="s">
        <v>302</v>
      </c>
      <c r="D122" s="165" t="s">
        <v>384</v>
      </c>
      <c r="E122" s="137" t="n">
        <v>300</v>
      </c>
      <c r="F122" s="144" t="n">
        <f aca="false">'Ведомственная 2020'!G115</f>
        <v>30000</v>
      </c>
    </row>
    <row r="123" customFormat="false" ht="31.2" hidden="false" customHeight="false" outlineLevel="0" collapsed="false">
      <c r="A123" s="116" t="s">
        <v>385</v>
      </c>
      <c r="B123" s="117" t="s">
        <v>251</v>
      </c>
      <c r="C123" s="114" t="s">
        <v>240</v>
      </c>
      <c r="D123" s="114" t="s">
        <v>240</v>
      </c>
      <c r="E123" s="114"/>
      <c r="F123" s="118" t="n">
        <f aca="false">F124+F144</f>
        <v>640000</v>
      </c>
    </row>
    <row r="124" customFormat="false" ht="35.4" hidden="false" customHeight="true" outlineLevel="0" collapsed="false">
      <c r="A124" s="116" t="s">
        <v>386</v>
      </c>
      <c r="B124" s="119" t="s">
        <v>251</v>
      </c>
      <c r="C124" s="120" t="s">
        <v>387</v>
      </c>
      <c r="D124" s="114" t="s">
        <v>240</v>
      </c>
      <c r="E124" s="114"/>
      <c r="F124" s="118" t="n">
        <f aca="false">F125</f>
        <v>610000</v>
      </c>
    </row>
    <row r="125" customFormat="false" ht="65.4" hidden="false" customHeight="true" outlineLevel="0" collapsed="false">
      <c r="A125" s="122" t="s">
        <v>388</v>
      </c>
      <c r="B125" s="119" t="s">
        <v>251</v>
      </c>
      <c r="C125" s="120" t="s">
        <v>387</v>
      </c>
      <c r="D125" s="129" t="s">
        <v>389</v>
      </c>
      <c r="E125" s="114"/>
      <c r="F125" s="118" t="n">
        <f aca="false">F126+F130</f>
        <v>610000</v>
      </c>
    </row>
    <row r="126" customFormat="false" ht="124.8" hidden="false" customHeight="false" outlineLevel="0" collapsed="false">
      <c r="A126" s="116" t="s">
        <v>390</v>
      </c>
      <c r="B126" s="119" t="s">
        <v>251</v>
      </c>
      <c r="C126" s="119" t="s">
        <v>387</v>
      </c>
      <c r="D126" s="156" t="s">
        <v>391</v>
      </c>
      <c r="E126" s="114"/>
      <c r="F126" s="118" t="n">
        <f aca="false">F127</f>
        <v>61000</v>
      </c>
    </row>
    <row r="127" customFormat="false" ht="46.8" hidden="false" customHeight="false" outlineLevel="0" collapsed="false">
      <c r="A127" s="134" t="s">
        <v>392</v>
      </c>
      <c r="B127" s="119" t="s">
        <v>251</v>
      </c>
      <c r="C127" s="119" t="s">
        <v>387</v>
      </c>
      <c r="D127" s="134" t="s">
        <v>393</v>
      </c>
      <c r="E127" s="157"/>
      <c r="F127" s="118" t="n">
        <f aca="false">F128</f>
        <v>61000</v>
      </c>
    </row>
    <row r="128" customFormat="false" ht="46.8" hidden="false" customHeight="false" outlineLevel="0" collapsed="false">
      <c r="A128" s="123" t="s">
        <v>394</v>
      </c>
      <c r="B128" s="124" t="s">
        <v>251</v>
      </c>
      <c r="C128" s="124" t="s">
        <v>387</v>
      </c>
      <c r="D128" s="133" t="s">
        <v>395</v>
      </c>
      <c r="E128" s="166"/>
      <c r="F128" s="131" t="n">
        <f aca="false">F129</f>
        <v>61000</v>
      </c>
    </row>
    <row r="129" customFormat="false" ht="31.2" hidden="false" customHeight="false" outlineLevel="0" collapsed="false">
      <c r="A129" s="123" t="s">
        <v>257</v>
      </c>
      <c r="B129" s="124" t="s">
        <v>251</v>
      </c>
      <c r="C129" s="124" t="s">
        <v>387</v>
      </c>
      <c r="D129" s="133" t="s">
        <v>395</v>
      </c>
      <c r="E129" s="154" t="n">
        <v>200</v>
      </c>
      <c r="F129" s="131" t="n">
        <f aca="false">'Ведомственная 2020'!G122</f>
        <v>61000</v>
      </c>
    </row>
    <row r="130" customFormat="false" ht="124.8" hidden="false" customHeight="false" outlineLevel="0" collapsed="false">
      <c r="A130" s="116" t="s">
        <v>396</v>
      </c>
      <c r="B130" s="119" t="s">
        <v>251</v>
      </c>
      <c r="C130" s="119" t="s">
        <v>387</v>
      </c>
      <c r="D130" s="129" t="s">
        <v>397</v>
      </c>
      <c r="E130" s="167"/>
      <c r="F130" s="118" t="n">
        <f aca="false">F134+F137+F131+F140</f>
        <v>549000</v>
      </c>
    </row>
    <row r="131" customFormat="false" ht="31.2" hidden="false" customHeight="false" outlineLevel="0" collapsed="false">
      <c r="A131" s="148" t="s">
        <v>398</v>
      </c>
      <c r="B131" s="119" t="s">
        <v>251</v>
      </c>
      <c r="C131" s="119" t="s">
        <v>387</v>
      </c>
      <c r="D131" s="134" t="s">
        <v>399</v>
      </c>
      <c r="E131" s="157"/>
      <c r="F131" s="118" t="n">
        <f aca="false">F132</f>
        <v>10000</v>
      </c>
    </row>
    <row r="132" customFormat="false" ht="46.8" hidden="false" customHeight="false" outlineLevel="0" collapsed="false">
      <c r="A132" s="123" t="s">
        <v>394</v>
      </c>
      <c r="B132" s="124" t="s">
        <v>251</v>
      </c>
      <c r="C132" s="124" t="s">
        <v>387</v>
      </c>
      <c r="D132" s="133" t="s">
        <v>400</v>
      </c>
      <c r="E132" s="166"/>
      <c r="F132" s="131" t="n">
        <f aca="false">F133</f>
        <v>10000</v>
      </c>
    </row>
    <row r="133" customFormat="false" ht="31.2" hidden="false" customHeight="false" outlineLevel="0" collapsed="false">
      <c r="A133" s="123" t="s">
        <v>257</v>
      </c>
      <c r="B133" s="124" t="s">
        <v>251</v>
      </c>
      <c r="C133" s="124" t="s">
        <v>387</v>
      </c>
      <c r="D133" s="133" t="s">
        <v>400</v>
      </c>
      <c r="E133" s="154" t="n">
        <v>200</v>
      </c>
      <c r="F133" s="131" t="n">
        <f aca="false">'Ведомственная 2020'!G126</f>
        <v>10000</v>
      </c>
    </row>
    <row r="134" customFormat="false" ht="31.2" hidden="false" customHeight="false" outlineLevel="0" collapsed="false">
      <c r="A134" s="148" t="s">
        <v>401</v>
      </c>
      <c r="B134" s="119" t="s">
        <v>251</v>
      </c>
      <c r="C134" s="119" t="s">
        <v>387</v>
      </c>
      <c r="D134" s="122" t="s">
        <v>402</v>
      </c>
      <c r="E134" s="154"/>
      <c r="F134" s="118" t="n">
        <f aca="false">F135</f>
        <v>243000</v>
      </c>
    </row>
    <row r="135" customFormat="false" ht="46.8" hidden="false" customHeight="false" outlineLevel="0" collapsed="false">
      <c r="A135" s="123" t="s">
        <v>394</v>
      </c>
      <c r="B135" s="124" t="s">
        <v>251</v>
      </c>
      <c r="C135" s="124" t="s">
        <v>387</v>
      </c>
      <c r="D135" s="133" t="s">
        <v>403</v>
      </c>
      <c r="E135" s="166"/>
      <c r="F135" s="131" t="n">
        <f aca="false">F136</f>
        <v>243000</v>
      </c>
    </row>
    <row r="136" customFormat="false" ht="31.2" hidden="false" customHeight="false" outlineLevel="0" collapsed="false">
      <c r="A136" s="123" t="s">
        <v>257</v>
      </c>
      <c r="B136" s="124" t="s">
        <v>251</v>
      </c>
      <c r="C136" s="124" t="s">
        <v>387</v>
      </c>
      <c r="D136" s="133" t="s">
        <v>403</v>
      </c>
      <c r="E136" s="154" t="n">
        <v>200</v>
      </c>
      <c r="F136" s="131" t="n">
        <f aca="false">'Ведомственная 2020'!G129</f>
        <v>243000</v>
      </c>
    </row>
    <row r="137" customFormat="false" ht="33.75" hidden="false" customHeight="true" outlineLevel="0" collapsed="false">
      <c r="A137" s="148" t="s">
        <v>404</v>
      </c>
      <c r="B137" s="119" t="s">
        <v>251</v>
      </c>
      <c r="C137" s="119" t="s">
        <v>387</v>
      </c>
      <c r="D137" s="122" t="s">
        <v>405</v>
      </c>
      <c r="E137" s="154"/>
      <c r="F137" s="118" t="n">
        <f aca="false">F138</f>
        <v>10000</v>
      </c>
    </row>
    <row r="138" customFormat="false" ht="46.8" hidden="false" customHeight="false" outlineLevel="0" collapsed="false">
      <c r="A138" s="123" t="s">
        <v>394</v>
      </c>
      <c r="B138" s="124" t="s">
        <v>251</v>
      </c>
      <c r="C138" s="124" t="s">
        <v>387</v>
      </c>
      <c r="D138" s="133" t="s">
        <v>406</v>
      </c>
      <c r="E138" s="166"/>
      <c r="F138" s="131" t="n">
        <f aca="false">F139</f>
        <v>10000</v>
      </c>
    </row>
    <row r="139" customFormat="false" ht="31.2" hidden="false" customHeight="false" outlineLevel="0" collapsed="false">
      <c r="A139" s="123" t="s">
        <v>257</v>
      </c>
      <c r="B139" s="124" t="s">
        <v>251</v>
      </c>
      <c r="C139" s="124" t="s">
        <v>387</v>
      </c>
      <c r="D139" s="133" t="s">
        <v>406</v>
      </c>
      <c r="E139" s="154" t="n">
        <v>200</v>
      </c>
      <c r="F139" s="131" t="n">
        <f aca="false">'Ведомственная 2020'!G132</f>
        <v>10000</v>
      </c>
    </row>
    <row r="140" customFormat="false" ht="46.8" hidden="false" customHeight="false" outlineLevel="0" collapsed="false">
      <c r="A140" s="168" t="s">
        <v>407</v>
      </c>
      <c r="B140" s="124" t="s">
        <v>251</v>
      </c>
      <c r="C140" s="124" t="s">
        <v>387</v>
      </c>
      <c r="D140" s="134" t="s">
        <v>408</v>
      </c>
      <c r="E140" s="154"/>
      <c r="F140" s="118" t="n">
        <f aca="false">F141</f>
        <v>286000</v>
      </c>
    </row>
    <row r="141" customFormat="false" ht="46.8" hidden="false" customHeight="false" outlineLevel="0" collapsed="false">
      <c r="A141" s="169" t="s">
        <v>409</v>
      </c>
      <c r="B141" s="124" t="s">
        <v>251</v>
      </c>
      <c r="C141" s="124" t="s">
        <v>387</v>
      </c>
      <c r="D141" s="136" t="s">
        <v>410</v>
      </c>
      <c r="E141" s="154"/>
      <c r="F141" s="131" t="n">
        <f aca="false">F142</f>
        <v>286000</v>
      </c>
    </row>
    <row r="142" customFormat="false" ht="31.2" hidden="false" customHeight="false" outlineLevel="0" collapsed="false">
      <c r="A142" s="123" t="s">
        <v>257</v>
      </c>
      <c r="B142" s="124" t="s">
        <v>251</v>
      </c>
      <c r="C142" s="124" t="s">
        <v>387</v>
      </c>
      <c r="D142" s="136" t="s">
        <v>410</v>
      </c>
      <c r="E142" s="154" t="n">
        <v>200</v>
      </c>
      <c r="F142" s="131" t="n">
        <f aca="false">'Ведомственная 2020'!G135</f>
        <v>286000</v>
      </c>
    </row>
    <row r="143" customFormat="false" ht="31.2" hidden="false" customHeight="false" outlineLevel="0" collapsed="false">
      <c r="A143" s="116" t="s">
        <v>411</v>
      </c>
      <c r="B143" s="119" t="s">
        <v>251</v>
      </c>
      <c r="C143" s="117" t="s">
        <v>412</v>
      </c>
      <c r="D143" s="159"/>
      <c r="E143" s="154"/>
      <c r="F143" s="118" t="n">
        <f aca="false">F144</f>
        <v>30000</v>
      </c>
    </row>
    <row r="144" customFormat="false" ht="46.8" hidden="false" customHeight="false" outlineLevel="0" collapsed="false">
      <c r="A144" s="116" t="s">
        <v>413</v>
      </c>
      <c r="B144" s="117" t="s">
        <v>251</v>
      </c>
      <c r="C144" s="159" t="n">
        <v>14</v>
      </c>
      <c r="D144" s="129" t="s">
        <v>414</v>
      </c>
      <c r="E144" s="152"/>
      <c r="F144" s="118" t="n">
        <f aca="false">F145</f>
        <v>30000</v>
      </c>
    </row>
    <row r="145" customFormat="false" ht="62.4" hidden="false" customHeight="false" outlineLevel="0" collapsed="false">
      <c r="A145" s="116" t="s">
        <v>415</v>
      </c>
      <c r="B145" s="117" t="s">
        <v>251</v>
      </c>
      <c r="C145" s="159" t="n">
        <v>14</v>
      </c>
      <c r="D145" s="129" t="s">
        <v>416</v>
      </c>
      <c r="E145" s="152"/>
      <c r="F145" s="118" t="n">
        <f aca="false">F146+F149+F152</f>
        <v>30000</v>
      </c>
    </row>
    <row r="146" customFormat="false" ht="46.8" hidden="false" customHeight="false" outlineLevel="0" collapsed="false">
      <c r="A146" s="116" t="s">
        <v>417</v>
      </c>
      <c r="B146" s="117" t="s">
        <v>251</v>
      </c>
      <c r="C146" s="159" t="n">
        <v>14</v>
      </c>
      <c r="D146" s="122" t="s">
        <v>418</v>
      </c>
      <c r="E146" s="152"/>
      <c r="F146" s="118" t="n">
        <f aca="false">F147</f>
        <v>10000</v>
      </c>
    </row>
    <row r="147" customFormat="false" ht="31.2" hidden="false" customHeight="false" outlineLevel="0" collapsed="false">
      <c r="A147" s="123" t="s">
        <v>419</v>
      </c>
      <c r="B147" s="170" t="s">
        <v>251</v>
      </c>
      <c r="C147" s="137" t="n">
        <v>14</v>
      </c>
      <c r="D147" s="133" t="s">
        <v>420</v>
      </c>
      <c r="E147" s="154"/>
      <c r="F147" s="131" t="n">
        <f aca="false">F148</f>
        <v>10000</v>
      </c>
    </row>
    <row r="148" customFormat="false" ht="31.2" hidden="false" customHeight="false" outlineLevel="0" collapsed="false">
      <c r="A148" s="123" t="s">
        <v>257</v>
      </c>
      <c r="B148" s="170" t="s">
        <v>251</v>
      </c>
      <c r="C148" s="137" t="n">
        <v>14</v>
      </c>
      <c r="D148" s="133" t="s">
        <v>420</v>
      </c>
      <c r="E148" s="154" t="n">
        <v>200</v>
      </c>
      <c r="F148" s="131" t="n">
        <f aca="false">'Ведомственная 2020'!G141</f>
        <v>10000</v>
      </c>
    </row>
    <row r="149" customFormat="false" ht="38.4" hidden="false" customHeight="true" outlineLevel="0" collapsed="false">
      <c r="A149" s="116" t="s">
        <v>421</v>
      </c>
      <c r="B149" s="117" t="s">
        <v>251</v>
      </c>
      <c r="C149" s="159" t="n">
        <v>14</v>
      </c>
      <c r="D149" s="129" t="s">
        <v>422</v>
      </c>
      <c r="E149" s="152"/>
      <c r="F149" s="118" t="n">
        <f aca="false">F150</f>
        <v>15000</v>
      </c>
    </row>
    <row r="150" customFormat="false" ht="31.2" hidden="false" customHeight="false" outlineLevel="0" collapsed="false">
      <c r="A150" s="123" t="s">
        <v>419</v>
      </c>
      <c r="B150" s="170" t="s">
        <v>251</v>
      </c>
      <c r="C150" s="137" t="n">
        <v>14</v>
      </c>
      <c r="D150" s="136" t="s">
        <v>423</v>
      </c>
      <c r="E150" s="154"/>
      <c r="F150" s="131" t="n">
        <f aca="false">F151</f>
        <v>15000</v>
      </c>
    </row>
    <row r="151" customFormat="false" ht="31.2" hidden="false" customHeight="false" outlineLevel="0" collapsed="false">
      <c r="A151" s="123" t="s">
        <v>257</v>
      </c>
      <c r="B151" s="170" t="s">
        <v>251</v>
      </c>
      <c r="C151" s="137" t="n">
        <v>14</v>
      </c>
      <c r="D151" s="136" t="s">
        <v>423</v>
      </c>
      <c r="E151" s="154" t="n">
        <v>200</v>
      </c>
      <c r="F151" s="131" t="n">
        <f aca="false">'Ведомственная 2020'!G144</f>
        <v>15000</v>
      </c>
    </row>
    <row r="152" customFormat="false" ht="33.75" hidden="false" customHeight="true" outlineLevel="0" collapsed="false">
      <c r="A152" s="116" t="s">
        <v>424</v>
      </c>
      <c r="B152" s="117" t="s">
        <v>251</v>
      </c>
      <c r="C152" s="159" t="n">
        <v>14</v>
      </c>
      <c r="D152" s="156" t="s">
        <v>425</v>
      </c>
      <c r="E152" s="159"/>
      <c r="F152" s="118" t="n">
        <f aca="false">F153</f>
        <v>5000</v>
      </c>
    </row>
    <row r="153" customFormat="false" ht="31.2" hidden="false" customHeight="false" outlineLevel="0" collapsed="false">
      <c r="A153" s="123" t="s">
        <v>419</v>
      </c>
      <c r="B153" s="170" t="s">
        <v>251</v>
      </c>
      <c r="C153" s="137" t="n">
        <v>14</v>
      </c>
      <c r="D153" s="136" t="s">
        <v>426</v>
      </c>
      <c r="E153" s="137"/>
      <c r="F153" s="131" t="n">
        <f aca="false">F154</f>
        <v>5000</v>
      </c>
    </row>
    <row r="154" customFormat="false" ht="31.2" hidden="false" customHeight="false" outlineLevel="0" collapsed="false">
      <c r="A154" s="123" t="s">
        <v>257</v>
      </c>
      <c r="B154" s="170" t="s">
        <v>251</v>
      </c>
      <c r="C154" s="137" t="n">
        <v>14</v>
      </c>
      <c r="D154" s="136" t="s">
        <v>426</v>
      </c>
      <c r="E154" s="137" t="n">
        <v>200</v>
      </c>
      <c r="F154" s="131" t="n">
        <f aca="false">'Ведомственная 2020'!G147</f>
        <v>5000</v>
      </c>
    </row>
    <row r="155" customFormat="false" ht="15.6" hidden="false" customHeight="false" outlineLevel="0" collapsed="false">
      <c r="A155" s="116" t="s">
        <v>427</v>
      </c>
      <c r="B155" s="117" t="s">
        <v>260</v>
      </c>
      <c r="C155" s="114"/>
      <c r="D155" s="114" t="s">
        <v>240</v>
      </c>
      <c r="E155" s="114"/>
      <c r="F155" s="142" t="n">
        <f aca="false">F156+F167+F183+F199</f>
        <v>33489711.7</v>
      </c>
    </row>
    <row r="156" customFormat="false" ht="15.6" hidden="false" customHeight="false" outlineLevel="0" collapsed="false">
      <c r="A156" s="116" t="s">
        <v>428</v>
      </c>
      <c r="B156" s="119" t="s">
        <v>260</v>
      </c>
      <c r="C156" s="120" t="s">
        <v>239</v>
      </c>
      <c r="D156" s="114"/>
      <c r="E156" s="114"/>
      <c r="F156" s="118" t="n">
        <f aca="false">F157</f>
        <v>339800</v>
      </c>
    </row>
    <row r="157" customFormat="false" ht="46.8" hidden="false" customHeight="false" outlineLevel="0" collapsed="false">
      <c r="A157" s="122" t="s">
        <v>429</v>
      </c>
      <c r="B157" s="119" t="s">
        <v>260</v>
      </c>
      <c r="C157" s="120" t="s">
        <v>239</v>
      </c>
      <c r="D157" s="129" t="s">
        <v>430</v>
      </c>
      <c r="E157" s="114"/>
      <c r="F157" s="118" t="n">
        <f aca="false">F158+F162</f>
        <v>339800</v>
      </c>
    </row>
    <row r="158" customFormat="false" ht="62.4" hidden="false" customHeight="false" outlineLevel="0" collapsed="false">
      <c r="A158" s="116" t="s">
        <v>431</v>
      </c>
      <c r="B158" s="119" t="s">
        <v>260</v>
      </c>
      <c r="C158" s="120" t="s">
        <v>239</v>
      </c>
      <c r="D158" s="129" t="s">
        <v>432</v>
      </c>
      <c r="E158" s="114"/>
      <c r="F158" s="118" t="n">
        <f aca="false">F159</f>
        <v>34000</v>
      </c>
    </row>
    <row r="159" customFormat="false" ht="46.8" hidden="false" customHeight="false" outlineLevel="0" collapsed="false">
      <c r="A159" s="148" t="s">
        <v>433</v>
      </c>
      <c r="B159" s="119" t="s">
        <v>260</v>
      </c>
      <c r="C159" s="120" t="s">
        <v>239</v>
      </c>
      <c r="D159" s="122" t="s">
        <v>434</v>
      </c>
      <c r="E159" s="114"/>
      <c r="F159" s="118" t="n">
        <f aca="false">F160</f>
        <v>34000</v>
      </c>
    </row>
    <row r="160" customFormat="false" ht="31.2" hidden="false" customHeight="false" outlineLevel="0" collapsed="false">
      <c r="A160" s="123" t="s">
        <v>435</v>
      </c>
      <c r="B160" s="124" t="s">
        <v>260</v>
      </c>
      <c r="C160" s="125" t="s">
        <v>239</v>
      </c>
      <c r="D160" s="126" t="s">
        <v>436</v>
      </c>
      <c r="E160" s="127"/>
      <c r="F160" s="131" t="n">
        <f aca="false">F161</f>
        <v>34000</v>
      </c>
    </row>
    <row r="161" customFormat="false" ht="31.2" hidden="false" customHeight="false" outlineLevel="0" collapsed="false">
      <c r="A161" s="123" t="s">
        <v>311</v>
      </c>
      <c r="B161" s="124" t="s">
        <v>260</v>
      </c>
      <c r="C161" s="125" t="s">
        <v>239</v>
      </c>
      <c r="D161" s="126" t="s">
        <v>436</v>
      </c>
      <c r="E161" s="125" t="n">
        <v>600</v>
      </c>
      <c r="F161" s="131" t="n">
        <f aca="false">'Ведомственная 2020'!G361</f>
        <v>34000</v>
      </c>
    </row>
    <row r="162" customFormat="false" ht="62.4" hidden="false" customHeight="false" outlineLevel="0" collapsed="false">
      <c r="A162" s="122" t="s">
        <v>437</v>
      </c>
      <c r="B162" s="119" t="s">
        <v>260</v>
      </c>
      <c r="C162" s="120" t="s">
        <v>239</v>
      </c>
      <c r="D162" s="129" t="s">
        <v>438</v>
      </c>
      <c r="E162" s="114"/>
      <c r="F162" s="118" t="n">
        <f aca="false">F163</f>
        <v>305800</v>
      </c>
    </row>
    <row r="163" customFormat="false" ht="62.4" hidden="false" customHeight="false" outlineLevel="0" collapsed="false">
      <c r="A163" s="122" t="s">
        <v>439</v>
      </c>
      <c r="B163" s="119" t="s">
        <v>260</v>
      </c>
      <c r="C163" s="120" t="s">
        <v>239</v>
      </c>
      <c r="D163" s="122" t="s">
        <v>440</v>
      </c>
      <c r="E163" s="114"/>
      <c r="F163" s="118" t="n">
        <f aca="false">F164</f>
        <v>305800</v>
      </c>
    </row>
    <row r="164" customFormat="false" ht="31.2" hidden="false" customHeight="false" outlineLevel="0" collapsed="false">
      <c r="A164" s="149" t="s">
        <v>441</v>
      </c>
      <c r="B164" s="119" t="s">
        <v>260</v>
      </c>
      <c r="C164" s="120" t="s">
        <v>239</v>
      </c>
      <c r="D164" s="122" t="s">
        <v>442</v>
      </c>
      <c r="E164" s="114"/>
      <c r="F164" s="118" t="n">
        <f aca="false">F165+F166</f>
        <v>305800</v>
      </c>
    </row>
    <row r="165" customFormat="false" ht="62.4" hidden="false" customHeight="false" outlineLevel="0" collapsed="false">
      <c r="A165" s="123" t="s">
        <v>249</v>
      </c>
      <c r="B165" s="124" t="s">
        <v>260</v>
      </c>
      <c r="C165" s="125" t="s">
        <v>239</v>
      </c>
      <c r="D165" s="133" t="s">
        <v>442</v>
      </c>
      <c r="E165" s="125" t="n">
        <v>100</v>
      </c>
      <c r="F165" s="131" t="n">
        <f aca="false">'Ведомственная 2020'!G154</f>
        <v>304800</v>
      </c>
    </row>
    <row r="166" customFormat="false" ht="31.2" hidden="false" customHeight="false" outlineLevel="0" collapsed="false">
      <c r="A166" s="123" t="s">
        <v>257</v>
      </c>
      <c r="B166" s="124" t="s">
        <v>260</v>
      </c>
      <c r="C166" s="125" t="s">
        <v>239</v>
      </c>
      <c r="D166" s="133" t="s">
        <v>442</v>
      </c>
      <c r="E166" s="125" t="n">
        <v>200</v>
      </c>
      <c r="F166" s="131" t="n">
        <f aca="false">'Ведомственная 2020'!G155</f>
        <v>1000</v>
      </c>
    </row>
    <row r="167" customFormat="false" ht="16.2" hidden="false" customHeight="false" outlineLevel="0" collapsed="false">
      <c r="A167" s="171" t="s">
        <v>443</v>
      </c>
      <c r="B167" s="119" t="s">
        <v>260</v>
      </c>
      <c r="C167" s="119" t="s">
        <v>387</v>
      </c>
      <c r="D167" s="172"/>
      <c r="E167" s="120"/>
      <c r="F167" s="118" t="n">
        <f aca="false">F168</f>
        <v>32013230.7</v>
      </c>
    </row>
    <row r="168" customFormat="false" ht="62.4" hidden="false" customHeight="false" outlineLevel="0" collapsed="false">
      <c r="A168" s="116" t="s">
        <v>444</v>
      </c>
      <c r="B168" s="119" t="s">
        <v>260</v>
      </c>
      <c r="C168" s="119" t="s">
        <v>387</v>
      </c>
      <c r="D168" s="129" t="s">
        <v>445</v>
      </c>
      <c r="E168" s="120"/>
      <c r="F168" s="118" t="n">
        <f aca="false">F169+F179</f>
        <v>32013230.7</v>
      </c>
    </row>
    <row r="169" customFormat="false" ht="82.5" hidden="false" customHeight="true" outlineLevel="0" collapsed="false">
      <c r="A169" s="116" t="s">
        <v>446</v>
      </c>
      <c r="B169" s="119" t="s">
        <v>260</v>
      </c>
      <c r="C169" s="119" t="s">
        <v>387</v>
      </c>
      <c r="D169" s="129" t="s">
        <v>447</v>
      </c>
      <c r="E169" s="120"/>
      <c r="F169" s="118" t="n">
        <f aca="false">F170</f>
        <v>31413230.7</v>
      </c>
    </row>
    <row r="170" customFormat="false" ht="54" hidden="false" customHeight="true" outlineLevel="0" collapsed="false">
      <c r="A170" s="148" t="s">
        <v>448</v>
      </c>
      <c r="B170" s="119" t="s">
        <v>260</v>
      </c>
      <c r="C170" s="119" t="s">
        <v>387</v>
      </c>
      <c r="D170" s="134" t="s">
        <v>449</v>
      </c>
      <c r="E170" s="120"/>
      <c r="F170" s="118" t="n">
        <f aca="false">F171+F173+F175+F177</f>
        <v>31413230.7</v>
      </c>
    </row>
    <row r="171" customFormat="false" ht="54" hidden="false" customHeight="true" outlineLevel="0" collapsed="false">
      <c r="A171" s="148" t="s">
        <v>450</v>
      </c>
      <c r="B171" s="119" t="s">
        <v>260</v>
      </c>
      <c r="C171" s="119" t="s">
        <v>387</v>
      </c>
      <c r="D171" s="134" t="s">
        <v>451</v>
      </c>
      <c r="E171" s="157"/>
      <c r="F171" s="118" t="n">
        <f aca="false">F172</f>
        <v>13170988</v>
      </c>
    </row>
    <row r="172" customFormat="false" ht="54" hidden="false" customHeight="true" outlineLevel="0" collapsed="false">
      <c r="A172" s="173" t="s">
        <v>452</v>
      </c>
      <c r="B172" s="124" t="s">
        <v>260</v>
      </c>
      <c r="C172" s="124" t="s">
        <v>387</v>
      </c>
      <c r="D172" s="136" t="s">
        <v>451</v>
      </c>
      <c r="E172" s="153" t="n">
        <v>400</v>
      </c>
      <c r="F172" s="142" t="n">
        <f aca="false">'Ведомственная 2020'!G161</f>
        <v>13170988</v>
      </c>
    </row>
    <row r="173" customFormat="false" ht="69.6" hidden="false" customHeight="true" outlineLevel="0" collapsed="false">
      <c r="A173" s="148" t="s">
        <v>450</v>
      </c>
      <c r="B173" s="119" t="s">
        <v>260</v>
      </c>
      <c r="C173" s="119" t="s">
        <v>387</v>
      </c>
      <c r="D173" s="134" t="s">
        <v>453</v>
      </c>
      <c r="E173" s="157"/>
      <c r="F173" s="118" t="n">
        <f aca="false">F174</f>
        <v>218000</v>
      </c>
    </row>
    <row r="174" customFormat="false" ht="32.4" hidden="false" customHeight="true" outlineLevel="0" collapsed="false">
      <c r="A174" s="173" t="s">
        <v>452</v>
      </c>
      <c r="B174" s="124" t="s">
        <v>260</v>
      </c>
      <c r="C174" s="124" t="s">
        <v>387</v>
      </c>
      <c r="D174" s="136" t="s">
        <v>453</v>
      </c>
      <c r="E174" s="153" t="n">
        <v>400</v>
      </c>
      <c r="F174" s="131" t="n">
        <f aca="false">'Ведомственная 2020'!G163</f>
        <v>218000</v>
      </c>
    </row>
    <row r="175" customFormat="false" ht="37.8" hidden="false" customHeight="true" outlineLevel="0" collapsed="false">
      <c r="A175" s="174" t="s">
        <v>454</v>
      </c>
      <c r="B175" s="119" t="s">
        <v>260</v>
      </c>
      <c r="C175" s="119" t="s">
        <v>387</v>
      </c>
      <c r="D175" s="134" t="s">
        <v>455</v>
      </c>
      <c r="E175" s="157"/>
      <c r="F175" s="118" t="n">
        <f aca="false">F176</f>
        <v>11040000</v>
      </c>
    </row>
    <row r="176" customFormat="false" ht="37.8" hidden="false" customHeight="true" outlineLevel="0" collapsed="false">
      <c r="A176" s="173" t="s">
        <v>452</v>
      </c>
      <c r="B176" s="124" t="s">
        <v>260</v>
      </c>
      <c r="C176" s="124" t="s">
        <v>387</v>
      </c>
      <c r="D176" s="136" t="s">
        <v>455</v>
      </c>
      <c r="E176" s="153" t="n">
        <v>400</v>
      </c>
      <c r="F176" s="131" t="n">
        <f aca="false">'Ведомственная 2020'!G165</f>
        <v>11040000</v>
      </c>
    </row>
    <row r="177" customFormat="false" ht="35.25" hidden="false" customHeight="true" outlineLevel="0" collapsed="false">
      <c r="A177" s="116" t="s">
        <v>456</v>
      </c>
      <c r="B177" s="119" t="s">
        <v>260</v>
      </c>
      <c r="C177" s="119" t="s">
        <v>387</v>
      </c>
      <c r="D177" s="122" t="s">
        <v>457</v>
      </c>
      <c r="E177" s="120"/>
      <c r="F177" s="118" t="n">
        <f aca="false">F178</f>
        <v>6984242.7</v>
      </c>
    </row>
    <row r="178" customFormat="false" ht="31.2" hidden="false" customHeight="false" outlineLevel="0" collapsed="false">
      <c r="A178" s="123" t="s">
        <v>257</v>
      </c>
      <c r="B178" s="124" t="s">
        <v>260</v>
      </c>
      <c r="C178" s="124" t="s">
        <v>387</v>
      </c>
      <c r="D178" s="133" t="s">
        <v>457</v>
      </c>
      <c r="E178" s="125" t="s">
        <v>258</v>
      </c>
      <c r="F178" s="131" t="n">
        <f aca="false">'Ведомственная 2020'!G167</f>
        <v>6984242.7</v>
      </c>
    </row>
    <row r="179" customFormat="false" ht="93.6" hidden="false" customHeight="false" outlineLevel="0" collapsed="false">
      <c r="A179" s="116" t="s">
        <v>458</v>
      </c>
      <c r="B179" s="119" t="s">
        <v>260</v>
      </c>
      <c r="C179" s="119" t="s">
        <v>387</v>
      </c>
      <c r="D179" s="129" t="s">
        <v>459</v>
      </c>
      <c r="E179" s="153"/>
      <c r="F179" s="118" t="n">
        <f aca="false">F180</f>
        <v>600000</v>
      </c>
    </row>
    <row r="180" customFormat="false" ht="46.8" hidden="false" customHeight="false" outlineLevel="0" collapsed="false">
      <c r="A180" s="116" t="s">
        <v>460</v>
      </c>
      <c r="B180" s="119" t="s">
        <v>260</v>
      </c>
      <c r="C180" s="119" t="s">
        <v>387</v>
      </c>
      <c r="D180" s="134" t="s">
        <v>461</v>
      </c>
      <c r="E180" s="153"/>
      <c r="F180" s="118" t="n">
        <f aca="false">F181</f>
        <v>600000</v>
      </c>
    </row>
    <row r="181" customFormat="false" ht="31.2" hidden="false" customHeight="false" outlineLevel="0" collapsed="false">
      <c r="A181" s="123" t="s">
        <v>462</v>
      </c>
      <c r="B181" s="124" t="s">
        <v>260</v>
      </c>
      <c r="C181" s="124" t="s">
        <v>387</v>
      </c>
      <c r="D181" s="133" t="s">
        <v>463</v>
      </c>
      <c r="E181" s="153"/>
      <c r="F181" s="131" t="n">
        <f aca="false">F182</f>
        <v>600000</v>
      </c>
    </row>
    <row r="182" customFormat="false" ht="31.2" hidden="false" customHeight="false" outlineLevel="0" collapsed="false">
      <c r="A182" s="123" t="s">
        <v>257</v>
      </c>
      <c r="B182" s="124" t="s">
        <v>260</v>
      </c>
      <c r="C182" s="124" t="s">
        <v>387</v>
      </c>
      <c r="D182" s="133" t="s">
        <v>463</v>
      </c>
      <c r="E182" s="153" t="n">
        <v>200</v>
      </c>
      <c r="F182" s="131" t="n">
        <f aca="false">'Ведомственная 2020'!G171</f>
        <v>600000</v>
      </c>
    </row>
    <row r="183" customFormat="false" ht="15.6" hidden="false" customHeight="false" outlineLevel="0" collapsed="false">
      <c r="A183" s="175" t="s">
        <v>464</v>
      </c>
      <c r="B183" s="176" t="s">
        <v>260</v>
      </c>
      <c r="C183" s="176" t="s">
        <v>465</v>
      </c>
      <c r="D183" s="177"/>
      <c r="E183" s="157"/>
      <c r="F183" s="118" t="n">
        <f aca="false">F184</f>
        <v>279000</v>
      </c>
    </row>
    <row r="184" customFormat="false" ht="46.8" hidden="false" customHeight="false" outlineLevel="0" collapsed="false">
      <c r="A184" s="135" t="s">
        <v>466</v>
      </c>
      <c r="B184" s="176" t="s">
        <v>260</v>
      </c>
      <c r="C184" s="176" t="s">
        <v>465</v>
      </c>
      <c r="D184" s="134" t="s">
        <v>467</v>
      </c>
      <c r="E184" s="157"/>
      <c r="F184" s="118" t="n">
        <f aca="false">F189+F185</f>
        <v>279000</v>
      </c>
    </row>
    <row r="185" customFormat="false" ht="62.4" hidden="false" customHeight="false" outlineLevel="0" collapsed="false">
      <c r="A185" s="135" t="s">
        <v>468</v>
      </c>
      <c r="B185" s="176" t="s">
        <v>260</v>
      </c>
      <c r="C185" s="176" t="s">
        <v>465</v>
      </c>
      <c r="D185" s="134" t="s">
        <v>469</v>
      </c>
      <c r="E185" s="157"/>
      <c r="F185" s="118" t="n">
        <f aca="false">F186</f>
        <v>129000</v>
      </c>
    </row>
    <row r="186" customFormat="false" ht="31.2" hidden="false" customHeight="false" outlineLevel="0" collapsed="false">
      <c r="A186" s="135" t="s">
        <v>470</v>
      </c>
      <c r="B186" s="176" t="s">
        <v>260</v>
      </c>
      <c r="C186" s="176" t="s">
        <v>465</v>
      </c>
      <c r="D186" s="134" t="s">
        <v>471</v>
      </c>
      <c r="E186" s="157"/>
      <c r="F186" s="118" t="n">
        <f aca="false">F187</f>
        <v>129000</v>
      </c>
    </row>
    <row r="187" customFormat="false" ht="37.2" hidden="false" customHeight="true" outlineLevel="0" collapsed="false">
      <c r="A187" s="155" t="s">
        <v>472</v>
      </c>
      <c r="B187" s="176" t="s">
        <v>260</v>
      </c>
      <c r="C187" s="176" t="s">
        <v>465</v>
      </c>
      <c r="D187" s="136" t="s">
        <v>473</v>
      </c>
      <c r="E187" s="157"/>
      <c r="F187" s="118" t="n">
        <f aca="false">F188</f>
        <v>129000</v>
      </c>
    </row>
    <row r="188" customFormat="false" ht="31.2" hidden="false" customHeight="false" outlineLevel="0" collapsed="false">
      <c r="A188" s="155" t="s">
        <v>257</v>
      </c>
      <c r="B188" s="178" t="s">
        <v>260</v>
      </c>
      <c r="C188" s="178" t="s">
        <v>465</v>
      </c>
      <c r="D188" s="136" t="s">
        <v>473</v>
      </c>
      <c r="E188" s="153" t="n">
        <v>200</v>
      </c>
      <c r="F188" s="131" t="n">
        <f aca="false">'Ведомственная 2020'!G177</f>
        <v>129000</v>
      </c>
    </row>
    <row r="189" customFormat="false" ht="62.4" hidden="false" customHeight="false" outlineLevel="0" collapsed="false">
      <c r="A189" s="135" t="s">
        <v>474</v>
      </c>
      <c r="B189" s="176" t="s">
        <v>260</v>
      </c>
      <c r="C189" s="176" t="s">
        <v>465</v>
      </c>
      <c r="D189" s="134" t="s">
        <v>475</v>
      </c>
      <c r="E189" s="153"/>
      <c r="F189" s="118" t="n">
        <f aca="false">F190+F193+F196</f>
        <v>150000</v>
      </c>
    </row>
    <row r="190" customFormat="false" ht="31.2" hidden="false" customHeight="false" outlineLevel="0" collapsed="false">
      <c r="A190" s="116" t="s">
        <v>476</v>
      </c>
      <c r="B190" s="176" t="s">
        <v>260</v>
      </c>
      <c r="C190" s="176" t="s">
        <v>465</v>
      </c>
      <c r="D190" s="134" t="s">
        <v>477</v>
      </c>
      <c r="E190" s="157"/>
      <c r="F190" s="118" t="n">
        <f aca="false">F191</f>
        <v>80000</v>
      </c>
    </row>
    <row r="191" customFormat="false" ht="39.6" hidden="false" customHeight="true" outlineLevel="0" collapsed="false">
      <c r="A191" s="123" t="s">
        <v>472</v>
      </c>
      <c r="B191" s="178" t="s">
        <v>260</v>
      </c>
      <c r="C191" s="178" t="s">
        <v>465</v>
      </c>
      <c r="D191" s="136" t="s">
        <v>478</v>
      </c>
      <c r="E191" s="153"/>
      <c r="F191" s="131" t="n">
        <f aca="false">F192</f>
        <v>80000</v>
      </c>
    </row>
    <row r="192" customFormat="false" ht="31.2" hidden="false" customHeight="false" outlineLevel="0" collapsed="false">
      <c r="A192" s="179" t="s">
        <v>257</v>
      </c>
      <c r="B192" s="178" t="s">
        <v>260</v>
      </c>
      <c r="C192" s="178" t="s">
        <v>465</v>
      </c>
      <c r="D192" s="136" t="s">
        <v>478</v>
      </c>
      <c r="E192" s="153" t="n">
        <v>200</v>
      </c>
      <c r="F192" s="131" t="n">
        <f aca="false">'Ведомственная 2020'!G181</f>
        <v>80000</v>
      </c>
    </row>
    <row r="193" customFormat="false" ht="109.2" hidden="false" customHeight="false" outlineLevel="0" collapsed="false">
      <c r="A193" s="175" t="s">
        <v>479</v>
      </c>
      <c r="B193" s="176" t="s">
        <v>260</v>
      </c>
      <c r="C193" s="176" t="s">
        <v>465</v>
      </c>
      <c r="D193" s="134" t="s">
        <v>480</v>
      </c>
      <c r="E193" s="157"/>
      <c r="F193" s="118" t="n">
        <f aca="false">F194</f>
        <v>40000</v>
      </c>
    </row>
    <row r="194" customFormat="false" ht="35.4" hidden="false" customHeight="true" outlineLevel="0" collapsed="false">
      <c r="A194" s="123" t="s">
        <v>472</v>
      </c>
      <c r="B194" s="178" t="s">
        <v>260</v>
      </c>
      <c r="C194" s="178" t="s">
        <v>465</v>
      </c>
      <c r="D194" s="136" t="s">
        <v>481</v>
      </c>
      <c r="E194" s="153"/>
      <c r="F194" s="131" t="n">
        <f aca="false">F195</f>
        <v>40000</v>
      </c>
    </row>
    <row r="195" customFormat="false" ht="31.2" hidden="false" customHeight="false" outlineLevel="0" collapsed="false">
      <c r="A195" s="179" t="s">
        <v>257</v>
      </c>
      <c r="B195" s="178" t="s">
        <v>260</v>
      </c>
      <c r="C195" s="178" t="s">
        <v>465</v>
      </c>
      <c r="D195" s="136" t="s">
        <v>481</v>
      </c>
      <c r="E195" s="153" t="n">
        <v>200</v>
      </c>
      <c r="F195" s="131" t="n">
        <f aca="false">'Ведомственная 2020'!G184</f>
        <v>40000</v>
      </c>
    </row>
    <row r="196" customFormat="false" ht="93.6" hidden="false" customHeight="false" outlineLevel="0" collapsed="false">
      <c r="A196" s="180" t="s">
        <v>482</v>
      </c>
      <c r="B196" s="176" t="s">
        <v>260</v>
      </c>
      <c r="C196" s="176" t="s">
        <v>465</v>
      </c>
      <c r="D196" s="134" t="s">
        <v>483</v>
      </c>
      <c r="E196" s="157"/>
      <c r="F196" s="118" t="n">
        <f aca="false">F197</f>
        <v>30000</v>
      </c>
    </row>
    <row r="197" customFormat="false" ht="34.8" hidden="false" customHeight="true" outlineLevel="0" collapsed="false">
      <c r="A197" s="155" t="s">
        <v>472</v>
      </c>
      <c r="B197" s="178" t="s">
        <v>260</v>
      </c>
      <c r="C197" s="178" t="s">
        <v>465</v>
      </c>
      <c r="D197" s="136" t="s">
        <v>484</v>
      </c>
      <c r="E197" s="153"/>
      <c r="F197" s="131" t="n">
        <f aca="false">F198</f>
        <v>30000</v>
      </c>
    </row>
    <row r="198" customFormat="false" ht="31.2" hidden="false" customHeight="false" outlineLevel="0" collapsed="false">
      <c r="A198" s="181" t="s">
        <v>257</v>
      </c>
      <c r="B198" s="178" t="s">
        <v>260</v>
      </c>
      <c r="C198" s="178" t="s">
        <v>465</v>
      </c>
      <c r="D198" s="136" t="s">
        <v>484</v>
      </c>
      <c r="E198" s="153" t="n">
        <v>200</v>
      </c>
      <c r="F198" s="131" t="n">
        <f aca="false">'Ведомственная 2020'!G187</f>
        <v>30000</v>
      </c>
    </row>
    <row r="199" customFormat="false" ht="15.6" hidden="false" customHeight="false" outlineLevel="0" collapsed="false">
      <c r="A199" s="180" t="s">
        <v>485</v>
      </c>
      <c r="B199" s="176" t="s">
        <v>260</v>
      </c>
      <c r="C199" s="176" t="n">
        <v>12</v>
      </c>
      <c r="D199" s="136"/>
      <c r="E199" s="153"/>
      <c r="F199" s="118" t="n">
        <f aca="false">F200</f>
        <v>857681</v>
      </c>
    </row>
    <row r="200" customFormat="false" ht="46.8" hidden="false" customHeight="false" outlineLevel="0" collapsed="false">
      <c r="A200" s="182" t="s">
        <v>486</v>
      </c>
      <c r="B200" s="176" t="s">
        <v>260</v>
      </c>
      <c r="C200" s="176" t="n">
        <v>12</v>
      </c>
      <c r="D200" s="156" t="s">
        <v>487</v>
      </c>
      <c r="E200" s="153"/>
      <c r="F200" s="118" t="n">
        <f aca="false">F201</f>
        <v>857681</v>
      </c>
    </row>
    <row r="201" customFormat="false" ht="93.6" hidden="false" customHeight="false" outlineLevel="0" collapsed="false">
      <c r="A201" s="182" t="s">
        <v>488</v>
      </c>
      <c r="B201" s="176" t="s">
        <v>260</v>
      </c>
      <c r="C201" s="176" t="n">
        <v>12</v>
      </c>
      <c r="D201" s="156" t="s">
        <v>489</v>
      </c>
      <c r="E201" s="153"/>
      <c r="F201" s="118" t="n">
        <f aca="false">F202</f>
        <v>857681</v>
      </c>
    </row>
    <row r="202" customFormat="false" ht="62.4" hidden="false" customHeight="false" outlineLevel="0" collapsed="false">
      <c r="A202" s="182" t="s">
        <v>490</v>
      </c>
      <c r="B202" s="176" t="s">
        <v>260</v>
      </c>
      <c r="C202" s="176" t="n">
        <v>12</v>
      </c>
      <c r="D202" s="156" t="s">
        <v>491</v>
      </c>
      <c r="E202" s="153"/>
      <c r="F202" s="118" t="n">
        <f aca="false">F203+F205</f>
        <v>857681</v>
      </c>
    </row>
    <row r="203" customFormat="false" ht="49.2" hidden="false" customHeight="true" outlineLevel="0" collapsed="false">
      <c r="A203" s="182" t="s">
        <v>492</v>
      </c>
      <c r="B203" s="176" t="s">
        <v>260</v>
      </c>
      <c r="C203" s="176" t="n">
        <v>12</v>
      </c>
      <c r="D203" s="156" t="s">
        <v>493</v>
      </c>
      <c r="E203" s="153"/>
      <c r="F203" s="118" t="n">
        <f aca="false">F204</f>
        <v>473970</v>
      </c>
    </row>
    <row r="204" customFormat="false" ht="15.6" hidden="false" customHeight="false" outlineLevel="0" collapsed="false">
      <c r="A204" s="181" t="s">
        <v>382</v>
      </c>
      <c r="B204" s="178" t="s">
        <v>260</v>
      </c>
      <c r="C204" s="178" t="n">
        <v>12</v>
      </c>
      <c r="D204" s="183" t="s">
        <v>493</v>
      </c>
      <c r="E204" s="153" t="n">
        <v>500</v>
      </c>
      <c r="F204" s="131" t="n">
        <f aca="false">'Ведомственная 2020'!G193</f>
        <v>473970</v>
      </c>
    </row>
    <row r="205" customFormat="false" ht="51" hidden="false" customHeight="true" outlineLevel="0" collapsed="false">
      <c r="A205" s="182" t="s">
        <v>494</v>
      </c>
      <c r="B205" s="176" t="s">
        <v>260</v>
      </c>
      <c r="C205" s="176" t="n">
        <v>12</v>
      </c>
      <c r="D205" s="156" t="s">
        <v>495</v>
      </c>
      <c r="E205" s="153"/>
      <c r="F205" s="118" t="n">
        <f aca="false">F206</f>
        <v>383711</v>
      </c>
    </row>
    <row r="206" customFormat="false" ht="15.6" hidden="false" customHeight="false" outlineLevel="0" collapsed="false">
      <c r="A206" s="181" t="s">
        <v>382</v>
      </c>
      <c r="B206" s="178" t="s">
        <v>260</v>
      </c>
      <c r="C206" s="178" t="n">
        <v>12</v>
      </c>
      <c r="D206" s="183" t="s">
        <v>495</v>
      </c>
      <c r="E206" s="153" t="n">
        <v>500</v>
      </c>
      <c r="F206" s="131" t="n">
        <f aca="false">'Ведомственная 2020'!G195</f>
        <v>383711</v>
      </c>
    </row>
    <row r="207" customFormat="false" ht="15.6" hidden="false" customHeight="false" outlineLevel="0" collapsed="false">
      <c r="A207" s="116" t="s">
        <v>496</v>
      </c>
      <c r="B207" s="117" t="s">
        <v>281</v>
      </c>
      <c r="C207" s="124"/>
      <c r="D207" s="136"/>
      <c r="E207" s="153"/>
      <c r="F207" s="118" t="n">
        <f aca="false">F208</f>
        <v>7898360.77</v>
      </c>
    </row>
    <row r="208" customFormat="false" ht="15.6" hidden="false" customHeight="false" outlineLevel="0" collapsed="false">
      <c r="A208" s="116" t="s">
        <v>497</v>
      </c>
      <c r="B208" s="117" t="s">
        <v>281</v>
      </c>
      <c r="C208" s="120" t="s">
        <v>242</v>
      </c>
      <c r="D208" s="136"/>
      <c r="E208" s="153"/>
      <c r="F208" s="118" t="n">
        <f aca="false">F214+F224+F237+F209</f>
        <v>7898360.77</v>
      </c>
    </row>
    <row r="209" customFormat="false" ht="31.2" hidden="false" customHeight="false" outlineLevel="0" collapsed="false">
      <c r="A209" s="182" t="s">
        <v>498</v>
      </c>
      <c r="B209" s="117" t="s">
        <v>281</v>
      </c>
      <c r="C209" s="120" t="s">
        <v>242</v>
      </c>
      <c r="D209" s="156" t="s">
        <v>499</v>
      </c>
      <c r="E209" s="153"/>
      <c r="F209" s="118" t="n">
        <f aca="false">F210</f>
        <v>50000</v>
      </c>
    </row>
    <row r="210" customFormat="false" ht="78" hidden="false" customHeight="false" outlineLevel="0" collapsed="false">
      <c r="A210" s="182" t="s">
        <v>500</v>
      </c>
      <c r="B210" s="117" t="s">
        <v>281</v>
      </c>
      <c r="C210" s="120" t="s">
        <v>242</v>
      </c>
      <c r="D210" s="156" t="s">
        <v>501</v>
      </c>
      <c r="E210" s="153"/>
      <c r="F210" s="118" t="n">
        <f aca="false">F211</f>
        <v>50000</v>
      </c>
    </row>
    <row r="211" customFormat="false" ht="31.2" hidden="false" customHeight="false" outlineLevel="0" collapsed="false">
      <c r="A211" s="182" t="s">
        <v>502</v>
      </c>
      <c r="B211" s="117" t="s">
        <v>281</v>
      </c>
      <c r="C211" s="120" t="s">
        <v>242</v>
      </c>
      <c r="D211" s="156" t="s">
        <v>503</v>
      </c>
      <c r="E211" s="153"/>
      <c r="F211" s="118" t="n">
        <f aca="false">F212</f>
        <v>50000</v>
      </c>
    </row>
    <row r="212" customFormat="false" ht="31.2" hidden="false" customHeight="false" outlineLevel="0" collapsed="false">
      <c r="A212" s="184" t="s">
        <v>504</v>
      </c>
      <c r="B212" s="117" t="s">
        <v>281</v>
      </c>
      <c r="C212" s="120" t="s">
        <v>242</v>
      </c>
      <c r="D212" s="156" t="s">
        <v>505</v>
      </c>
      <c r="E212" s="153"/>
      <c r="F212" s="118" t="n">
        <f aca="false">F213</f>
        <v>50000</v>
      </c>
    </row>
    <row r="213" customFormat="false" ht="31.2" hidden="false" customHeight="false" outlineLevel="0" collapsed="false">
      <c r="A213" s="181" t="s">
        <v>257</v>
      </c>
      <c r="B213" s="117" t="s">
        <v>281</v>
      </c>
      <c r="C213" s="120" t="s">
        <v>242</v>
      </c>
      <c r="D213" s="183" t="s">
        <v>505</v>
      </c>
      <c r="E213" s="153" t="n">
        <v>200</v>
      </c>
      <c r="F213" s="118" t="n">
        <f aca="false">'Ведомственная 2020'!G202</f>
        <v>50000</v>
      </c>
    </row>
    <row r="214" customFormat="false" ht="46.8" hidden="false" customHeight="false" outlineLevel="0" collapsed="false">
      <c r="A214" s="182" t="s">
        <v>486</v>
      </c>
      <c r="B214" s="117" t="s">
        <v>281</v>
      </c>
      <c r="C214" s="120" t="s">
        <v>242</v>
      </c>
      <c r="D214" s="156" t="s">
        <v>487</v>
      </c>
      <c r="E214" s="137"/>
      <c r="F214" s="118" t="n">
        <f aca="false">F215+F220</f>
        <v>3477770.17</v>
      </c>
    </row>
    <row r="215" customFormat="false" ht="93.6" hidden="false" customHeight="false" outlineLevel="0" collapsed="false">
      <c r="A215" s="182" t="s">
        <v>488</v>
      </c>
      <c r="B215" s="117" t="s">
        <v>281</v>
      </c>
      <c r="C215" s="120" t="s">
        <v>242</v>
      </c>
      <c r="D215" s="156" t="s">
        <v>489</v>
      </c>
      <c r="E215" s="153"/>
      <c r="F215" s="118" t="n">
        <f aca="false">F216</f>
        <v>2477770.17</v>
      </c>
    </row>
    <row r="216" customFormat="false" ht="46.8" hidden="false" customHeight="false" outlineLevel="0" collapsed="false">
      <c r="A216" s="182" t="s">
        <v>506</v>
      </c>
      <c r="B216" s="117" t="s">
        <v>281</v>
      </c>
      <c r="C216" s="120" t="s">
        <v>242</v>
      </c>
      <c r="D216" s="156" t="s">
        <v>507</v>
      </c>
      <c r="E216" s="153"/>
      <c r="F216" s="118" t="n">
        <f aca="false">F217</f>
        <v>2477770.17</v>
      </c>
    </row>
    <row r="217" customFormat="false" ht="31.2" hidden="false" customHeight="false" outlineLevel="0" collapsed="false">
      <c r="A217" s="182" t="s">
        <v>508</v>
      </c>
      <c r="B217" s="117" t="s">
        <v>281</v>
      </c>
      <c r="C217" s="120" t="s">
        <v>242</v>
      </c>
      <c r="D217" s="134" t="s">
        <v>509</v>
      </c>
      <c r="E217" s="153"/>
      <c r="F217" s="118" t="n">
        <f aca="false">F218+F219</f>
        <v>2477770.17</v>
      </c>
    </row>
    <row r="218" customFormat="false" ht="31.2" hidden="false" customHeight="false" outlineLevel="0" collapsed="false">
      <c r="A218" s="181" t="s">
        <v>257</v>
      </c>
      <c r="B218" s="170" t="s">
        <v>281</v>
      </c>
      <c r="C218" s="125" t="s">
        <v>242</v>
      </c>
      <c r="D218" s="136" t="s">
        <v>509</v>
      </c>
      <c r="E218" s="153" t="n">
        <v>200</v>
      </c>
      <c r="F218" s="131" t="n">
        <f aca="false">'Ведомственная 2020'!G207</f>
        <v>567770.17</v>
      </c>
    </row>
    <row r="219" customFormat="false" ht="31.2" hidden="false" customHeight="false" outlineLevel="0" collapsed="false">
      <c r="A219" s="173" t="s">
        <v>452</v>
      </c>
      <c r="B219" s="170" t="s">
        <v>281</v>
      </c>
      <c r="C219" s="125" t="s">
        <v>242</v>
      </c>
      <c r="D219" s="136" t="s">
        <v>509</v>
      </c>
      <c r="E219" s="153" t="n">
        <v>400</v>
      </c>
      <c r="F219" s="131" t="n">
        <f aca="false">'Ведомственная 2020'!G208</f>
        <v>1910000</v>
      </c>
    </row>
    <row r="220" customFormat="false" ht="78" hidden="false" customHeight="false" outlineLevel="0" collapsed="false">
      <c r="A220" s="185" t="s">
        <v>510</v>
      </c>
      <c r="B220" s="186" t="s">
        <v>281</v>
      </c>
      <c r="C220" s="187" t="s">
        <v>242</v>
      </c>
      <c r="D220" s="188" t="s">
        <v>511</v>
      </c>
      <c r="E220" s="157"/>
      <c r="F220" s="118" t="n">
        <f aca="false">F221</f>
        <v>1000000</v>
      </c>
    </row>
    <row r="221" customFormat="false" ht="187.2" hidden="false" customHeight="false" outlineLevel="0" collapsed="false">
      <c r="A221" s="189" t="s">
        <v>512</v>
      </c>
      <c r="B221" s="186" t="s">
        <v>281</v>
      </c>
      <c r="C221" s="187" t="s">
        <v>242</v>
      </c>
      <c r="D221" s="188" t="s">
        <v>513</v>
      </c>
      <c r="E221" s="157"/>
      <c r="F221" s="118" t="n">
        <f aca="false">F222</f>
        <v>1000000</v>
      </c>
    </row>
    <row r="222" customFormat="false" ht="15.6" hidden="false" customHeight="false" outlineLevel="0" collapsed="false">
      <c r="A222" s="190" t="s">
        <v>514</v>
      </c>
      <c r="B222" s="191" t="s">
        <v>281</v>
      </c>
      <c r="C222" s="141" t="s">
        <v>242</v>
      </c>
      <c r="D222" s="165" t="s">
        <v>515</v>
      </c>
      <c r="E222" s="153"/>
      <c r="F222" s="131" t="n">
        <f aca="false">F223</f>
        <v>1000000</v>
      </c>
    </row>
    <row r="223" customFormat="false" ht="15.6" hidden="false" customHeight="false" outlineLevel="0" collapsed="false">
      <c r="A223" s="192" t="s">
        <v>300</v>
      </c>
      <c r="B223" s="191" t="s">
        <v>281</v>
      </c>
      <c r="C223" s="141" t="s">
        <v>242</v>
      </c>
      <c r="D223" s="165" t="s">
        <v>515</v>
      </c>
      <c r="E223" s="153" t="n">
        <v>800</v>
      </c>
      <c r="F223" s="131" t="n">
        <f aca="false">'Ведомственная 2020'!G212</f>
        <v>1000000</v>
      </c>
    </row>
    <row r="224" customFormat="false" ht="46.8" hidden="false" customHeight="false" outlineLevel="0" collapsed="false">
      <c r="A224" s="182" t="s">
        <v>516</v>
      </c>
      <c r="B224" s="117" t="s">
        <v>281</v>
      </c>
      <c r="C224" s="120" t="s">
        <v>242</v>
      </c>
      <c r="D224" s="134" t="s">
        <v>517</v>
      </c>
      <c r="E224" s="153"/>
      <c r="F224" s="118" t="n">
        <f aca="false">F225</f>
        <v>4279875.6</v>
      </c>
    </row>
    <row r="225" customFormat="false" ht="62.4" hidden="false" customHeight="false" outlineLevel="0" collapsed="false">
      <c r="A225" s="182" t="s">
        <v>518</v>
      </c>
      <c r="B225" s="117" t="s">
        <v>281</v>
      </c>
      <c r="C225" s="120" t="s">
        <v>242</v>
      </c>
      <c r="D225" s="134" t="s">
        <v>519</v>
      </c>
      <c r="E225" s="153"/>
      <c r="F225" s="118" t="n">
        <f aca="false">F226</f>
        <v>4279875.6</v>
      </c>
    </row>
    <row r="226" customFormat="false" ht="31.2" hidden="false" customHeight="false" outlineLevel="0" collapsed="false">
      <c r="A226" s="182" t="s">
        <v>520</v>
      </c>
      <c r="B226" s="117" t="s">
        <v>281</v>
      </c>
      <c r="C226" s="120" t="s">
        <v>242</v>
      </c>
      <c r="D226" s="134" t="s">
        <v>521</v>
      </c>
      <c r="E226" s="153"/>
      <c r="F226" s="118" t="n">
        <f aca="false">F227+F229+F231+F233+F235</f>
        <v>4279875.6</v>
      </c>
    </row>
    <row r="227" customFormat="false" ht="15.6" hidden="false" customHeight="false" outlineLevel="0" collapsed="false">
      <c r="A227" s="116" t="s">
        <v>522</v>
      </c>
      <c r="B227" s="117" t="s">
        <v>281</v>
      </c>
      <c r="C227" s="120" t="s">
        <v>242</v>
      </c>
      <c r="D227" s="134" t="s">
        <v>523</v>
      </c>
      <c r="E227" s="157"/>
      <c r="F227" s="118" t="n">
        <f aca="false">F228</f>
        <v>2100699.6</v>
      </c>
    </row>
    <row r="228" customFormat="false" ht="31.2" hidden="false" customHeight="false" outlineLevel="0" collapsed="false">
      <c r="A228" s="173" t="s">
        <v>452</v>
      </c>
      <c r="B228" s="170" t="s">
        <v>281</v>
      </c>
      <c r="C228" s="125" t="s">
        <v>242</v>
      </c>
      <c r="D228" s="136" t="s">
        <v>523</v>
      </c>
      <c r="E228" s="153" t="n">
        <v>400</v>
      </c>
      <c r="F228" s="131" t="n">
        <f aca="false">'Ведомственная 2020'!G217</f>
        <v>2100699.6</v>
      </c>
    </row>
    <row r="229" customFormat="false" ht="15.6" hidden="false" customHeight="false" outlineLevel="0" collapsed="false">
      <c r="A229" s="116" t="s">
        <v>522</v>
      </c>
      <c r="B229" s="117" t="s">
        <v>281</v>
      </c>
      <c r="C229" s="120" t="s">
        <v>242</v>
      </c>
      <c r="D229" s="134" t="s">
        <v>524</v>
      </c>
      <c r="E229" s="157"/>
      <c r="F229" s="118" t="n">
        <f aca="false">F230</f>
        <v>405000</v>
      </c>
    </row>
    <row r="230" customFormat="false" ht="31.2" hidden="false" customHeight="false" outlineLevel="0" collapsed="false">
      <c r="A230" s="173" t="s">
        <v>452</v>
      </c>
      <c r="B230" s="170" t="s">
        <v>281</v>
      </c>
      <c r="C230" s="125" t="s">
        <v>242</v>
      </c>
      <c r="D230" s="136" t="s">
        <v>524</v>
      </c>
      <c r="E230" s="153" t="n">
        <v>400</v>
      </c>
      <c r="F230" s="131" t="n">
        <f aca="false">'Ведомственная 2020'!G219</f>
        <v>405000</v>
      </c>
    </row>
    <row r="231" customFormat="false" ht="31.2" hidden="false" customHeight="false" outlineLevel="0" collapsed="false">
      <c r="A231" s="174" t="s">
        <v>525</v>
      </c>
      <c r="B231" s="117" t="s">
        <v>281</v>
      </c>
      <c r="C231" s="120" t="s">
        <v>242</v>
      </c>
      <c r="D231" s="134" t="s">
        <v>526</v>
      </c>
      <c r="E231" s="153"/>
      <c r="F231" s="118" t="n">
        <f aca="false">F232</f>
        <v>1646758</v>
      </c>
    </row>
    <row r="232" customFormat="false" ht="31.2" hidden="false" customHeight="false" outlineLevel="0" collapsed="false">
      <c r="A232" s="173" t="s">
        <v>452</v>
      </c>
      <c r="B232" s="170" t="s">
        <v>281</v>
      </c>
      <c r="C232" s="125" t="s">
        <v>242</v>
      </c>
      <c r="D232" s="136" t="s">
        <v>526</v>
      </c>
      <c r="E232" s="153" t="n">
        <v>400</v>
      </c>
      <c r="F232" s="131" t="n">
        <f aca="false">'Ведомственная 2020'!G221</f>
        <v>1646758</v>
      </c>
    </row>
    <row r="233" customFormat="false" ht="31.2" hidden="false" customHeight="false" outlineLevel="0" collapsed="false">
      <c r="A233" s="174" t="s">
        <v>525</v>
      </c>
      <c r="B233" s="117" t="s">
        <v>281</v>
      </c>
      <c r="C233" s="120" t="s">
        <v>242</v>
      </c>
      <c r="D233" s="134" t="s">
        <v>527</v>
      </c>
      <c r="E233" s="193"/>
      <c r="F233" s="118" t="n">
        <f aca="false">F234</f>
        <v>0</v>
      </c>
    </row>
    <row r="234" customFormat="false" ht="31.2" hidden="false" customHeight="false" outlineLevel="0" collapsed="false">
      <c r="A234" s="173" t="s">
        <v>452</v>
      </c>
      <c r="B234" s="170" t="s">
        <v>281</v>
      </c>
      <c r="C234" s="125" t="s">
        <v>242</v>
      </c>
      <c r="D234" s="136" t="s">
        <v>527</v>
      </c>
      <c r="E234" s="153" t="n">
        <v>400</v>
      </c>
      <c r="F234" s="131" t="n">
        <f aca="false">'Ведомственная 2020'!G223</f>
        <v>0</v>
      </c>
    </row>
    <row r="235" customFormat="false" ht="31.2" hidden="false" customHeight="false" outlineLevel="0" collapsed="false">
      <c r="A235" s="194" t="s">
        <v>528</v>
      </c>
      <c r="B235" s="186" t="s">
        <v>281</v>
      </c>
      <c r="C235" s="187" t="s">
        <v>242</v>
      </c>
      <c r="D235" s="164" t="s">
        <v>529</v>
      </c>
      <c r="E235" s="153"/>
      <c r="F235" s="118" t="n">
        <f aca="false">F236</f>
        <v>127418</v>
      </c>
    </row>
    <row r="236" customFormat="false" ht="31.2" hidden="false" customHeight="false" outlineLevel="0" collapsed="false">
      <c r="A236" s="173" t="s">
        <v>452</v>
      </c>
      <c r="B236" s="170" t="s">
        <v>281</v>
      </c>
      <c r="C236" s="125" t="s">
        <v>242</v>
      </c>
      <c r="D236" s="136" t="s">
        <v>529</v>
      </c>
      <c r="E236" s="153" t="n">
        <v>400</v>
      </c>
      <c r="F236" s="131" t="n">
        <f aca="false">'Ведомственная 2020'!G225</f>
        <v>127418</v>
      </c>
    </row>
    <row r="237" customFormat="false" ht="18" hidden="false" customHeight="true" outlineLevel="0" collapsed="false">
      <c r="A237" s="116" t="s">
        <v>274</v>
      </c>
      <c r="B237" s="117" t="s">
        <v>281</v>
      </c>
      <c r="C237" s="120" t="s">
        <v>242</v>
      </c>
      <c r="D237" s="129" t="s">
        <v>275</v>
      </c>
      <c r="E237" s="153"/>
      <c r="F237" s="118" t="n">
        <f aca="false">F238</f>
        <v>90715</v>
      </c>
    </row>
    <row r="238" customFormat="false" ht="33" hidden="false" customHeight="true" outlineLevel="0" collapsed="false">
      <c r="A238" s="116" t="s">
        <v>276</v>
      </c>
      <c r="B238" s="117" t="s">
        <v>281</v>
      </c>
      <c r="C238" s="120" t="s">
        <v>242</v>
      </c>
      <c r="D238" s="129" t="s">
        <v>277</v>
      </c>
      <c r="E238" s="153"/>
      <c r="F238" s="118" t="n">
        <f aca="false">F239+F241</f>
        <v>90715</v>
      </c>
    </row>
    <row r="239" customFormat="false" ht="26.4" hidden="false" customHeight="true" outlineLevel="0" collapsed="false">
      <c r="A239" s="184" t="s">
        <v>530</v>
      </c>
      <c r="B239" s="117" t="s">
        <v>281</v>
      </c>
      <c r="C239" s="120" t="s">
        <v>242</v>
      </c>
      <c r="D239" s="156" t="s">
        <v>531</v>
      </c>
      <c r="E239" s="125"/>
      <c r="F239" s="118" t="n">
        <f aca="false">F240</f>
        <v>54429</v>
      </c>
    </row>
    <row r="240" customFormat="false" ht="35.4" hidden="false" customHeight="true" outlineLevel="0" collapsed="false">
      <c r="A240" s="123" t="s">
        <v>257</v>
      </c>
      <c r="B240" s="170" t="s">
        <v>281</v>
      </c>
      <c r="C240" s="125" t="s">
        <v>242</v>
      </c>
      <c r="D240" s="183" t="s">
        <v>531</v>
      </c>
      <c r="E240" s="125" t="s">
        <v>258</v>
      </c>
      <c r="F240" s="131" t="n">
        <f aca="false">'Ведомственная 2020'!G229</f>
        <v>54429</v>
      </c>
    </row>
    <row r="241" customFormat="false" ht="34.2" hidden="false" customHeight="true" outlineLevel="0" collapsed="false">
      <c r="A241" s="182" t="s">
        <v>532</v>
      </c>
      <c r="B241" s="117" t="s">
        <v>281</v>
      </c>
      <c r="C241" s="120" t="s">
        <v>242</v>
      </c>
      <c r="D241" s="156" t="s">
        <v>533</v>
      </c>
      <c r="E241" s="125"/>
      <c r="F241" s="118" t="n">
        <f aca="false">F242</f>
        <v>36286</v>
      </c>
    </row>
    <row r="242" customFormat="false" ht="34.2" hidden="false" customHeight="true" outlineLevel="0" collapsed="false">
      <c r="A242" s="123" t="s">
        <v>257</v>
      </c>
      <c r="B242" s="170" t="s">
        <v>281</v>
      </c>
      <c r="C242" s="125" t="s">
        <v>242</v>
      </c>
      <c r="D242" s="183" t="s">
        <v>533</v>
      </c>
      <c r="E242" s="125" t="s">
        <v>258</v>
      </c>
      <c r="F242" s="131" t="n">
        <f aca="false">'Ведомственная 2020'!G231</f>
        <v>36286</v>
      </c>
    </row>
    <row r="243" customFormat="false" ht="15.6" hidden="false" customHeight="false" outlineLevel="0" collapsed="false">
      <c r="A243" s="116" t="s">
        <v>534</v>
      </c>
      <c r="B243" s="117" t="s">
        <v>535</v>
      </c>
      <c r="C243" s="120"/>
      <c r="D243" s="129"/>
      <c r="E243" s="114"/>
      <c r="F243" s="118" t="n">
        <f aca="false">F244+F252+F293+F319+F287</f>
        <v>257202862</v>
      </c>
    </row>
    <row r="244" customFormat="false" ht="15.6" hidden="false" customHeight="false" outlineLevel="0" collapsed="false">
      <c r="A244" s="116" t="s">
        <v>536</v>
      </c>
      <c r="B244" s="119" t="s">
        <v>535</v>
      </c>
      <c r="C244" s="120" t="s">
        <v>239</v>
      </c>
      <c r="D244" s="129"/>
      <c r="E244" s="114"/>
      <c r="F244" s="118" t="n">
        <f aca="false">F245</f>
        <v>11814881</v>
      </c>
    </row>
    <row r="245" customFormat="false" ht="31.2" hidden="false" customHeight="false" outlineLevel="0" collapsed="false">
      <c r="A245" s="122" t="s">
        <v>537</v>
      </c>
      <c r="B245" s="119" t="s">
        <v>535</v>
      </c>
      <c r="C245" s="120" t="s">
        <v>239</v>
      </c>
      <c r="D245" s="129" t="s">
        <v>538</v>
      </c>
      <c r="E245" s="114"/>
      <c r="F245" s="118" t="n">
        <f aca="false">F246</f>
        <v>11814881</v>
      </c>
    </row>
    <row r="246" customFormat="false" ht="62.4" hidden="false" customHeight="false" outlineLevel="0" collapsed="false">
      <c r="A246" s="122" t="s">
        <v>539</v>
      </c>
      <c r="B246" s="119" t="s">
        <v>535</v>
      </c>
      <c r="C246" s="120" t="s">
        <v>239</v>
      </c>
      <c r="D246" s="129" t="s">
        <v>540</v>
      </c>
      <c r="E246" s="114"/>
      <c r="F246" s="118" t="n">
        <f aca="false">F247</f>
        <v>11814881</v>
      </c>
    </row>
    <row r="247" customFormat="false" ht="31.2" hidden="false" customHeight="false" outlineLevel="0" collapsed="false">
      <c r="A247" s="148" t="s">
        <v>541</v>
      </c>
      <c r="B247" s="119" t="s">
        <v>535</v>
      </c>
      <c r="C247" s="120" t="s">
        <v>239</v>
      </c>
      <c r="D247" s="134" t="s">
        <v>542</v>
      </c>
      <c r="E247" s="114"/>
      <c r="F247" s="118" t="n">
        <f aca="false">F248+F250</f>
        <v>11814881</v>
      </c>
    </row>
    <row r="248" customFormat="false" ht="109.2" hidden="false" customHeight="false" outlineLevel="0" collapsed="false">
      <c r="A248" s="149" t="s">
        <v>543</v>
      </c>
      <c r="B248" s="119" t="s">
        <v>535</v>
      </c>
      <c r="C248" s="120" t="s">
        <v>239</v>
      </c>
      <c r="D248" s="122" t="s">
        <v>544</v>
      </c>
      <c r="E248" s="114"/>
      <c r="F248" s="118" t="n">
        <f aca="false">F249</f>
        <v>4904535</v>
      </c>
    </row>
    <row r="249" customFormat="false" ht="31.2" hidden="false" customHeight="false" outlineLevel="0" collapsed="false">
      <c r="A249" s="123" t="s">
        <v>311</v>
      </c>
      <c r="B249" s="124" t="s">
        <v>535</v>
      </c>
      <c r="C249" s="125" t="s">
        <v>239</v>
      </c>
      <c r="D249" s="133" t="s">
        <v>544</v>
      </c>
      <c r="E249" s="125" t="n">
        <v>600</v>
      </c>
      <c r="F249" s="131" t="n">
        <f aca="false">'Ведомственная 2020'!G368</f>
        <v>4904535</v>
      </c>
    </row>
    <row r="250" customFormat="false" ht="31.2" hidden="false" customHeight="false" outlineLevel="0" collapsed="false">
      <c r="A250" s="116" t="s">
        <v>375</v>
      </c>
      <c r="B250" s="119" t="s">
        <v>535</v>
      </c>
      <c r="C250" s="120" t="s">
        <v>239</v>
      </c>
      <c r="D250" s="150" t="s">
        <v>545</v>
      </c>
      <c r="E250" s="114"/>
      <c r="F250" s="118" t="n">
        <f aca="false">F251</f>
        <v>6910346</v>
      </c>
    </row>
    <row r="251" customFormat="false" ht="31.2" hidden="false" customHeight="false" outlineLevel="0" collapsed="false">
      <c r="A251" s="123" t="s">
        <v>311</v>
      </c>
      <c r="B251" s="124" t="s">
        <v>535</v>
      </c>
      <c r="C251" s="125" t="s">
        <v>239</v>
      </c>
      <c r="D251" s="126" t="s">
        <v>545</v>
      </c>
      <c r="E251" s="125" t="n">
        <v>600</v>
      </c>
      <c r="F251" s="131" t="n">
        <f aca="false">'Ведомственная 2020'!G370</f>
        <v>6910346</v>
      </c>
    </row>
    <row r="252" customFormat="false" ht="15.6" hidden="false" customHeight="false" outlineLevel="0" collapsed="false">
      <c r="A252" s="116" t="s">
        <v>546</v>
      </c>
      <c r="B252" s="119" t="s">
        <v>535</v>
      </c>
      <c r="C252" s="120" t="s">
        <v>242</v>
      </c>
      <c r="D252" s="114"/>
      <c r="E252" s="114"/>
      <c r="F252" s="118" t="n">
        <f aca="false">F253+F282</f>
        <v>226390474</v>
      </c>
    </row>
    <row r="253" customFormat="false" ht="31.2" hidden="false" customHeight="false" outlineLevel="0" collapsed="false">
      <c r="A253" s="122" t="s">
        <v>537</v>
      </c>
      <c r="B253" s="119" t="s">
        <v>535</v>
      </c>
      <c r="C253" s="120" t="s">
        <v>242</v>
      </c>
      <c r="D253" s="129" t="s">
        <v>538</v>
      </c>
      <c r="E253" s="114"/>
      <c r="F253" s="118" t="n">
        <f aca="false">F254</f>
        <v>225190474</v>
      </c>
    </row>
    <row r="254" customFormat="false" ht="62.4" hidden="false" customHeight="false" outlineLevel="0" collapsed="false">
      <c r="A254" s="122" t="s">
        <v>539</v>
      </c>
      <c r="B254" s="119" t="s">
        <v>535</v>
      </c>
      <c r="C254" s="120" t="s">
        <v>242</v>
      </c>
      <c r="D254" s="129" t="s">
        <v>540</v>
      </c>
      <c r="E254" s="114"/>
      <c r="F254" s="118" t="n">
        <f aca="false">F255+F262+F267+F274+F279</f>
        <v>225190474</v>
      </c>
    </row>
    <row r="255" customFormat="false" ht="15.6" hidden="false" customHeight="false" outlineLevel="0" collapsed="false">
      <c r="A255" s="148" t="s">
        <v>547</v>
      </c>
      <c r="B255" s="119" t="s">
        <v>535</v>
      </c>
      <c r="C255" s="120" t="s">
        <v>242</v>
      </c>
      <c r="D255" s="150" t="s">
        <v>548</v>
      </c>
      <c r="E255" s="114"/>
      <c r="F255" s="118" t="n">
        <f aca="false">F256+F258+F260</f>
        <v>213967950</v>
      </c>
    </row>
    <row r="256" customFormat="false" ht="109.2" hidden="false" customHeight="false" outlineLevel="0" collapsed="false">
      <c r="A256" s="149" t="s">
        <v>549</v>
      </c>
      <c r="B256" s="119" t="s">
        <v>535</v>
      </c>
      <c r="C256" s="120" t="s">
        <v>242</v>
      </c>
      <c r="D256" s="122" t="s">
        <v>550</v>
      </c>
      <c r="E256" s="114"/>
      <c r="F256" s="118" t="n">
        <f aca="false">F257</f>
        <v>182777834</v>
      </c>
    </row>
    <row r="257" customFormat="false" ht="31.2" hidden="false" customHeight="false" outlineLevel="0" collapsed="false">
      <c r="A257" s="123" t="s">
        <v>311</v>
      </c>
      <c r="B257" s="124" t="s">
        <v>535</v>
      </c>
      <c r="C257" s="125" t="s">
        <v>242</v>
      </c>
      <c r="D257" s="133" t="s">
        <v>550</v>
      </c>
      <c r="E257" s="125" t="n">
        <v>600</v>
      </c>
      <c r="F257" s="131" t="n">
        <f aca="false">'Ведомственная 2020'!G381</f>
        <v>182777834</v>
      </c>
    </row>
    <row r="258" customFormat="false" ht="31.2" hidden="false" customHeight="false" outlineLevel="0" collapsed="false">
      <c r="A258" s="116" t="s">
        <v>375</v>
      </c>
      <c r="B258" s="119" t="s">
        <v>535</v>
      </c>
      <c r="C258" s="120" t="s">
        <v>242</v>
      </c>
      <c r="D258" s="150" t="s">
        <v>551</v>
      </c>
      <c r="E258" s="114"/>
      <c r="F258" s="118" t="n">
        <f aca="false">F259</f>
        <v>31142826</v>
      </c>
    </row>
    <row r="259" customFormat="false" ht="31.2" hidden="false" customHeight="false" outlineLevel="0" collapsed="false">
      <c r="A259" s="123" t="s">
        <v>311</v>
      </c>
      <c r="B259" s="124" t="s">
        <v>535</v>
      </c>
      <c r="C259" s="125" t="s">
        <v>242</v>
      </c>
      <c r="D259" s="126" t="s">
        <v>551</v>
      </c>
      <c r="E259" s="125" t="n">
        <v>600</v>
      </c>
      <c r="F259" s="131" t="n">
        <f aca="false">'Ведомственная 2020'!G383</f>
        <v>31142826</v>
      </c>
    </row>
    <row r="260" customFormat="false" ht="31.2" hidden="false" customHeight="false" outlineLevel="0" collapsed="false">
      <c r="A260" s="116" t="s">
        <v>552</v>
      </c>
      <c r="B260" s="119" t="s">
        <v>535</v>
      </c>
      <c r="C260" s="119" t="s">
        <v>242</v>
      </c>
      <c r="D260" s="195" t="s">
        <v>553</v>
      </c>
      <c r="E260" s="157"/>
      <c r="F260" s="118" t="n">
        <f aca="false">F261</f>
        <v>47290</v>
      </c>
    </row>
    <row r="261" customFormat="false" ht="31.2" hidden="false" customHeight="false" outlineLevel="0" collapsed="false">
      <c r="A261" s="123" t="s">
        <v>311</v>
      </c>
      <c r="B261" s="124" t="s">
        <v>535</v>
      </c>
      <c r="C261" s="124" t="s">
        <v>242</v>
      </c>
      <c r="D261" s="196" t="s">
        <v>553</v>
      </c>
      <c r="E261" s="137" t="n">
        <v>600</v>
      </c>
      <c r="F261" s="131" t="n">
        <f aca="false">'Ведомственная 2020'!G385</f>
        <v>47290</v>
      </c>
    </row>
    <row r="262" customFormat="false" ht="31.2" hidden="false" customHeight="false" outlineLevel="0" collapsed="false">
      <c r="A262" s="148" t="s">
        <v>554</v>
      </c>
      <c r="B262" s="119" t="s">
        <v>535</v>
      </c>
      <c r="C262" s="120" t="s">
        <v>242</v>
      </c>
      <c r="D262" s="122" t="s">
        <v>555</v>
      </c>
      <c r="E262" s="125"/>
      <c r="F262" s="118" t="n">
        <f aca="false">F263+F265</f>
        <v>4369050</v>
      </c>
    </row>
    <row r="263" customFormat="false" ht="143.4" hidden="false" customHeight="true" outlineLevel="0" collapsed="false">
      <c r="A263" s="194" t="s">
        <v>556</v>
      </c>
      <c r="B263" s="119" t="s">
        <v>535</v>
      </c>
      <c r="C263" s="119" t="s">
        <v>242</v>
      </c>
      <c r="D263" s="134" t="s">
        <v>557</v>
      </c>
      <c r="E263" s="159"/>
      <c r="F263" s="118" t="n">
        <f aca="false">F264</f>
        <v>423397</v>
      </c>
    </row>
    <row r="264" customFormat="false" ht="31.2" hidden="false" customHeight="false" outlineLevel="0" collapsed="false">
      <c r="A264" s="197" t="s">
        <v>311</v>
      </c>
      <c r="B264" s="124" t="s">
        <v>535</v>
      </c>
      <c r="C264" s="124" t="s">
        <v>242</v>
      </c>
      <c r="D264" s="136" t="s">
        <v>557</v>
      </c>
      <c r="E264" s="137" t="n">
        <v>600</v>
      </c>
      <c r="F264" s="131" t="n">
        <f aca="false">'Ведомственная 2020'!G388</f>
        <v>423397</v>
      </c>
    </row>
    <row r="265" customFormat="false" ht="144" hidden="false" customHeight="true" outlineLevel="0" collapsed="false">
      <c r="A265" s="198" t="s">
        <v>558</v>
      </c>
      <c r="B265" s="119" t="s">
        <v>535</v>
      </c>
      <c r="C265" s="120" t="s">
        <v>242</v>
      </c>
      <c r="D265" s="122" t="s">
        <v>559</v>
      </c>
      <c r="E265" s="114"/>
      <c r="F265" s="118" t="n">
        <f aca="false">F266</f>
        <v>3945653</v>
      </c>
    </row>
    <row r="266" customFormat="false" ht="31.2" hidden="false" customHeight="false" outlineLevel="0" collapsed="false">
      <c r="A266" s="123" t="s">
        <v>311</v>
      </c>
      <c r="B266" s="124" t="s">
        <v>535</v>
      </c>
      <c r="C266" s="125" t="s">
        <v>242</v>
      </c>
      <c r="D266" s="133" t="s">
        <v>559</v>
      </c>
      <c r="E266" s="125" t="n">
        <v>600</v>
      </c>
      <c r="F266" s="131" t="n">
        <f aca="false">'Ведомственная 2020'!G390</f>
        <v>3945653</v>
      </c>
    </row>
    <row r="267" customFormat="false" ht="31.2" hidden="false" customHeight="false" outlineLevel="0" collapsed="false">
      <c r="A267" s="148" t="s">
        <v>560</v>
      </c>
      <c r="B267" s="119" t="s">
        <v>535</v>
      </c>
      <c r="C267" s="120" t="s">
        <v>242</v>
      </c>
      <c r="D267" s="122" t="s">
        <v>561</v>
      </c>
      <c r="E267" s="120"/>
      <c r="F267" s="118" t="n">
        <f aca="false">F268+F270+F272</f>
        <v>3226617</v>
      </c>
    </row>
    <row r="268" customFormat="false" ht="31.2" hidden="false" customHeight="false" outlineLevel="0" collapsed="false">
      <c r="A268" s="174" t="s">
        <v>562</v>
      </c>
      <c r="B268" s="119" t="s">
        <v>535</v>
      </c>
      <c r="C268" s="119" t="s">
        <v>242</v>
      </c>
      <c r="D268" s="134" t="s">
        <v>563</v>
      </c>
      <c r="E268" s="159"/>
      <c r="F268" s="118" t="n">
        <f aca="false">F269</f>
        <v>322154</v>
      </c>
    </row>
    <row r="269" customFormat="false" ht="31.2" hidden="false" customHeight="false" outlineLevel="0" collapsed="false">
      <c r="A269" s="155" t="s">
        <v>311</v>
      </c>
      <c r="B269" s="124" t="s">
        <v>535</v>
      </c>
      <c r="C269" s="124" t="s">
        <v>242</v>
      </c>
      <c r="D269" s="136" t="s">
        <v>563</v>
      </c>
      <c r="E269" s="153" t="n">
        <v>600</v>
      </c>
      <c r="F269" s="131" t="n">
        <f aca="false">'Ведомственная 2020'!G393</f>
        <v>322154</v>
      </c>
    </row>
    <row r="270" customFormat="false" ht="36" hidden="false" customHeight="true" outlineLevel="0" collapsed="false">
      <c r="A270" s="148" t="s">
        <v>564</v>
      </c>
      <c r="B270" s="119" t="s">
        <v>535</v>
      </c>
      <c r="C270" s="120" t="s">
        <v>242</v>
      </c>
      <c r="D270" s="134" t="s">
        <v>565</v>
      </c>
      <c r="E270" s="114"/>
      <c r="F270" s="118" t="n">
        <f aca="false">F271</f>
        <v>2759443</v>
      </c>
    </row>
    <row r="271" customFormat="false" ht="31.2" hidden="false" customHeight="false" outlineLevel="0" collapsed="false">
      <c r="A271" s="123" t="s">
        <v>311</v>
      </c>
      <c r="B271" s="124" t="s">
        <v>535</v>
      </c>
      <c r="C271" s="125" t="s">
        <v>242</v>
      </c>
      <c r="D271" s="136" t="s">
        <v>565</v>
      </c>
      <c r="E271" s="125" t="n">
        <v>600</v>
      </c>
      <c r="F271" s="131" t="n">
        <f aca="false">'Ведомственная 2020'!G395</f>
        <v>2759443</v>
      </c>
    </row>
    <row r="272" customFormat="false" ht="31.2" hidden="false" customHeight="false" outlineLevel="0" collapsed="false">
      <c r="A272" s="135" t="s">
        <v>566</v>
      </c>
      <c r="B272" s="119" t="s">
        <v>535</v>
      </c>
      <c r="C272" s="119" t="s">
        <v>242</v>
      </c>
      <c r="D272" s="134" t="s">
        <v>567</v>
      </c>
      <c r="E272" s="157"/>
      <c r="F272" s="118" t="n">
        <f aca="false">F273</f>
        <v>145020</v>
      </c>
    </row>
    <row r="273" customFormat="false" ht="31.2" hidden="false" customHeight="false" outlineLevel="0" collapsed="false">
      <c r="A273" s="123" t="s">
        <v>311</v>
      </c>
      <c r="B273" s="124" t="s">
        <v>535</v>
      </c>
      <c r="C273" s="124" t="s">
        <v>242</v>
      </c>
      <c r="D273" s="136" t="s">
        <v>567</v>
      </c>
      <c r="E273" s="153" t="n">
        <v>600</v>
      </c>
      <c r="F273" s="131" t="n">
        <f aca="false">'Ведомственная 2020'!G397</f>
        <v>145020</v>
      </c>
    </row>
    <row r="274" customFormat="false" ht="31.2" hidden="false" customHeight="false" outlineLevel="0" collapsed="false">
      <c r="A274" s="116" t="s">
        <v>568</v>
      </c>
      <c r="B274" s="119" t="s">
        <v>535</v>
      </c>
      <c r="C274" s="119" t="s">
        <v>242</v>
      </c>
      <c r="D274" s="134" t="s">
        <v>569</v>
      </c>
      <c r="E274" s="159"/>
      <c r="F274" s="118" t="n">
        <f aca="false">F275+F277</f>
        <v>1321578</v>
      </c>
    </row>
    <row r="275" customFormat="false" ht="62.4" hidden="false" customHeight="false" outlineLevel="0" collapsed="false">
      <c r="A275" s="116" t="s">
        <v>570</v>
      </c>
      <c r="B275" s="119" t="s">
        <v>535</v>
      </c>
      <c r="C275" s="119" t="s">
        <v>242</v>
      </c>
      <c r="D275" s="134" t="s">
        <v>571</v>
      </c>
      <c r="E275" s="159"/>
      <c r="F275" s="118" t="n">
        <f aca="false">F276</f>
        <v>520477</v>
      </c>
    </row>
    <row r="276" customFormat="false" ht="31.2" hidden="false" customHeight="false" outlineLevel="0" collapsed="false">
      <c r="A276" s="123" t="s">
        <v>311</v>
      </c>
      <c r="B276" s="124" t="s">
        <v>535</v>
      </c>
      <c r="C276" s="124" t="s">
        <v>242</v>
      </c>
      <c r="D276" s="136" t="s">
        <v>571</v>
      </c>
      <c r="E276" s="153" t="n">
        <v>600</v>
      </c>
      <c r="F276" s="118" t="n">
        <f aca="false">'Ведомственная 2020'!G400</f>
        <v>520477</v>
      </c>
    </row>
    <row r="277" customFormat="false" ht="46.8" hidden="false" customHeight="false" outlineLevel="0" collapsed="false">
      <c r="A277" s="123" t="s">
        <v>572</v>
      </c>
      <c r="B277" s="119" t="s">
        <v>535</v>
      </c>
      <c r="C277" s="119" t="s">
        <v>242</v>
      </c>
      <c r="D277" s="134" t="s">
        <v>573</v>
      </c>
      <c r="E277" s="157"/>
      <c r="F277" s="118" t="n">
        <f aca="false">F278</f>
        <v>801101</v>
      </c>
    </row>
    <row r="278" customFormat="false" ht="31.2" hidden="false" customHeight="false" outlineLevel="0" collapsed="false">
      <c r="A278" s="123" t="s">
        <v>311</v>
      </c>
      <c r="B278" s="124" t="s">
        <v>535</v>
      </c>
      <c r="C278" s="124" t="s">
        <v>242</v>
      </c>
      <c r="D278" s="136" t="s">
        <v>573</v>
      </c>
      <c r="E278" s="153" t="n">
        <v>600</v>
      </c>
      <c r="F278" s="131" t="n">
        <f aca="false">'Ведомственная 2020'!G402</f>
        <v>801101</v>
      </c>
    </row>
    <row r="279" customFormat="false" ht="15.6" hidden="false" customHeight="false" outlineLevel="0" collapsed="false">
      <c r="A279" s="116" t="s">
        <v>574</v>
      </c>
      <c r="B279" s="119" t="s">
        <v>535</v>
      </c>
      <c r="C279" s="119" t="s">
        <v>242</v>
      </c>
      <c r="D279" s="134" t="s">
        <v>575</v>
      </c>
      <c r="E279" s="153"/>
      <c r="F279" s="118" t="n">
        <f aca="false">F280</f>
        <v>2305279</v>
      </c>
    </row>
    <row r="280" customFormat="false" ht="31.2" hidden="false" customHeight="false" outlineLevel="0" collapsed="false">
      <c r="A280" s="116" t="s">
        <v>576</v>
      </c>
      <c r="B280" s="119" t="s">
        <v>535</v>
      </c>
      <c r="C280" s="119" t="s">
        <v>242</v>
      </c>
      <c r="D280" s="134" t="s">
        <v>577</v>
      </c>
      <c r="E280" s="157"/>
      <c r="F280" s="118" t="n">
        <f aca="false">F281</f>
        <v>2305279</v>
      </c>
    </row>
    <row r="281" customFormat="false" ht="31.2" hidden="false" customHeight="false" outlineLevel="0" collapsed="false">
      <c r="A281" s="123" t="s">
        <v>311</v>
      </c>
      <c r="B281" s="124" t="s">
        <v>535</v>
      </c>
      <c r="C281" s="124" t="s">
        <v>242</v>
      </c>
      <c r="D281" s="136" t="s">
        <v>577</v>
      </c>
      <c r="E281" s="153" t="n">
        <v>600</v>
      </c>
      <c r="F281" s="131" t="n">
        <f aca="false">'Ведомственная 2020'!G405</f>
        <v>2305279</v>
      </c>
    </row>
    <row r="282" customFormat="false" ht="52.2" hidden="false" customHeight="true" outlineLevel="0" collapsed="false">
      <c r="A282" s="184" t="s">
        <v>486</v>
      </c>
      <c r="B282" s="119" t="s">
        <v>535</v>
      </c>
      <c r="C282" s="119" t="s">
        <v>242</v>
      </c>
      <c r="D282" s="156" t="s">
        <v>487</v>
      </c>
      <c r="E282" s="137"/>
      <c r="F282" s="118" t="n">
        <f aca="false">F283</f>
        <v>1200000</v>
      </c>
    </row>
    <row r="283" customFormat="false" ht="87" hidden="false" customHeight="true" outlineLevel="0" collapsed="false">
      <c r="A283" s="184" t="s">
        <v>510</v>
      </c>
      <c r="B283" s="119" t="s">
        <v>535</v>
      </c>
      <c r="C283" s="119" t="s">
        <v>242</v>
      </c>
      <c r="D283" s="156" t="s">
        <v>511</v>
      </c>
      <c r="E283" s="137"/>
      <c r="F283" s="118" t="n">
        <f aca="false">F284</f>
        <v>1200000</v>
      </c>
    </row>
    <row r="284" customFormat="false" ht="50.4" hidden="false" customHeight="true" outlineLevel="0" collapsed="false">
      <c r="A284" s="116" t="s">
        <v>578</v>
      </c>
      <c r="B284" s="119" t="s">
        <v>535</v>
      </c>
      <c r="C284" s="119" t="s">
        <v>242</v>
      </c>
      <c r="D284" s="156" t="s">
        <v>579</v>
      </c>
      <c r="E284" s="137"/>
      <c r="F284" s="118" t="n">
        <f aca="false">F285</f>
        <v>1200000</v>
      </c>
    </row>
    <row r="285" customFormat="false" ht="32.4" hidden="false" customHeight="true" outlineLevel="0" collapsed="false">
      <c r="A285" s="116" t="s">
        <v>375</v>
      </c>
      <c r="B285" s="119" t="s">
        <v>535</v>
      </c>
      <c r="C285" s="119" t="s">
        <v>242</v>
      </c>
      <c r="D285" s="156" t="s">
        <v>580</v>
      </c>
      <c r="E285" s="137"/>
      <c r="F285" s="118" t="n">
        <f aca="false">F286</f>
        <v>1200000</v>
      </c>
    </row>
    <row r="286" customFormat="false" ht="34.8" hidden="false" customHeight="true" outlineLevel="0" collapsed="false">
      <c r="A286" s="123" t="s">
        <v>311</v>
      </c>
      <c r="B286" s="124" t="s">
        <v>535</v>
      </c>
      <c r="C286" s="124" t="s">
        <v>242</v>
      </c>
      <c r="D286" s="183" t="s">
        <v>580</v>
      </c>
      <c r="E286" s="137" t="n">
        <v>600</v>
      </c>
      <c r="F286" s="131" t="n">
        <f aca="false">'Ведомственная 2020'!G376</f>
        <v>1200000</v>
      </c>
    </row>
    <row r="287" customFormat="false" ht="19.2" hidden="false" customHeight="true" outlineLevel="0" collapsed="false">
      <c r="A287" s="116" t="s">
        <v>581</v>
      </c>
      <c r="B287" s="119" t="s">
        <v>535</v>
      </c>
      <c r="C287" s="117" t="s">
        <v>251</v>
      </c>
      <c r="D287" s="136"/>
      <c r="E287" s="153"/>
      <c r="F287" s="118" t="n">
        <f aca="false">F288</f>
        <v>4592844</v>
      </c>
    </row>
    <row r="288" customFormat="false" ht="62.4" hidden="false" customHeight="false" outlineLevel="0" collapsed="false">
      <c r="A288" s="122" t="s">
        <v>582</v>
      </c>
      <c r="B288" s="119" t="s">
        <v>535</v>
      </c>
      <c r="C288" s="117" t="s">
        <v>251</v>
      </c>
      <c r="D288" s="129" t="s">
        <v>583</v>
      </c>
      <c r="E288" s="114"/>
      <c r="F288" s="118" t="n">
        <f aca="false">F289</f>
        <v>4592844</v>
      </c>
    </row>
    <row r="289" customFormat="false" ht="31.2" hidden="false" customHeight="false" outlineLevel="0" collapsed="false">
      <c r="A289" s="122" t="s">
        <v>584</v>
      </c>
      <c r="B289" s="119" t="s">
        <v>535</v>
      </c>
      <c r="C289" s="117" t="s">
        <v>251</v>
      </c>
      <c r="D289" s="134" t="s">
        <v>585</v>
      </c>
      <c r="E289" s="114"/>
      <c r="F289" s="118" t="n">
        <f aca="false">F290</f>
        <v>4592844</v>
      </c>
    </row>
    <row r="290" customFormat="false" ht="31.2" hidden="false" customHeight="false" outlineLevel="0" collapsed="false">
      <c r="A290" s="116" t="s">
        <v>375</v>
      </c>
      <c r="B290" s="119" t="s">
        <v>535</v>
      </c>
      <c r="C290" s="117" t="s">
        <v>251</v>
      </c>
      <c r="D290" s="150" t="s">
        <v>586</v>
      </c>
      <c r="E290" s="114"/>
      <c r="F290" s="118" t="n">
        <f aca="false">F291+F292</f>
        <v>4592844</v>
      </c>
    </row>
    <row r="291" customFormat="false" ht="62.4" hidden="false" customHeight="false" outlineLevel="0" collapsed="false">
      <c r="A291" s="123" t="s">
        <v>249</v>
      </c>
      <c r="B291" s="124" t="s">
        <v>535</v>
      </c>
      <c r="C291" s="170" t="s">
        <v>251</v>
      </c>
      <c r="D291" s="126" t="s">
        <v>586</v>
      </c>
      <c r="E291" s="125" t="n">
        <v>100</v>
      </c>
      <c r="F291" s="131" t="n">
        <f aca="false">'Ведомственная 2020'!G411</f>
        <v>4341304</v>
      </c>
    </row>
    <row r="292" customFormat="false" ht="31.2" hidden="false" customHeight="false" outlineLevel="0" collapsed="false">
      <c r="A292" s="123" t="s">
        <v>257</v>
      </c>
      <c r="B292" s="124" t="s">
        <v>535</v>
      </c>
      <c r="C292" s="170" t="s">
        <v>251</v>
      </c>
      <c r="D292" s="126" t="s">
        <v>586</v>
      </c>
      <c r="E292" s="125" t="n">
        <v>200</v>
      </c>
      <c r="F292" s="131" t="n">
        <f aca="false">'Ведомственная 2020'!G412</f>
        <v>251540</v>
      </c>
    </row>
    <row r="293" customFormat="false" ht="15.6" hidden="false" customHeight="false" outlineLevel="0" collapsed="false">
      <c r="A293" s="116" t="s">
        <v>587</v>
      </c>
      <c r="B293" s="119" t="s">
        <v>535</v>
      </c>
      <c r="C293" s="120" t="s">
        <v>535</v>
      </c>
      <c r="D293" s="114" t="s">
        <v>240</v>
      </c>
      <c r="E293" s="114"/>
      <c r="F293" s="118" t="n">
        <f aca="false">F294</f>
        <v>8678217</v>
      </c>
    </row>
    <row r="294" customFormat="false" ht="66.75" hidden="false" customHeight="true" outlineLevel="0" collapsed="false">
      <c r="A294" s="122" t="s">
        <v>588</v>
      </c>
      <c r="B294" s="119" t="s">
        <v>535</v>
      </c>
      <c r="C294" s="120" t="s">
        <v>535</v>
      </c>
      <c r="D294" s="129" t="s">
        <v>589</v>
      </c>
      <c r="E294" s="114"/>
      <c r="F294" s="118" t="n">
        <f aca="false">F295+F303</f>
        <v>8678217</v>
      </c>
    </row>
    <row r="295" customFormat="false" ht="93.6" hidden="false" customHeight="false" outlineLevel="0" collapsed="false">
      <c r="A295" s="116" t="s">
        <v>590</v>
      </c>
      <c r="B295" s="119" t="s">
        <v>535</v>
      </c>
      <c r="C295" s="120" t="s">
        <v>535</v>
      </c>
      <c r="D295" s="129" t="s">
        <v>591</v>
      </c>
      <c r="E295" s="114"/>
      <c r="F295" s="118" t="n">
        <f aca="false">F296+F300</f>
        <v>137000</v>
      </c>
    </row>
    <row r="296" customFormat="false" ht="34.5" hidden="false" customHeight="true" outlineLevel="0" collapsed="false">
      <c r="A296" s="148" t="s">
        <v>592</v>
      </c>
      <c r="B296" s="119" t="s">
        <v>535</v>
      </c>
      <c r="C296" s="120" t="s">
        <v>535</v>
      </c>
      <c r="D296" s="122" t="s">
        <v>593</v>
      </c>
      <c r="E296" s="114"/>
      <c r="F296" s="118" t="n">
        <f aca="false">F297</f>
        <v>85000</v>
      </c>
    </row>
    <row r="297" customFormat="false" ht="15.6" hidden="false" customHeight="false" outlineLevel="0" collapsed="false">
      <c r="A297" s="116" t="s">
        <v>594</v>
      </c>
      <c r="B297" s="119" t="s">
        <v>535</v>
      </c>
      <c r="C297" s="120" t="s">
        <v>535</v>
      </c>
      <c r="D297" s="122" t="s">
        <v>595</v>
      </c>
      <c r="E297" s="114"/>
      <c r="F297" s="118" t="n">
        <f aca="false">F298+F299</f>
        <v>85000</v>
      </c>
    </row>
    <row r="298" customFormat="false" ht="31.2" hidden="false" customHeight="false" outlineLevel="0" collapsed="false">
      <c r="A298" s="123" t="s">
        <v>257</v>
      </c>
      <c r="B298" s="124" t="s">
        <v>535</v>
      </c>
      <c r="C298" s="125" t="s">
        <v>535</v>
      </c>
      <c r="D298" s="133" t="s">
        <v>595</v>
      </c>
      <c r="E298" s="125" t="n">
        <v>200</v>
      </c>
      <c r="F298" s="131" t="n">
        <f aca="false">'Ведомственная 2020'!G238</f>
        <v>41000</v>
      </c>
    </row>
    <row r="299" customFormat="false" ht="15.6" hidden="false" customHeight="false" outlineLevel="0" collapsed="false">
      <c r="A299" s="123" t="s">
        <v>365</v>
      </c>
      <c r="B299" s="124" t="s">
        <v>535</v>
      </c>
      <c r="C299" s="125" t="s">
        <v>535</v>
      </c>
      <c r="D299" s="133" t="s">
        <v>595</v>
      </c>
      <c r="E299" s="125" t="n">
        <v>300</v>
      </c>
      <c r="F299" s="131" t="n">
        <f aca="false">'Ведомственная 2020'!G239</f>
        <v>44000</v>
      </c>
    </row>
    <row r="300" customFormat="false" ht="62.4" hidden="false" customHeight="false" outlineLevel="0" collapsed="false">
      <c r="A300" s="148" t="s">
        <v>596</v>
      </c>
      <c r="B300" s="119" t="s">
        <v>535</v>
      </c>
      <c r="C300" s="120" t="s">
        <v>535</v>
      </c>
      <c r="D300" s="122" t="s">
        <v>597</v>
      </c>
      <c r="E300" s="120"/>
      <c r="F300" s="118" t="n">
        <f aca="false">F301</f>
        <v>52000</v>
      </c>
    </row>
    <row r="301" customFormat="false" ht="15.6" hidden="false" customHeight="false" outlineLevel="0" collapsed="false">
      <c r="A301" s="123" t="s">
        <v>594</v>
      </c>
      <c r="B301" s="124" t="s">
        <v>535</v>
      </c>
      <c r="C301" s="125" t="s">
        <v>535</v>
      </c>
      <c r="D301" s="133" t="s">
        <v>598</v>
      </c>
      <c r="E301" s="125"/>
      <c r="F301" s="131" t="n">
        <f aca="false">F302</f>
        <v>52000</v>
      </c>
    </row>
    <row r="302" customFormat="false" ht="31.2" hidden="false" customHeight="false" outlineLevel="0" collapsed="false">
      <c r="A302" s="123" t="s">
        <v>257</v>
      </c>
      <c r="B302" s="124" t="s">
        <v>535</v>
      </c>
      <c r="C302" s="125" t="s">
        <v>535</v>
      </c>
      <c r="D302" s="133" t="s">
        <v>598</v>
      </c>
      <c r="E302" s="125" t="s">
        <v>258</v>
      </c>
      <c r="F302" s="131" t="n">
        <f aca="false">'Ведомственная 2020'!G242</f>
        <v>52000</v>
      </c>
    </row>
    <row r="303" customFormat="false" ht="81" hidden="false" customHeight="true" outlineLevel="0" collapsed="false">
      <c r="A303" s="122" t="s">
        <v>599</v>
      </c>
      <c r="B303" s="119" t="s">
        <v>535</v>
      </c>
      <c r="C303" s="120" t="s">
        <v>535</v>
      </c>
      <c r="D303" s="129" t="s">
        <v>600</v>
      </c>
      <c r="E303" s="114"/>
      <c r="F303" s="118" t="n">
        <f aca="false">F304</f>
        <v>8541217</v>
      </c>
    </row>
    <row r="304" customFormat="false" ht="31.2" hidden="false" customHeight="false" outlineLevel="0" collapsed="false">
      <c r="A304" s="116" t="s">
        <v>601</v>
      </c>
      <c r="B304" s="119" t="s">
        <v>535</v>
      </c>
      <c r="C304" s="120" t="s">
        <v>535</v>
      </c>
      <c r="D304" s="134" t="s">
        <v>602</v>
      </c>
      <c r="E304" s="114"/>
      <c r="F304" s="118" t="n">
        <f aca="false">F305+F307+F309+F311+F313+F316</f>
        <v>8541217</v>
      </c>
    </row>
    <row r="305" customFormat="false" ht="31.2" hidden="false" customHeight="false" outlineLevel="0" collapsed="false">
      <c r="A305" s="116" t="s">
        <v>375</v>
      </c>
      <c r="B305" s="119" t="s">
        <v>535</v>
      </c>
      <c r="C305" s="119" t="s">
        <v>535</v>
      </c>
      <c r="D305" s="134" t="s">
        <v>603</v>
      </c>
      <c r="E305" s="159"/>
      <c r="F305" s="118" t="n">
        <f aca="false">F306</f>
        <v>1195007</v>
      </c>
    </row>
    <row r="306" customFormat="false" ht="31.2" hidden="false" customHeight="false" outlineLevel="0" collapsed="false">
      <c r="A306" s="123" t="s">
        <v>311</v>
      </c>
      <c r="B306" s="124" t="s">
        <v>535</v>
      </c>
      <c r="C306" s="124" t="s">
        <v>535</v>
      </c>
      <c r="D306" s="136" t="s">
        <v>603</v>
      </c>
      <c r="E306" s="137" t="n">
        <v>600</v>
      </c>
      <c r="F306" s="131" t="n">
        <f aca="false">'Ведомственная 2020'!G418</f>
        <v>1195007</v>
      </c>
    </row>
    <row r="307" customFormat="false" ht="46.8" hidden="false" customHeight="false" outlineLevel="0" collapsed="false">
      <c r="A307" s="184" t="s">
        <v>604</v>
      </c>
      <c r="B307" s="119" t="s">
        <v>535</v>
      </c>
      <c r="C307" s="119" t="s">
        <v>535</v>
      </c>
      <c r="D307" s="134" t="s">
        <v>605</v>
      </c>
      <c r="E307" s="159"/>
      <c r="F307" s="131" t="n">
        <f aca="false">F308</f>
        <v>4416566</v>
      </c>
    </row>
    <row r="308" customFormat="false" ht="31.2" hidden="false" customHeight="false" outlineLevel="0" collapsed="false">
      <c r="A308" s="123" t="s">
        <v>311</v>
      </c>
      <c r="B308" s="124" t="s">
        <v>535</v>
      </c>
      <c r="C308" s="124" t="s">
        <v>535</v>
      </c>
      <c r="D308" s="136" t="s">
        <v>605</v>
      </c>
      <c r="E308" s="137" t="n">
        <v>600</v>
      </c>
      <c r="F308" s="131" t="n">
        <f aca="false">'Ведомственная 2020'!G420</f>
        <v>4416566</v>
      </c>
    </row>
    <row r="309" customFormat="false" ht="46.8" hidden="false" customHeight="false" outlineLevel="0" collapsed="false">
      <c r="A309" s="184" t="s">
        <v>604</v>
      </c>
      <c r="B309" s="119" t="s">
        <v>535</v>
      </c>
      <c r="C309" s="119" t="s">
        <v>535</v>
      </c>
      <c r="D309" s="134" t="s">
        <v>606</v>
      </c>
      <c r="E309" s="159"/>
      <c r="F309" s="118" t="n">
        <f aca="false">F310</f>
        <v>1892814</v>
      </c>
    </row>
    <row r="310" customFormat="false" ht="31.2" hidden="false" customHeight="false" outlineLevel="0" collapsed="false">
      <c r="A310" s="123" t="s">
        <v>311</v>
      </c>
      <c r="B310" s="124" t="s">
        <v>535</v>
      </c>
      <c r="C310" s="124" t="s">
        <v>535</v>
      </c>
      <c r="D310" s="136" t="s">
        <v>606</v>
      </c>
      <c r="E310" s="137" t="n">
        <v>600</v>
      </c>
      <c r="F310" s="131" t="n">
        <f aca="false">'Ведомственная 2020'!G422</f>
        <v>1892814</v>
      </c>
    </row>
    <row r="311" customFormat="false" ht="15.6" hidden="false" customHeight="false" outlineLevel="0" collapsed="false">
      <c r="A311" s="116" t="s">
        <v>607</v>
      </c>
      <c r="B311" s="119" t="s">
        <v>535</v>
      </c>
      <c r="C311" s="120" t="s">
        <v>535</v>
      </c>
      <c r="D311" s="150" t="s">
        <v>608</v>
      </c>
      <c r="E311" s="120"/>
      <c r="F311" s="118" t="n">
        <f aca="false">F312</f>
        <v>30000</v>
      </c>
    </row>
    <row r="312" customFormat="false" ht="31.2" hidden="false" customHeight="false" outlineLevel="0" collapsed="false">
      <c r="A312" s="123" t="s">
        <v>257</v>
      </c>
      <c r="B312" s="124" t="s">
        <v>535</v>
      </c>
      <c r="C312" s="125" t="s">
        <v>535</v>
      </c>
      <c r="D312" s="126" t="s">
        <v>608</v>
      </c>
      <c r="E312" s="125" t="s">
        <v>258</v>
      </c>
      <c r="F312" s="131" t="n">
        <f aca="false">'Ведомственная 2020'!G246</f>
        <v>30000</v>
      </c>
    </row>
    <row r="313" customFormat="false" ht="15.6" hidden="false" customHeight="false" outlineLevel="0" collapsed="false">
      <c r="A313" s="182" t="s">
        <v>609</v>
      </c>
      <c r="B313" s="119" t="s">
        <v>535</v>
      </c>
      <c r="C313" s="120" t="s">
        <v>535</v>
      </c>
      <c r="D313" s="134" t="s">
        <v>610</v>
      </c>
      <c r="E313" s="120"/>
      <c r="F313" s="118" t="n">
        <f aca="false">F314+F315</f>
        <v>392060</v>
      </c>
    </row>
    <row r="314" customFormat="false" ht="15.6" hidden="false" customHeight="false" outlineLevel="0" collapsed="false">
      <c r="A314" s="123" t="s">
        <v>365</v>
      </c>
      <c r="B314" s="124" t="s">
        <v>535</v>
      </c>
      <c r="C314" s="125" t="s">
        <v>535</v>
      </c>
      <c r="D314" s="136" t="s">
        <v>610</v>
      </c>
      <c r="E314" s="125" t="s">
        <v>611</v>
      </c>
      <c r="F314" s="131" t="n">
        <f aca="false">'Ведомственная 2020'!G248</f>
        <v>220790</v>
      </c>
    </row>
    <row r="315" customFormat="false" ht="31.2" hidden="false" customHeight="false" outlineLevel="0" collapsed="false">
      <c r="A315" s="123" t="s">
        <v>311</v>
      </c>
      <c r="B315" s="124" t="s">
        <v>535</v>
      </c>
      <c r="C315" s="125" t="s">
        <v>535</v>
      </c>
      <c r="D315" s="136" t="s">
        <v>610</v>
      </c>
      <c r="E315" s="125" t="s">
        <v>612</v>
      </c>
      <c r="F315" s="131" t="n">
        <f aca="false">'Ведомственная 2020'!G424</f>
        <v>171270</v>
      </c>
    </row>
    <row r="316" customFormat="false" ht="31.2" hidden="false" customHeight="false" outlineLevel="0" collapsed="false">
      <c r="A316" s="116" t="s">
        <v>613</v>
      </c>
      <c r="B316" s="119" t="s">
        <v>535</v>
      </c>
      <c r="C316" s="120" t="s">
        <v>535</v>
      </c>
      <c r="D316" s="134" t="s">
        <v>614</v>
      </c>
      <c r="E316" s="127"/>
      <c r="F316" s="118" t="n">
        <f aca="false">F317+F318</f>
        <v>614770</v>
      </c>
    </row>
    <row r="317" customFormat="false" ht="15.6" hidden="false" customHeight="false" outlineLevel="0" collapsed="false">
      <c r="A317" s="123" t="s">
        <v>365</v>
      </c>
      <c r="B317" s="124" t="s">
        <v>535</v>
      </c>
      <c r="C317" s="125" t="s">
        <v>535</v>
      </c>
      <c r="D317" s="136" t="s">
        <v>614</v>
      </c>
      <c r="E317" s="125" t="s">
        <v>611</v>
      </c>
      <c r="F317" s="131" t="n">
        <f aca="false">'Ведомственная 2020'!G250</f>
        <v>346210</v>
      </c>
    </row>
    <row r="318" customFormat="false" ht="31.2" hidden="false" customHeight="false" outlineLevel="0" collapsed="false">
      <c r="A318" s="123" t="s">
        <v>311</v>
      </c>
      <c r="B318" s="124" t="s">
        <v>535</v>
      </c>
      <c r="C318" s="125" t="s">
        <v>535</v>
      </c>
      <c r="D318" s="136" t="s">
        <v>614</v>
      </c>
      <c r="E318" s="125" t="s">
        <v>612</v>
      </c>
      <c r="F318" s="131" t="n">
        <f aca="false">'Ведомственная 2020'!G426</f>
        <v>268560</v>
      </c>
    </row>
    <row r="319" customFormat="false" ht="15.6" hidden="false" customHeight="false" outlineLevel="0" collapsed="false">
      <c r="A319" s="116" t="s">
        <v>615</v>
      </c>
      <c r="B319" s="119" t="s">
        <v>535</v>
      </c>
      <c r="C319" s="120" t="s">
        <v>387</v>
      </c>
      <c r="D319" s="114" t="s">
        <v>240</v>
      </c>
      <c r="E319" s="114"/>
      <c r="F319" s="118" t="n">
        <f aca="false">F320</f>
        <v>5726446</v>
      </c>
    </row>
    <row r="320" customFormat="false" ht="31.2" hidden="false" customHeight="false" outlineLevel="0" collapsed="false">
      <c r="A320" s="122" t="s">
        <v>537</v>
      </c>
      <c r="B320" s="119" t="s">
        <v>535</v>
      </c>
      <c r="C320" s="119" t="s">
        <v>387</v>
      </c>
      <c r="D320" s="129" t="s">
        <v>538</v>
      </c>
      <c r="E320" s="152"/>
      <c r="F320" s="118" t="n">
        <f aca="false">F321</f>
        <v>5726446</v>
      </c>
    </row>
    <row r="321" customFormat="false" ht="62.4" hidden="false" customHeight="false" outlineLevel="0" collapsed="false">
      <c r="A321" s="122" t="s">
        <v>616</v>
      </c>
      <c r="B321" s="119" t="s">
        <v>535</v>
      </c>
      <c r="C321" s="119" t="s">
        <v>387</v>
      </c>
      <c r="D321" s="129" t="s">
        <v>617</v>
      </c>
      <c r="E321" s="152"/>
      <c r="F321" s="118" t="n">
        <f aca="false">F322+F326</f>
        <v>5726446</v>
      </c>
    </row>
    <row r="322" customFormat="false" ht="78" hidden="false" customHeight="false" outlineLevel="0" collapsed="false">
      <c r="A322" s="148" t="s">
        <v>618</v>
      </c>
      <c r="B322" s="119" t="s">
        <v>535</v>
      </c>
      <c r="C322" s="119" t="s">
        <v>387</v>
      </c>
      <c r="D322" s="134" t="s">
        <v>619</v>
      </c>
      <c r="E322" s="157"/>
      <c r="F322" s="118" t="n">
        <f aca="false">F323</f>
        <v>5700357</v>
      </c>
    </row>
    <row r="323" customFormat="false" ht="31.2" hidden="false" customHeight="false" outlineLevel="0" collapsed="false">
      <c r="A323" s="123" t="s">
        <v>375</v>
      </c>
      <c r="B323" s="124" t="s">
        <v>535</v>
      </c>
      <c r="C323" s="124" t="s">
        <v>387</v>
      </c>
      <c r="D323" s="133" t="s">
        <v>620</v>
      </c>
      <c r="E323" s="153"/>
      <c r="F323" s="131" t="n">
        <f aca="false">F324+F325</f>
        <v>5700357</v>
      </c>
    </row>
    <row r="324" customFormat="false" ht="62.4" hidden="false" customHeight="false" outlineLevel="0" collapsed="false">
      <c r="A324" s="123" t="s">
        <v>249</v>
      </c>
      <c r="B324" s="124" t="s">
        <v>535</v>
      </c>
      <c r="C324" s="124" t="s">
        <v>387</v>
      </c>
      <c r="D324" s="133" t="s">
        <v>620</v>
      </c>
      <c r="E324" s="154" t="n">
        <v>100</v>
      </c>
      <c r="F324" s="131" t="n">
        <f aca="false">'Ведомственная 2020'!G432</f>
        <v>5257070</v>
      </c>
    </row>
    <row r="325" customFormat="false" ht="31.2" hidden="false" customHeight="false" outlineLevel="0" collapsed="false">
      <c r="A325" s="123" t="s">
        <v>257</v>
      </c>
      <c r="B325" s="124" t="s">
        <v>535</v>
      </c>
      <c r="C325" s="124" t="s">
        <v>387</v>
      </c>
      <c r="D325" s="133" t="s">
        <v>620</v>
      </c>
      <c r="E325" s="154" t="n">
        <v>200</v>
      </c>
      <c r="F325" s="131" t="n">
        <f aca="false">'Ведомственная 2020'!G433</f>
        <v>443287</v>
      </c>
    </row>
    <row r="326" customFormat="false" ht="31.2" hidden="false" customHeight="false" outlineLevel="0" collapsed="false">
      <c r="A326" s="148" t="s">
        <v>621</v>
      </c>
      <c r="B326" s="119" t="s">
        <v>535</v>
      </c>
      <c r="C326" s="119" t="s">
        <v>387</v>
      </c>
      <c r="D326" s="122" t="s">
        <v>622</v>
      </c>
      <c r="E326" s="152"/>
      <c r="F326" s="118" t="n">
        <f aca="false">F327</f>
        <v>26089</v>
      </c>
    </row>
    <row r="327" customFormat="false" ht="46.8" hidden="false" customHeight="false" outlineLevel="0" collapsed="false">
      <c r="A327" s="133" t="s">
        <v>623</v>
      </c>
      <c r="B327" s="124" t="s">
        <v>535</v>
      </c>
      <c r="C327" s="124" t="s">
        <v>387</v>
      </c>
      <c r="D327" s="133" t="s">
        <v>624</v>
      </c>
      <c r="E327" s="153"/>
      <c r="F327" s="131" t="n">
        <f aca="false">F328</f>
        <v>26089</v>
      </c>
    </row>
    <row r="328" customFormat="false" ht="62.4" hidden="false" customHeight="false" outlineLevel="0" collapsed="false">
      <c r="A328" s="123" t="s">
        <v>249</v>
      </c>
      <c r="B328" s="124" t="s">
        <v>535</v>
      </c>
      <c r="C328" s="124" t="s">
        <v>387</v>
      </c>
      <c r="D328" s="133" t="s">
        <v>624</v>
      </c>
      <c r="E328" s="154" t="n">
        <v>100</v>
      </c>
      <c r="F328" s="131" t="n">
        <f aca="false">'Ведомственная 2020'!G436</f>
        <v>26089</v>
      </c>
    </row>
    <row r="329" customFormat="false" ht="15.6" hidden="false" customHeight="false" outlineLevel="0" collapsed="false">
      <c r="A329" s="116" t="s">
        <v>625</v>
      </c>
      <c r="B329" s="119" t="s">
        <v>626</v>
      </c>
      <c r="C329" s="124"/>
      <c r="D329" s="114" t="s">
        <v>240</v>
      </c>
      <c r="E329" s="114"/>
      <c r="F329" s="118" t="n">
        <f aca="false">F330+F348</f>
        <v>32416026</v>
      </c>
    </row>
    <row r="330" customFormat="false" ht="15.6" hidden="false" customHeight="false" outlineLevel="0" collapsed="false">
      <c r="A330" s="116" t="s">
        <v>627</v>
      </c>
      <c r="B330" s="119" t="s">
        <v>626</v>
      </c>
      <c r="C330" s="120" t="s">
        <v>239</v>
      </c>
      <c r="D330" s="114" t="s">
        <v>240</v>
      </c>
      <c r="E330" s="114"/>
      <c r="F330" s="118" t="n">
        <f aca="false">F331+F344</f>
        <v>30696929</v>
      </c>
    </row>
    <row r="331" customFormat="false" ht="31.2" hidden="false" customHeight="false" outlineLevel="0" collapsed="false">
      <c r="A331" s="122" t="s">
        <v>628</v>
      </c>
      <c r="B331" s="119" t="s">
        <v>626</v>
      </c>
      <c r="C331" s="120" t="s">
        <v>239</v>
      </c>
      <c r="D331" s="129" t="s">
        <v>629</v>
      </c>
      <c r="E331" s="127"/>
      <c r="F331" s="118" t="n">
        <f aca="false">F332+F338</f>
        <v>30656929</v>
      </c>
    </row>
    <row r="332" customFormat="false" ht="46.8" hidden="false" customHeight="false" outlineLevel="0" collapsed="false">
      <c r="A332" s="122" t="s">
        <v>630</v>
      </c>
      <c r="B332" s="119" t="s">
        <v>626</v>
      </c>
      <c r="C332" s="120" t="s">
        <v>239</v>
      </c>
      <c r="D332" s="134" t="s">
        <v>631</v>
      </c>
      <c r="E332" s="127"/>
      <c r="F332" s="118" t="n">
        <f aca="false">F333</f>
        <v>11203432</v>
      </c>
    </row>
    <row r="333" customFormat="false" ht="78" hidden="false" customHeight="false" outlineLevel="0" collapsed="false">
      <c r="A333" s="122" t="s">
        <v>632</v>
      </c>
      <c r="B333" s="119" t="s">
        <v>626</v>
      </c>
      <c r="C333" s="120" t="s">
        <v>239</v>
      </c>
      <c r="D333" s="134" t="s">
        <v>633</v>
      </c>
      <c r="E333" s="127"/>
      <c r="F333" s="118" t="n">
        <f aca="false">F334+F336</f>
        <v>11203432</v>
      </c>
    </row>
    <row r="334" customFormat="false" ht="36" hidden="false" customHeight="true" outlineLevel="0" collapsed="false">
      <c r="A334" s="116" t="s">
        <v>375</v>
      </c>
      <c r="B334" s="119" t="s">
        <v>626</v>
      </c>
      <c r="C334" s="120" t="s">
        <v>239</v>
      </c>
      <c r="D334" s="134" t="s">
        <v>634</v>
      </c>
      <c r="E334" s="114"/>
      <c r="F334" s="118" t="n">
        <f aca="false">F335</f>
        <v>10393882</v>
      </c>
    </row>
    <row r="335" customFormat="false" ht="31.2" hidden="false" customHeight="false" outlineLevel="0" collapsed="false">
      <c r="A335" s="123" t="s">
        <v>311</v>
      </c>
      <c r="B335" s="124" t="s">
        <v>626</v>
      </c>
      <c r="C335" s="125" t="s">
        <v>239</v>
      </c>
      <c r="D335" s="136" t="s">
        <v>634</v>
      </c>
      <c r="E335" s="125" t="s">
        <v>612</v>
      </c>
      <c r="F335" s="131" t="n">
        <f aca="false">'Ведомственная 2020'!G457</f>
        <v>10393882</v>
      </c>
    </row>
    <row r="336" customFormat="false" ht="31.2" hidden="false" customHeight="false" outlineLevel="0" collapsed="false">
      <c r="A336" s="135" t="s">
        <v>635</v>
      </c>
      <c r="B336" s="119" t="s">
        <v>626</v>
      </c>
      <c r="C336" s="119" t="s">
        <v>239</v>
      </c>
      <c r="D336" s="156" t="s">
        <v>636</v>
      </c>
      <c r="E336" s="157"/>
      <c r="F336" s="118" t="n">
        <f aca="false">F337</f>
        <v>809550</v>
      </c>
    </row>
    <row r="337" customFormat="false" ht="31.2" hidden="false" customHeight="false" outlineLevel="0" collapsed="false">
      <c r="A337" s="155" t="s">
        <v>311</v>
      </c>
      <c r="B337" s="124" t="s">
        <v>626</v>
      </c>
      <c r="C337" s="124" t="s">
        <v>239</v>
      </c>
      <c r="D337" s="183" t="s">
        <v>636</v>
      </c>
      <c r="E337" s="153" t="n">
        <v>600</v>
      </c>
      <c r="F337" s="131" t="n">
        <f aca="false">'Ведомственная 2020'!G459</f>
        <v>809550</v>
      </c>
    </row>
    <row r="338" customFormat="false" ht="46.8" hidden="false" customHeight="false" outlineLevel="0" collapsed="false">
      <c r="A338" s="122" t="s">
        <v>637</v>
      </c>
      <c r="B338" s="119" t="s">
        <v>626</v>
      </c>
      <c r="C338" s="120" t="s">
        <v>239</v>
      </c>
      <c r="D338" s="129" t="s">
        <v>638</v>
      </c>
      <c r="E338" s="114"/>
      <c r="F338" s="118" t="n">
        <f aca="false">F339</f>
        <v>19453497</v>
      </c>
    </row>
    <row r="339" customFormat="false" ht="15.6" hidden="false" customHeight="false" outlineLevel="0" collapsed="false">
      <c r="A339" s="148" t="s">
        <v>639</v>
      </c>
      <c r="B339" s="119" t="s">
        <v>626</v>
      </c>
      <c r="C339" s="120" t="s">
        <v>239</v>
      </c>
      <c r="D339" s="134" t="s">
        <v>640</v>
      </c>
      <c r="E339" s="114"/>
      <c r="F339" s="118" t="n">
        <f aca="false">F340</f>
        <v>19453497</v>
      </c>
    </row>
    <row r="340" customFormat="false" ht="31.2" hidden="false" customHeight="false" outlineLevel="0" collapsed="false">
      <c r="A340" s="123" t="s">
        <v>375</v>
      </c>
      <c r="B340" s="124" t="s">
        <v>626</v>
      </c>
      <c r="C340" s="125" t="s">
        <v>239</v>
      </c>
      <c r="D340" s="136" t="s">
        <v>641</v>
      </c>
      <c r="E340" s="127"/>
      <c r="F340" s="131" t="n">
        <f aca="false">F341+F342+F343</f>
        <v>19453497</v>
      </c>
    </row>
    <row r="341" customFormat="false" ht="62.4" hidden="false" customHeight="false" outlineLevel="0" collapsed="false">
      <c r="A341" s="123" t="s">
        <v>249</v>
      </c>
      <c r="B341" s="124" t="s">
        <v>626</v>
      </c>
      <c r="C341" s="125" t="s">
        <v>239</v>
      </c>
      <c r="D341" s="136" t="s">
        <v>641</v>
      </c>
      <c r="E341" s="125" t="n">
        <v>100</v>
      </c>
      <c r="F341" s="131" t="n">
        <f aca="false">'Ведомственная 2020'!G463</f>
        <v>17852754</v>
      </c>
    </row>
    <row r="342" customFormat="false" ht="31.2" hidden="false" customHeight="false" outlineLevel="0" collapsed="false">
      <c r="A342" s="123" t="s">
        <v>257</v>
      </c>
      <c r="B342" s="124" t="s">
        <v>626</v>
      </c>
      <c r="C342" s="125" t="s">
        <v>239</v>
      </c>
      <c r="D342" s="136" t="s">
        <v>641</v>
      </c>
      <c r="E342" s="125" t="n">
        <v>200</v>
      </c>
      <c r="F342" s="131" t="n">
        <f aca="false">'Ведомственная 2020'!G464</f>
        <v>1505377</v>
      </c>
    </row>
    <row r="343" customFormat="false" ht="15.6" hidden="false" customHeight="false" outlineLevel="0" collapsed="false">
      <c r="A343" s="123" t="s">
        <v>300</v>
      </c>
      <c r="B343" s="124" t="s">
        <v>626</v>
      </c>
      <c r="C343" s="125" t="s">
        <v>239</v>
      </c>
      <c r="D343" s="136" t="s">
        <v>641</v>
      </c>
      <c r="E343" s="125" t="n">
        <v>800</v>
      </c>
      <c r="F343" s="131" t="n">
        <f aca="false">'Ведомственная 2020'!G465</f>
        <v>95366</v>
      </c>
    </row>
    <row r="344" customFormat="false" ht="31.2" hidden="false" customHeight="false" outlineLevel="0" collapsed="false">
      <c r="A344" s="135" t="s">
        <v>274</v>
      </c>
      <c r="B344" s="119" t="s">
        <v>626</v>
      </c>
      <c r="C344" s="119" t="s">
        <v>239</v>
      </c>
      <c r="D344" s="156" t="s">
        <v>275</v>
      </c>
      <c r="E344" s="159"/>
      <c r="F344" s="118" t="n">
        <f aca="false">F345</f>
        <v>40000</v>
      </c>
    </row>
    <row r="345" customFormat="false" ht="31.2" hidden="false" customHeight="false" outlineLevel="0" collapsed="false">
      <c r="A345" s="135" t="s">
        <v>276</v>
      </c>
      <c r="B345" s="119" t="s">
        <v>626</v>
      </c>
      <c r="C345" s="119" t="s">
        <v>239</v>
      </c>
      <c r="D345" s="156" t="s">
        <v>277</v>
      </c>
      <c r="E345" s="159"/>
      <c r="F345" s="118" t="n">
        <f aca="false">F346</f>
        <v>40000</v>
      </c>
    </row>
    <row r="346" customFormat="false" ht="109.2" hidden="false" customHeight="false" outlineLevel="0" collapsed="false">
      <c r="A346" s="135" t="s">
        <v>642</v>
      </c>
      <c r="B346" s="119" t="s">
        <v>626</v>
      </c>
      <c r="C346" s="119" t="s">
        <v>239</v>
      </c>
      <c r="D346" s="134" t="s">
        <v>643</v>
      </c>
      <c r="E346" s="159"/>
      <c r="F346" s="118" t="n">
        <f aca="false">F347</f>
        <v>40000</v>
      </c>
    </row>
    <row r="347" customFormat="false" ht="15.6" hidden="false" customHeight="false" outlineLevel="0" collapsed="false">
      <c r="A347" s="160" t="s">
        <v>382</v>
      </c>
      <c r="B347" s="124" t="s">
        <v>626</v>
      </c>
      <c r="C347" s="124" t="s">
        <v>239</v>
      </c>
      <c r="D347" s="136" t="s">
        <v>643</v>
      </c>
      <c r="E347" s="137" t="n">
        <v>500</v>
      </c>
      <c r="F347" s="131" t="n">
        <f aca="false">'Ведомственная 2020'!G256</f>
        <v>40000</v>
      </c>
    </row>
    <row r="348" customFormat="false" ht="15.6" hidden="false" customHeight="false" outlineLevel="0" collapsed="false">
      <c r="A348" s="116" t="s">
        <v>644</v>
      </c>
      <c r="B348" s="119" t="s">
        <v>626</v>
      </c>
      <c r="C348" s="120" t="s">
        <v>260</v>
      </c>
      <c r="D348" s="114" t="s">
        <v>240</v>
      </c>
      <c r="E348" s="114"/>
      <c r="F348" s="118" t="n">
        <f aca="false">F349</f>
        <v>1719097</v>
      </c>
    </row>
    <row r="349" customFormat="false" ht="31.2" hidden="false" customHeight="false" outlineLevel="0" collapsed="false">
      <c r="A349" s="122" t="s">
        <v>628</v>
      </c>
      <c r="B349" s="119" t="s">
        <v>626</v>
      </c>
      <c r="C349" s="120" t="s">
        <v>260</v>
      </c>
      <c r="D349" s="129" t="s">
        <v>629</v>
      </c>
      <c r="E349" s="152"/>
      <c r="F349" s="118" t="n">
        <f aca="false">F350</f>
        <v>1719097</v>
      </c>
    </row>
    <row r="350" customFormat="false" ht="62.4" hidden="false" customHeight="false" outlineLevel="0" collapsed="false">
      <c r="A350" s="122" t="s">
        <v>645</v>
      </c>
      <c r="B350" s="119" t="s">
        <v>626</v>
      </c>
      <c r="C350" s="120" t="s">
        <v>260</v>
      </c>
      <c r="D350" s="134" t="s">
        <v>646</v>
      </c>
      <c r="E350" s="154"/>
      <c r="F350" s="118" t="n">
        <f aca="false">F351+F355</f>
        <v>1719097</v>
      </c>
    </row>
    <row r="351" customFormat="false" ht="31.2" hidden="false" customHeight="false" outlineLevel="0" collapsed="false">
      <c r="A351" s="148" t="s">
        <v>647</v>
      </c>
      <c r="B351" s="119" t="s">
        <v>626</v>
      </c>
      <c r="C351" s="119" t="s">
        <v>260</v>
      </c>
      <c r="D351" s="134" t="s">
        <v>648</v>
      </c>
      <c r="E351" s="157"/>
      <c r="F351" s="118" t="n">
        <f aca="false">F352</f>
        <v>1666225</v>
      </c>
    </row>
    <row r="352" customFormat="false" ht="31.2" hidden="false" customHeight="false" outlineLevel="0" collapsed="false">
      <c r="A352" s="123" t="s">
        <v>375</v>
      </c>
      <c r="B352" s="124" t="s">
        <v>626</v>
      </c>
      <c r="C352" s="124" t="s">
        <v>260</v>
      </c>
      <c r="D352" s="126" t="s">
        <v>649</v>
      </c>
      <c r="E352" s="157"/>
      <c r="F352" s="131" t="n">
        <f aca="false">F353+F354</f>
        <v>1666225</v>
      </c>
    </row>
    <row r="353" customFormat="false" ht="62.4" hidden="false" customHeight="false" outlineLevel="0" collapsed="false">
      <c r="A353" s="123" t="s">
        <v>249</v>
      </c>
      <c r="B353" s="124" t="s">
        <v>626</v>
      </c>
      <c r="C353" s="124" t="s">
        <v>260</v>
      </c>
      <c r="D353" s="126" t="s">
        <v>649</v>
      </c>
      <c r="E353" s="153" t="n">
        <v>100</v>
      </c>
      <c r="F353" s="131" t="n">
        <f aca="false">'Ведомственная 2020'!G471</f>
        <v>1444034</v>
      </c>
    </row>
    <row r="354" customFormat="false" ht="31.2" hidden="false" customHeight="false" outlineLevel="0" collapsed="false">
      <c r="A354" s="123" t="s">
        <v>257</v>
      </c>
      <c r="B354" s="124" t="s">
        <v>626</v>
      </c>
      <c r="C354" s="124" t="s">
        <v>260</v>
      </c>
      <c r="D354" s="126" t="s">
        <v>649</v>
      </c>
      <c r="E354" s="153" t="n">
        <v>200</v>
      </c>
      <c r="F354" s="131" t="n">
        <f aca="false">'Ведомственная 2020'!G472</f>
        <v>222191</v>
      </c>
    </row>
    <row r="355" customFormat="false" ht="31.2" hidden="false" customHeight="false" outlineLevel="0" collapsed="false">
      <c r="A355" s="148" t="s">
        <v>650</v>
      </c>
      <c r="B355" s="119" t="s">
        <v>626</v>
      </c>
      <c r="C355" s="119" t="s">
        <v>260</v>
      </c>
      <c r="D355" s="134" t="s">
        <v>651</v>
      </c>
      <c r="E355" s="157"/>
      <c r="F355" s="118" t="n">
        <f aca="false">F356</f>
        <v>52872</v>
      </c>
    </row>
    <row r="356" customFormat="false" ht="49.8" hidden="false" customHeight="true" outlineLevel="0" collapsed="false">
      <c r="A356" s="123" t="s">
        <v>652</v>
      </c>
      <c r="B356" s="124" t="s">
        <v>626</v>
      </c>
      <c r="C356" s="124" t="s">
        <v>260</v>
      </c>
      <c r="D356" s="136" t="s">
        <v>653</v>
      </c>
      <c r="E356" s="153"/>
      <c r="F356" s="131" t="n">
        <f aca="false">F357</f>
        <v>52872</v>
      </c>
    </row>
    <row r="357" customFormat="false" ht="62.4" hidden="false" customHeight="false" outlineLevel="0" collapsed="false">
      <c r="A357" s="123" t="s">
        <v>249</v>
      </c>
      <c r="B357" s="124" t="s">
        <v>626</v>
      </c>
      <c r="C357" s="124" t="s">
        <v>260</v>
      </c>
      <c r="D357" s="136" t="s">
        <v>653</v>
      </c>
      <c r="E357" s="153" t="n">
        <v>100</v>
      </c>
      <c r="F357" s="131" t="n">
        <f aca="false">'Ведомственная 2020'!G475</f>
        <v>52872</v>
      </c>
    </row>
    <row r="358" customFormat="false" ht="15.6" hidden="false" customHeight="false" outlineLevel="0" collapsed="false">
      <c r="A358" s="116" t="s">
        <v>654</v>
      </c>
      <c r="B358" s="117" t="s">
        <v>387</v>
      </c>
      <c r="C358" s="170"/>
      <c r="D358" s="136"/>
      <c r="E358" s="137"/>
      <c r="F358" s="118" t="n">
        <f aca="false">F359</f>
        <v>287132</v>
      </c>
    </row>
    <row r="359" customFormat="false" ht="15.6" hidden="false" customHeight="false" outlineLevel="0" collapsed="false">
      <c r="A359" s="116" t="s">
        <v>655</v>
      </c>
      <c r="B359" s="117" t="s">
        <v>387</v>
      </c>
      <c r="C359" s="119" t="s">
        <v>535</v>
      </c>
      <c r="D359" s="136"/>
      <c r="E359" s="137"/>
      <c r="F359" s="118" t="n">
        <f aca="false">F360</f>
        <v>287132</v>
      </c>
    </row>
    <row r="360" customFormat="false" ht="62.4" hidden="false" customHeight="false" outlineLevel="0" collapsed="false">
      <c r="A360" s="116" t="s">
        <v>266</v>
      </c>
      <c r="B360" s="117" t="s">
        <v>387</v>
      </c>
      <c r="C360" s="119" t="s">
        <v>535</v>
      </c>
      <c r="D360" s="156" t="s">
        <v>267</v>
      </c>
      <c r="E360" s="159"/>
      <c r="F360" s="118" t="n">
        <f aca="false">F361</f>
        <v>287132</v>
      </c>
    </row>
    <row r="361" customFormat="false" ht="109.2" hidden="false" customHeight="false" outlineLevel="0" collapsed="false">
      <c r="A361" s="116" t="s">
        <v>268</v>
      </c>
      <c r="B361" s="117" t="s">
        <v>387</v>
      </c>
      <c r="C361" s="119" t="s">
        <v>535</v>
      </c>
      <c r="D361" s="156" t="s">
        <v>269</v>
      </c>
      <c r="E361" s="119"/>
      <c r="F361" s="118" t="n">
        <f aca="false">F362</f>
        <v>287132</v>
      </c>
    </row>
    <row r="362" customFormat="false" ht="62.4" hidden="false" customHeight="false" outlineLevel="0" collapsed="false">
      <c r="A362" s="116" t="s">
        <v>270</v>
      </c>
      <c r="B362" s="117" t="s">
        <v>387</v>
      </c>
      <c r="C362" s="119" t="s">
        <v>535</v>
      </c>
      <c r="D362" s="156" t="s">
        <v>271</v>
      </c>
      <c r="E362" s="119"/>
      <c r="F362" s="118" t="n">
        <f aca="false">F363</f>
        <v>287132</v>
      </c>
    </row>
    <row r="363" customFormat="false" ht="31.2" hidden="false" customHeight="false" outlineLevel="0" collapsed="false">
      <c r="A363" s="182" t="s">
        <v>656</v>
      </c>
      <c r="B363" s="117" t="s">
        <v>387</v>
      </c>
      <c r="C363" s="119" t="s">
        <v>535</v>
      </c>
      <c r="D363" s="156" t="s">
        <v>657</v>
      </c>
      <c r="E363" s="119"/>
      <c r="F363" s="118" t="n">
        <f aca="false">F364</f>
        <v>287132</v>
      </c>
    </row>
    <row r="364" customFormat="false" ht="31.2" hidden="false" customHeight="false" outlineLevel="0" collapsed="false">
      <c r="A364" s="123" t="s">
        <v>257</v>
      </c>
      <c r="B364" s="170" t="s">
        <v>387</v>
      </c>
      <c r="C364" s="124" t="s">
        <v>535</v>
      </c>
      <c r="D364" s="183" t="s">
        <v>657</v>
      </c>
      <c r="E364" s="137" t="n">
        <v>200</v>
      </c>
      <c r="F364" s="131" t="n">
        <f aca="false">'Ведомственная 2020'!G263</f>
        <v>287132</v>
      </c>
    </row>
    <row r="365" customFormat="false" ht="15.6" hidden="false" customHeight="false" outlineLevel="0" collapsed="false">
      <c r="A365" s="116" t="s">
        <v>658</v>
      </c>
      <c r="B365" s="119" t="s">
        <v>465</v>
      </c>
      <c r="C365" s="124"/>
      <c r="D365" s="114"/>
      <c r="E365" s="114"/>
      <c r="F365" s="118" t="n">
        <f aca="false">F366+F372+F399+F419</f>
        <v>41632703</v>
      </c>
    </row>
    <row r="366" customFormat="false" ht="15.6" hidden="false" customHeight="false" outlineLevel="0" collapsed="false">
      <c r="A366" s="116" t="s">
        <v>659</v>
      </c>
      <c r="B366" s="119" t="s">
        <v>465</v>
      </c>
      <c r="C366" s="120" t="s">
        <v>239</v>
      </c>
      <c r="D366" s="114"/>
      <c r="E366" s="114"/>
      <c r="F366" s="118" t="n">
        <f aca="false">F368</f>
        <v>683390</v>
      </c>
    </row>
    <row r="367" customFormat="false" ht="39" hidden="false" customHeight="true" outlineLevel="0" collapsed="false">
      <c r="A367" s="122" t="s">
        <v>303</v>
      </c>
      <c r="B367" s="119" t="s">
        <v>465</v>
      </c>
      <c r="C367" s="120" t="s">
        <v>239</v>
      </c>
      <c r="D367" s="129" t="s">
        <v>304</v>
      </c>
      <c r="E367" s="120"/>
      <c r="F367" s="118" t="n">
        <f aca="false">F368</f>
        <v>683390</v>
      </c>
    </row>
    <row r="368" customFormat="false" ht="62.4" hidden="false" customHeight="false" outlineLevel="0" collapsed="false">
      <c r="A368" s="122" t="s">
        <v>660</v>
      </c>
      <c r="B368" s="119" t="s">
        <v>465</v>
      </c>
      <c r="C368" s="120" t="s">
        <v>239</v>
      </c>
      <c r="D368" s="129" t="s">
        <v>313</v>
      </c>
      <c r="E368" s="114"/>
      <c r="F368" s="118" t="n">
        <f aca="false">F369</f>
        <v>683390</v>
      </c>
    </row>
    <row r="369" customFormat="false" ht="31.2" hidden="false" customHeight="false" outlineLevel="0" collapsed="false">
      <c r="A369" s="148" t="s">
        <v>661</v>
      </c>
      <c r="B369" s="119" t="s">
        <v>465</v>
      </c>
      <c r="C369" s="120" t="s">
        <v>239</v>
      </c>
      <c r="D369" s="129" t="s">
        <v>662</v>
      </c>
      <c r="E369" s="114"/>
      <c r="F369" s="118" t="n">
        <f aca="false">F370</f>
        <v>683390</v>
      </c>
    </row>
    <row r="370" customFormat="false" ht="31.2" hidden="false" customHeight="false" outlineLevel="0" collapsed="false">
      <c r="A370" s="199" t="s">
        <v>663</v>
      </c>
      <c r="B370" s="124" t="s">
        <v>465</v>
      </c>
      <c r="C370" s="125" t="s">
        <v>239</v>
      </c>
      <c r="D370" s="126" t="s">
        <v>664</v>
      </c>
      <c r="E370" s="127"/>
      <c r="F370" s="131" t="n">
        <f aca="false">F371</f>
        <v>683390</v>
      </c>
    </row>
    <row r="371" customFormat="false" ht="15.6" hidden="false" customHeight="false" outlineLevel="0" collapsed="false">
      <c r="A371" s="123" t="s">
        <v>365</v>
      </c>
      <c r="B371" s="124" t="s">
        <v>465</v>
      </c>
      <c r="C371" s="125" t="s">
        <v>239</v>
      </c>
      <c r="D371" s="126" t="s">
        <v>664</v>
      </c>
      <c r="E371" s="125" t="n">
        <v>300</v>
      </c>
      <c r="F371" s="131" t="n">
        <f aca="false">'Ведомственная 2020'!G270</f>
        <v>683390</v>
      </c>
    </row>
    <row r="372" customFormat="false" ht="15.6" hidden="false" customHeight="false" outlineLevel="0" collapsed="false">
      <c r="A372" s="116" t="s">
        <v>665</v>
      </c>
      <c r="B372" s="119" t="s">
        <v>465</v>
      </c>
      <c r="C372" s="120" t="s">
        <v>251</v>
      </c>
      <c r="D372" s="114"/>
      <c r="E372" s="114"/>
      <c r="F372" s="118" t="n">
        <f aca="false">F378+F394+F373</f>
        <v>15070198</v>
      </c>
    </row>
    <row r="373" customFormat="false" ht="31.2" hidden="false" customHeight="false" outlineLevel="0" collapsed="false">
      <c r="A373" s="122" t="s">
        <v>628</v>
      </c>
      <c r="B373" s="119" t="s">
        <v>465</v>
      </c>
      <c r="C373" s="120" t="s">
        <v>251</v>
      </c>
      <c r="D373" s="129" t="s">
        <v>629</v>
      </c>
      <c r="E373" s="114"/>
      <c r="F373" s="118" t="n">
        <f aca="false">F374</f>
        <v>1396537</v>
      </c>
    </row>
    <row r="374" customFormat="false" ht="62.4" hidden="false" customHeight="false" outlineLevel="0" collapsed="false">
      <c r="A374" s="122" t="s">
        <v>645</v>
      </c>
      <c r="B374" s="119" t="s">
        <v>465</v>
      </c>
      <c r="C374" s="120" t="s">
        <v>251</v>
      </c>
      <c r="D374" s="134" t="s">
        <v>646</v>
      </c>
      <c r="E374" s="114"/>
      <c r="F374" s="118" t="n">
        <f aca="false">F375</f>
        <v>1396537</v>
      </c>
    </row>
    <row r="375" customFormat="false" ht="31.2" hidden="false" customHeight="false" outlineLevel="0" collapsed="false">
      <c r="A375" s="148" t="s">
        <v>650</v>
      </c>
      <c r="B375" s="119" t="s">
        <v>465</v>
      </c>
      <c r="C375" s="120" t="s">
        <v>251</v>
      </c>
      <c r="D375" s="134" t="s">
        <v>651</v>
      </c>
      <c r="E375" s="114"/>
      <c r="F375" s="118" t="n">
        <f aca="false">F376</f>
        <v>1396537</v>
      </c>
    </row>
    <row r="376" customFormat="false" ht="46.8" hidden="false" customHeight="false" outlineLevel="0" collapsed="false">
      <c r="A376" s="130" t="s">
        <v>666</v>
      </c>
      <c r="B376" s="124" t="s">
        <v>465</v>
      </c>
      <c r="C376" s="125" t="s">
        <v>251</v>
      </c>
      <c r="D376" s="136" t="s">
        <v>667</v>
      </c>
      <c r="E376" s="127"/>
      <c r="F376" s="131" t="n">
        <f aca="false">F377</f>
        <v>1396537</v>
      </c>
    </row>
    <row r="377" customFormat="false" ht="15.6" hidden="false" customHeight="false" outlineLevel="0" collapsed="false">
      <c r="A377" s="123" t="s">
        <v>365</v>
      </c>
      <c r="B377" s="124" t="s">
        <v>465</v>
      </c>
      <c r="C377" s="125" t="s">
        <v>251</v>
      </c>
      <c r="D377" s="136" t="s">
        <v>667</v>
      </c>
      <c r="E377" s="125" t="n">
        <v>300</v>
      </c>
      <c r="F377" s="131" t="n">
        <f aca="false">'Ведомственная 2020'!G482</f>
        <v>1396537</v>
      </c>
    </row>
    <row r="378" customFormat="false" ht="34.2" hidden="false" customHeight="true" outlineLevel="0" collapsed="false">
      <c r="A378" s="122" t="s">
        <v>303</v>
      </c>
      <c r="B378" s="119" t="s">
        <v>465</v>
      </c>
      <c r="C378" s="120" t="s">
        <v>251</v>
      </c>
      <c r="D378" s="129" t="s">
        <v>304</v>
      </c>
      <c r="E378" s="152"/>
      <c r="F378" s="118" t="n">
        <f aca="false">F379</f>
        <v>5843364</v>
      </c>
    </row>
    <row r="379" customFormat="false" ht="62.4" hidden="false" customHeight="false" outlineLevel="0" collapsed="false">
      <c r="A379" s="122" t="s">
        <v>660</v>
      </c>
      <c r="B379" s="119" t="s">
        <v>465</v>
      </c>
      <c r="C379" s="120" t="s">
        <v>251</v>
      </c>
      <c r="D379" s="129" t="s">
        <v>313</v>
      </c>
      <c r="E379" s="152"/>
      <c r="F379" s="118" t="n">
        <f aca="false">F380</f>
        <v>5843364</v>
      </c>
    </row>
    <row r="380" customFormat="false" ht="31.2" hidden="false" customHeight="false" outlineLevel="0" collapsed="false">
      <c r="A380" s="148" t="s">
        <v>661</v>
      </c>
      <c r="B380" s="119" t="s">
        <v>465</v>
      </c>
      <c r="C380" s="120" t="s">
        <v>251</v>
      </c>
      <c r="D380" s="134" t="s">
        <v>662</v>
      </c>
      <c r="E380" s="157"/>
      <c r="F380" s="118" t="n">
        <f aca="false">F381+F384+F387</f>
        <v>5843364</v>
      </c>
    </row>
    <row r="381" customFormat="false" ht="46.8" hidden="false" customHeight="false" outlineLevel="0" collapsed="false">
      <c r="A381" s="123" t="s">
        <v>668</v>
      </c>
      <c r="B381" s="124" t="s">
        <v>465</v>
      </c>
      <c r="C381" s="125" t="s">
        <v>251</v>
      </c>
      <c r="D381" s="133" t="s">
        <v>669</v>
      </c>
      <c r="E381" s="153"/>
      <c r="F381" s="131" t="n">
        <f aca="false">F382+F383</f>
        <v>87801</v>
      </c>
    </row>
    <row r="382" customFormat="false" ht="31.2" hidden="false" customHeight="false" outlineLevel="0" collapsed="false">
      <c r="A382" s="123" t="s">
        <v>257</v>
      </c>
      <c r="B382" s="124" t="s">
        <v>465</v>
      </c>
      <c r="C382" s="125" t="s">
        <v>251</v>
      </c>
      <c r="D382" s="133" t="s">
        <v>669</v>
      </c>
      <c r="E382" s="137" t="n">
        <v>200</v>
      </c>
      <c r="F382" s="131" t="n">
        <f aca="false">'Ведомственная 2020'!G318</f>
        <v>1572</v>
      </c>
    </row>
    <row r="383" customFormat="false" ht="15.6" hidden="false" customHeight="false" outlineLevel="0" collapsed="false">
      <c r="A383" s="123" t="s">
        <v>365</v>
      </c>
      <c r="B383" s="124" t="s">
        <v>465</v>
      </c>
      <c r="C383" s="125" t="s">
        <v>251</v>
      </c>
      <c r="D383" s="133" t="s">
        <v>669</v>
      </c>
      <c r="E383" s="137" t="n">
        <v>300</v>
      </c>
      <c r="F383" s="131" t="n">
        <f aca="false">'Ведомственная 2020'!G319</f>
        <v>86229</v>
      </c>
    </row>
    <row r="384" customFormat="false" ht="32.25" hidden="false" customHeight="true" outlineLevel="0" collapsed="false">
      <c r="A384" s="130" t="s">
        <v>670</v>
      </c>
      <c r="B384" s="124" t="s">
        <v>465</v>
      </c>
      <c r="C384" s="125" t="s">
        <v>251</v>
      </c>
      <c r="D384" s="133" t="s">
        <v>671</v>
      </c>
      <c r="E384" s="153"/>
      <c r="F384" s="131" t="n">
        <f aca="false">F385+F386</f>
        <v>209161</v>
      </c>
    </row>
    <row r="385" customFormat="false" ht="31.2" hidden="false" customHeight="false" outlineLevel="0" collapsed="false">
      <c r="A385" s="123" t="s">
        <v>257</v>
      </c>
      <c r="B385" s="124" t="s">
        <v>465</v>
      </c>
      <c r="C385" s="125" t="s">
        <v>251</v>
      </c>
      <c r="D385" s="133" t="s">
        <v>671</v>
      </c>
      <c r="E385" s="153" t="n">
        <v>200</v>
      </c>
      <c r="F385" s="131" t="n">
        <f aca="false">'Ведомственная 2020'!G321</f>
        <v>2703</v>
      </c>
    </row>
    <row r="386" customFormat="false" ht="15.6" hidden="false" customHeight="false" outlineLevel="0" collapsed="false">
      <c r="A386" s="123" t="s">
        <v>365</v>
      </c>
      <c r="B386" s="124" t="s">
        <v>465</v>
      </c>
      <c r="C386" s="125" t="s">
        <v>251</v>
      </c>
      <c r="D386" s="133" t="s">
        <v>671</v>
      </c>
      <c r="E386" s="137" t="n">
        <v>300</v>
      </c>
      <c r="F386" s="131" t="n">
        <f aca="false">'Ведомственная 2020'!G322</f>
        <v>206458</v>
      </c>
    </row>
    <row r="387" customFormat="false" ht="31.2" hidden="false" customHeight="false" outlineLevel="0" collapsed="false">
      <c r="A387" s="123" t="s">
        <v>672</v>
      </c>
      <c r="B387" s="124" t="s">
        <v>465</v>
      </c>
      <c r="C387" s="125" t="s">
        <v>251</v>
      </c>
      <c r="D387" s="133" t="s">
        <v>673</v>
      </c>
      <c r="E387" s="153"/>
      <c r="F387" s="131" t="n">
        <f aca="false">F388+F391</f>
        <v>5546402</v>
      </c>
    </row>
    <row r="388" customFormat="false" ht="15.6" hidden="false" customHeight="false" outlineLevel="0" collapsed="false">
      <c r="A388" s="130" t="s">
        <v>674</v>
      </c>
      <c r="B388" s="124" t="s">
        <v>465</v>
      </c>
      <c r="C388" s="125" t="s">
        <v>251</v>
      </c>
      <c r="D388" s="133" t="s">
        <v>675</v>
      </c>
      <c r="E388" s="153"/>
      <c r="F388" s="131" t="n">
        <f aca="false">F389+F390</f>
        <v>4625402</v>
      </c>
    </row>
    <row r="389" customFormat="false" ht="31.2" hidden="false" customHeight="false" outlineLevel="0" collapsed="false">
      <c r="A389" s="123" t="s">
        <v>257</v>
      </c>
      <c r="B389" s="124" t="s">
        <v>465</v>
      </c>
      <c r="C389" s="125" t="s">
        <v>251</v>
      </c>
      <c r="D389" s="133" t="s">
        <v>675</v>
      </c>
      <c r="E389" s="137" t="n">
        <v>200</v>
      </c>
      <c r="F389" s="131" t="n">
        <f aca="false">'Ведомственная 2020'!G325</f>
        <v>80400</v>
      </c>
    </row>
    <row r="390" customFormat="false" ht="15.6" hidden="false" customHeight="false" outlineLevel="0" collapsed="false">
      <c r="A390" s="123" t="s">
        <v>365</v>
      </c>
      <c r="B390" s="124" t="s">
        <v>465</v>
      </c>
      <c r="C390" s="125" t="s">
        <v>251</v>
      </c>
      <c r="D390" s="133" t="s">
        <v>675</v>
      </c>
      <c r="E390" s="137" t="n">
        <v>300</v>
      </c>
      <c r="F390" s="131" t="n">
        <f aca="false">'Ведомственная 2020'!G326</f>
        <v>4545002</v>
      </c>
    </row>
    <row r="391" customFormat="false" ht="15.6" hidden="false" customHeight="false" outlineLevel="0" collapsed="false">
      <c r="A391" s="130" t="s">
        <v>676</v>
      </c>
      <c r="B391" s="124" t="s">
        <v>465</v>
      </c>
      <c r="C391" s="125" t="s">
        <v>251</v>
      </c>
      <c r="D391" s="133" t="s">
        <v>677</v>
      </c>
      <c r="E391" s="153"/>
      <c r="F391" s="131" t="n">
        <f aca="false">F392+F393</f>
        <v>921000</v>
      </c>
    </row>
    <row r="392" customFormat="false" ht="31.2" hidden="false" customHeight="false" outlineLevel="0" collapsed="false">
      <c r="A392" s="123" t="s">
        <v>257</v>
      </c>
      <c r="B392" s="124" t="s">
        <v>465</v>
      </c>
      <c r="C392" s="125" t="s">
        <v>251</v>
      </c>
      <c r="D392" s="133" t="s">
        <v>677</v>
      </c>
      <c r="E392" s="137" t="n">
        <v>200</v>
      </c>
      <c r="F392" s="131" t="n">
        <f aca="false">'Ведомственная 2020'!G328</f>
        <v>15925</v>
      </c>
    </row>
    <row r="393" customFormat="false" ht="15.6" hidden="false" customHeight="false" outlineLevel="0" collapsed="false">
      <c r="A393" s="123" t="s">
        <v>365</v>
      </c>
      <c r="B393" s="124" t="s">
        <v>465</v>
      </c>
      <c r="C393" s="125" t="s">
        <v>251</v>
      </c>
      <c r="D393" s="133" t="s">
        <v>677</v>
      </c>
      <c r="E393" s="137" t="n">
        <v>300</v>
      </c>
      <c r="F393" s="131" t="n">
        <f aca="false">'Ведомственная 2020'!G329</f>
        <v>905075</v>
      </c>
    </row>
    <row r="394" customFormat="false" ht="31.2" hidden="false" customHeight="false" outlineLevel="0" collapsed="false">
      <c r="A394" s="122" t="s">
        <v>537</v>
      </c>
      <c r="B394" s="119" t="s">
        <v>465</v>
      </c>
      <c r="C394" s="120" t="s">
        <v>251</v>
      </c>
      <c r="D394" s="129" t="s">
        <v>538</v>
      </c>
      <c r="E394" s="114"/>
      <c r="F394" s="118" t="n">
        <f aca="false">F395</f>
        <v>7830297</v>
      </c>
    </row>
    <row r="395" customFormat="false" ht="62.4" hidden="false" customHeight="false" outlineLevel="0" collapsed="false">
      <c r="A395" s="122" t="s">
        <v>539</v>
      </c>
      <c r="B395" s="119" t="s">
        <v>465</v>
      </c>
      <c r="C395" s="120" t="s">
        <v>251</v>
      </c>
      <c r="D395" s="129" t="s">
        <v>540</v>
      </c>
      <c r="E395" s="114"/>
      <c r="F395" s="118" t="n">
        <f aca="false">F396</f>
        <v>7830297</v>
      </c>
    </row>
    <row r="396" customFormat="false" ht="46.8" hidden="false" customHeight="false" outlineLevel="0" collapsed="false">
      <c r="A396" s="148" t="s">
        <v>678</v>
      </c>
      <c r="B396" s="119" t="s">
        <v>465</v>
      </c>
      <c r="C396" s="120" t="s">
        <v>251</v>
      </c>
      <c r="D396" s="122" t="s">
        <v>679</v>
      </c>
      <c r="E396" s="114"/>
      <c r="F396" s="118" t="n">
        <f aca="false">F397</f>
        <v>7830297</v>
      </c>
    </row>
    <row r="397" customFormat="false" ht="78" hidden="false" customHeight="false" outlineLevel="0" collapsed="false">
      <c r="A397" s="130" t="s">
        <v>680</v>
      </c>
      <c r="B397" s="124" t="s">
        <v>465</v>
      </c>
      <c r="C397" s="125" t="s">
        <v>251</v>
      </c>
      <c r="D397" s="133" t="s">
        <v>681</v>
      </c>
      <c r="E397" s="127"/>
      <c r="F397" s="131" t="n">
        <f aca="false">F398</f>
        <v>7830297</v>
      </c>
    </row>
    <row r="398" customFormat="false" ht="15.6" hidden="false" customHeight="false" outlineLevel="0" collapsed="false">
      <c r="A398" s="123" t="s">
        <v>365</v>
      </c>
      <c r="B398" s="124" t="s">
        <v>465</v>
      </c>
      <c r="C398" s="125" t="s">
        <v>251</v>
      </c>
      <c r="D398" s="133" t="s">
        <v>681</v>
      </c>
      <c r="E398" s="125" t="n">
        <v>300</v>
      </c>
      <c r="F398" s="131" t="n">
        <f aca="false">'Ведомственная 2020'!G443</f>
        <v>7830297</v>
      </c>
    </row>
    <row r="399" customFormat="false" ht="15.6" hidden="false" customHeight="false" outlineLevel="0" collapsed="false">
      <c r="A399" s="116" t="s">
        <v>682</v>
      </c>
      <c r="B399" s="119" t="s">
        <v>465</v>
      </c>
      <c r="C399" s="120" t="s">
        <v>260</v>
      </c>
      <c r="D399" s="114"/>
      <c r="E399" s="114"/>
      <c r="F399" s="118" t="n">
        <f aca="false">F400+F414</f>
        <v>23647815</v>
      </c>
    </row>
    <row r="400" customFormat="false" ht="36" hidden="false" customHeight="true" outlineLevel="0" collapsed="false">
      <c r="A400" s="122" t="s">
        <v>303</v>
      </c>
      <c r="B400" s="119" t="s">
        <v>465</v>
      </c>
      <c r="C400" s="120" t="s">
        <v>260</v>
      </c>
      <c r="D400" s="129" t="s">
        <v>304</v>
      </c>
      <c r="E400" s="120"/>
      <c r="F400" s="118" t="n">
        <f aca="false">F401+F410</f>
        <v>23239076</v>
      </c>
    </row>
    <row r="401" customFormat="false" ht="62.4" hidden="false" customHeight="false" outlineLevel="0" collapsed="false">
      <c r="A401" s="122" t="s">
        <v>660</v>
      </c>
      <c r="B401" s="119" t="s">
        <v>465</v>
      </c>
      <c r="C401" s="120" t="s">
        <v>260</v>
      </c>
      <c r="D401" s="129" t="s">
        <v>313</v>
      </c>
      <c r="E401" s="120"/>
      <c r="F401" s="118" t="n">
        <f aca="false">F402</f>
        <v>18563422</v>
      </c>
    </row>
    <row r="402" customFormat="false" ht="31.2" hidden="false" customHeight="false" outlineLevel="0" collapsed="false">
      <c r="A402" s="148" t="s">
        <v>661</v>
      </c>
      <c r="B402" s="119" t="s">
        <v>465</v>
      </c>
      <c r="C402" s="120" t="s">
        <v>260</v>
      </c>
      <c r="D402" s="134" t="s">
        <v>662</v>
      </c>
      <c r="E402" s="157"/>
      <c r="F402" s="118" t="n">
        <f aca="false">F403+F406+F408</f>
        <v>18563422</v>
      </c>
    </row>
    <row r="403" customFormat="false" ht="15.6" hidden="false" customHeight="false" outlineLevel="0" collapsed="false">
      <c r="A403" s="116" t="s">
        <v>683</v>
      </c>
      <c r="B403" s="119" t="s">
        <v>465</v>
      </c>
      <c r="C403" s="120" t="s">
        <v>260</v>
      </c>
      <c r="D403" s="122" t="s">
        <v>684</v>
      </c>
      <c r="E403" s="152"/>
      <c r="F403" s="118" t="n">
        <f aca="false">F404+F405</f>
        <v>1946682</v>
      </c>
    </row>
    <row r="404" customFormat="false" ht="31.2" hidden="false" customHeight="false" outlineLevel="0" collapsed="false">
      <c r="A404" s="123" t="s">
        <v>257</v>
      </c>
      <c r="B404" s="124" t="s">
        <v>465</v>
      </c>
      <c r="C404" s="125" t="s">
        <v>260</v>
      </c>
      <c r="D404" s="133" t="s">
        <v>684</v>
      </c>
      <c r="E404" s="137" t="n">
        <v>200</v>
      </c>
      <c r="F404" s="131" t="n">
        <f aca="false">'Ведомственная 2020'!G335</f>
        <v>179</v>
      </c>
    </row>
    <row r="405" customFormat="false" ht="15.6" hidden="false" customHeight="false" outlineLevel="0" collapsed="false">
      <c r="A405" s="123" t="s">
        <v>365</v>
      </c>
      <c r="B405" s="124" t="s">
        <v>465</v>
      </c>
      <c r="C405" s="125" t="s">
        <v>260</v>
      </c>
      <c r="D405" s="133" t="s">
        <v>684</v>
      </c>
      <c r="E405" s="137" t="n">
        <v>300</v>
      </c>
      <c r="F405" s="131" t="n">
        <f aca="false">'Ведомственная 2020'!G336</f>
        <v>1946503</v>
      </c>
    </row>
    <row r="406" customFormat="false" ht="31.2" hidden="false" customHeight="false" outlineLevel="0" collapsed="false">
      <c r="A406" s="200" t="s">
        <v>685</v>
      </c>
      <c r="B406" s="117" t="s">
        <v>465</v>
      </c>
      <c r="C406" s="117" t="s">
        <v>260</v>
      </c>
      <c r="D406" s="156" t="s">
        <v>686</v>
      </c>
      <c r="E406" s="137"/>
      <c r="F406" s="118" t="n">
        <f aca="false">F407</f>
        <v>16534070</v>
      </c>
    </row>
    <row r="407" customFormat="false" ht="15.6" hidden="false" customHeight="false" outlineLevel="0" collapsed="false">
      <c r="A407" s="123" t="s">
        <v>365</v>
      </c>
      <c r="B407" s="170" t="s">
        <v>465</v>
      </c>
      <c r="C407" s="170" t="s">
        <v>260</v>
      </c>
      <c r="D407" s="183" t="s">
        <v>686</v>
      </c>
      <c r="E407" s="137" t="n">
        <v>300</v>
      </c>
      <c r="F407" s="131" t="n">
        <f aca="false">'Ведомственная 2020'!G338</f>
        <v>16534070</v>
      </c>
    </row>
    <row r="408" customFormat="false" ht="31.2" hidden="false" customHeight="false" outlineLevel="0" collapsed="false">
      <c r="A408" s="200" t="s">
        <v>687</v>
      </c>
      <c r="B408" s="170" t="s">
        <v>465</v>
      </c>
      <c r="C408" s="170" t="s">
        <v>260</v>
      </c>
      <c r="D408" s="156" t="s">
        <v>688</v>
      </c>
      <c r="E408" s="137"/>
      <c r="F408" s="118" t="n">
        <f aca="false">F409</f>
        <v>82670</v>
      </c>
    </row>
    <row r="409" customFormat="false" ht="31.2" hidden="false" customHeight="false" outlineLevel="0" collapsed="false">
      <c r="A409" s="123" t="s">
        <v>257</v>
      </c>
      <c r="B409" s="170" t="s">
        <v>465</v>
      </c>
      <c r="C409" s="170" t="s">
        <v>260</v>
      </c>
      <c r="D409" s="183" t="s">
        <v>688</v>
      </c>
      <c r="E409" s="137" t="n">
        <v>200</v>
      </c>
      <c r="F409" s="131" t="n">
        <f aca="false">'Ведомственная 2020'!G340</f>
        <v>82670</v>
      </c>
    </row>
    <row r="410" customFormat="false" ht="78" hidden="false" customHeight="false" outlineLevel="0" collapsed="false">
      <c r="A410" s="122" t="s">
        <v>318</v>
      </c>
      <c r="B410" s="119" t="s">
        <v>465</v>
      </c>
      <c r="C410" s="120" t="s">
        <v>260</v>
      </c>
      <c r="D410" s="129" t="s">
        <v>319</v>
      </c>
      <c r="E410" s="114"/>
      <c r="F410" s="118" t="n">
        <f aca="false">F411</f>
        <v>4675654</v>
      </c>
    </row>
    <row r="411" customFormat="false" ht="62.4" hidden="false" customHeight="false" outlineLevel="0" collapsed="false">
      <c r="A411" s="116" t="s">
        <v>689</v>
      </c>
      <c r="B411" s="119" t="s">
        <v>465</v>
      </c>
      <c r="C411" s="120" t="s">
        <v>260</v>
      </c>
      <c r="D411" s="134" t="s">
        <v>690</v>
      </c>
      <c r="E411" s="114"/>
      <c r="F411" s="118" t="n">
        <f aca="false">F412</f>
        <v>4675654</v>
      </c>
    </row>
    <row r="412" customFormat="false" ht="31.2" hidden="false" customHeight="false" outlineLevel="0" collapsed="false">
      <c r="A412" s="130" t="s">
        <v>691</v>
      </c>
      <c r="B412" s="124" t="s">
        <v>465</v>
      </c>
      <c r="C412" s="125" t="s">
        <v>260</v>
      </c>
      <c r="D412" s="133" t="s">
        <v>692</v>
      </c>
      <c r="E412" s="127"/>
      <c r="F412" s="131" t="n">
        <f aca="false">F413</f>
        <v>4675654</v>
      </c>
    </row>
    <row r="413" customFormat="false" ht="15.6" hidden="false" customHeight="false" outlineLevel="0" collapsed="false">
      <c r="A413" s="123" t="s">
        <v>365</v>
      </c>
      <c r="B413" s="124" t="s">
        <v>465</v>
      </c>
      <c r="C413" s="125" t="s">
        <v>260</v>
      </c>
      <c r="D413" s="133" t="s">
        <v>692</v>
      </c>
      <c r="E413" s="125" t="n">
        <v>300</v>
      </c>
      <c r="F413" s="131" t="n">
        <f aca="false">'Ведомственная 2020'!G276</f>
        <v>4675654</v>
      </c>
    </row>
    <row r="414" customFormat="false" ht="31.2" hidden="false" customHeight="false" outlineLevel="0" collapsed="false">
      <c r="A414" s="122" t="s">
        <v>537</v>
      </c>
      <c r="B414" s="119" t="s">
        <v>465</v>
      </c>
      <c r="C414" s="120" t="s">
        <v>260</v>
      </c>
      <c r="D414" s="129" t="s">
        <v>538</v>
      </c>
      <c r="E414" s="114"/>
      <c r="F414" s="118" t="n">
        <f aca="false">F415</f>
        <v>408739</v>
      </c>
    </row>
    <row r="415" customFormat="false" ht="62.4" hidden="false" customHeight="false" outlineLevel="0" collapsed="false">
      <c r="A415" s="122" t="s">
        <v>693</v>
      </c>
      <c r="B415" s="119" t="s">
        <v>465</v>
      </c>
      <c r="C415" s="120" t="s">
        <v>260</v>
      </c>
      <c r="D415" s="129" t="s">
        <v>540</v>
      </c>
      <c r="E415" s="114"/>
      <c r="F415" s="118" t="n">
        <f aca="false">F416</f>
        <v>408739</v>
      </c>
    </row>
    <row r="416" customFormat="false" ht="31.2" hidden="false" customHeight="false" outlineLevel="0" collapsed="false">
      <c r="A416" s="148" t="s">
        <v>541</v>
      </c>
      <c r="B416" s="119" t="s">
        <v>465</v>
      </c>
      <c r="C416" s="120" t="s">
        <v>260</v>
      </c>
      <c r="D416" s="134" t="s">
        <v>542</v>
      </c>
      <c r="E416" s="114"/>
      <c r="F416" s="118" t="n">
        <f aca="false">F417</f>
        <v>408739</v>
      </c>
    </row>
    <row r="417" customFormat="false" ht="15.6" hidden="false" customHeight="false" outlineLevel="0" collapsed="false">
      <c r="A417" s="123" t="s">
        <v>694</v>
      </c>
      <c r="B417" s="124" t="s">
        <v>465</v>
      </c>
      <c r="C417" s="125" t="s">
        <v>260</v>
      </c>
      <c r="D417" s="133" t="s">
        <v>695</v>
      </c>
      <c r="E417" s="127"/>
      <c r="F417" s="131" t="n">
        <f aca="false">F418</f>
        <v>408739</v>
      </c>
    </row>
    <row r="418" customFormat="false" ht="15.6" hidden="false" customHeight="false" outlineLevel="0" collapsed="false">
      <c r="A418" s="123" t="s">
        <v>365</v>
      </c>
      <c r="B418" s="124" t="s">
        <v>465</v>
      </c>
      <c r="C418" s="125" t="s">
        <v>260</v>
      </c>
      <c r="D418" s="133" t="s">
        <v>695</v>
      </c>
      <c r="E418" s="125" t="s">
        <v>611</v>
      </c>
      <c r="F418" s="131" t="n">
        <f aca="false">'Ведомственная 2020'!G449</f>
        <v>408739</v>
      </c>
    </row>
    <row r="419" customFormat="false" ht="15.6" hidden="false" customHeight="false" outlineLevel="0" collapsed="false">
      <c r="A419" s="116" t="s">
        <v>696</v>
      </c>
      <c r="B419" s="119" t="s">
        <v>465</v>
      </c>
      <c r="C419" s="120" t="s">
        <v>285</v>
      </c>
      <c r="D419" s="114"/>
      <c r="E419" s="114"/>
      <c r="F419" s="118" t="n">
        <f aca="false">F420+F429</f>
        <v>2231300</v>
      </c>
    </row>
    <row r="420" customFormat="false" ht="31.8" hidden="false" customHeight="true" outlineLevel="0" collapsed="false">
      <c r="A420" s="122" t="s">
        <v>303</v>
      </c>
      <c r="B420" s="119" t="s">
        <v>465</v>
      </c>
      <c r="C420" s="120" t="s">
        <v>285</v>
      </c>
      <c r="D420" s="129" t="s">
        <v>304</v>
      </c>
      <c r="E420" s="120"/>
      <c r="F420" s="118" t="n">
        <f aca="false">F421</f>
        <v>1925500</v>
      </c>
    </row>
    <row r="421" customFormat="false" ht="78" hidden="false" customHeight="false" outlineLevel="0" collapsed="false">
      <c r="A421" s="122" t="s">
        <v>697</v>
      </c>
      <c r="B421" s="119" t="s">
        <v>465</v>
      </c>
      <c r="C421" s="120" t="s">
        <v>285</v>
      </c>
      <c r="D421" s="129" t="s">
        <v>306</v>
      </c>
      <c r="E421" s="114"/>
      <c r="F421" s="118" t="n">
        <f aca="false">F422</f>
        <v>1925500</v>
      </c>
    </row>
    <row r="422" customFormat="false" ht="46.8" hidden="false" customHeight="false" outlineLevel="0" collapsed="false">
      <c r="A422" s="148" t="s">
        <v>698</v>
      </c>
      <c r="B422" s="119" t="s">
        <v>465</v>
      </c>
      <c r="C422" s="120" t="s">
        <v>285</v>
      </c>
      <c r="D422" s="134" t="s">
        <v>699</v>
      </c>
      <c r="E422" s="114"/>
      <c r="F422" s="118" t="n">
        <f aca="false">F423+F426</f>
        <v>1925500</v>
      </c>
    </row>
    <row r="423" customFormat="false" ht="46.8" hidden="false" customHeight="false" outlineLevel="0" collapsed="false">
      <c r="A423" s="130" t="s">
        <v>700</v>
      </c>
      <c r="B423" s="124" t="s">
        <v>465</v>
      </c>
      <c r="C423" s="125" t="s">
        <v>285</v>
      </c>
      <c r="D423" s="136" t="s">
        <v>701</v>
      </c>
      <c r="E423" s="127"/>
      <c r="F423" s="131" t="n">
        <f aca="false">F424+F425</f>
        <v>1529000</v>
      </c>
    </row>
    <row r="424" customFormat="false" ht="62.4" hidden="false" customHeight="false" outlineLevel="0" collapsed="false">
      <c r="A424" s="123" t="s">
        <v>249</v>
      </c>
      <c r="B424" s="124" t="s">
        <v>465</v>
      </c>
      <c r="C424" s="125" t="s">
        <v>285</v>
      </c>
      <c r="D424" s="136" t="s">
        <v>701</v>
      </c>
      <c r="E424" s="125" t="n">
        <v>100</v>
      </c>
      <c r="F424" s="131" t="n">
        <f aca="false">'Ведомственная 2020'!G282</f>
        <v>1475973</v>
      </c>
    </row>
    <row r="425" customFormat="false" ht="31.2" hidden="false" customHeight="false" outlineLevel="0" collapsed="false">
      <c r="A425" s="123" t="s">
        <v>257</v>
      </c>
      <c r="B425" s="124" t="s">
        <v>465</v>
      </c>
      <c r="C425" s="125" t="s">
        <v>285</v>
      </c>
      <c r="D425" s="136" t="s">
        <v>701</v>
      </c>
      <c r="E425" s="125" t="n">
        <v>200</v>
      </c>
      <c r="F425" s="131" t="n">
        <f aca="false">'Ведомственная 2020'!G283</f>
        <v>53027</v>
      </c>
    </row>
    <row r="426" customFormat="false" ht="62.4" hidden="false" customHeight="false" outlineLevel="0" collapsed="false">
      <c r="A426" s="192" t="s">
        <v>702</v>
      </c>
      <c r="B426" s="146" t="s">
        <v>465</v>
      </c>
      <c r="C426" s="146" t="s">
        <v>285</v>
      </c>
      <c r="D426" s="165" t="s">
        <v>703</v>
      </c>
      <c r="E426" s="201"/>
      <c r="F426" s="144" t="n">
        <f aca="false">F427+F428</f>
        <v>396500</v>
      </c>
    </row>
    <row r="427" customFormat="false" ht="62.4" hidden="false" customHeight="false" outlineLevel="0" collapsed="false">
      <c r="A427" s="192" t="s">
        <v>249</v>
      </c>
      <c r="B427" s="146" t="s">
        <v>465</v>
      </c>
      <c r="C427" s="146" t="s">
        <v>285</v>
      </c>
      <c r="D427" s="165" t="s">
        <v>703</v>
      </c>
      <c r="E427" s="201" t="n">
        <v>100</v>
      </c>
      <c r="F427" s="144" t="n">
        <f aca="false">'Ведомственная 2020'!G285</f>
        <v>141741</v>
      </c>
    </row>
    <row r="428" customFormat="false" ht="31.2" hidden="false" customHeight="false" outlineLevel="0" collapsed="false">
      <c r="A428" s="192" t="s">
        <v>257</v>
      </c>
      <c r="B428" s="146" t="s">
        <v>465</v>
      </c>
      <c r="C428" s="146" t="s">
        <v>285</v>
      </c>
      <c r="D428" s="165" t="s">
        <v>703</v>
      </c>
      <c r="E428" s="201" t="n">
        <v>200</v>
      </c>
      <c r="F428" s="144" t="n">
        <f aca="false">'Ведомственная 2020'!G286</f>
        <v>254759</v>
      </c>
    </row>
    <row r="429" customFormat="false" ht="46.8" hidden="false" customHeight="false" outlineLevel="0" collapsed="false">
      <c r="A429" s="122" t="s">
        <v>704</v>
      </c>
      <c r="B429" s="119" t="s">
        <v>465</v>
      </c>
      <c r="C429" s="119" t="s">
        <v>285</v>
      </c>
      <c r="D429" s="129" t="s">
        <v>414</v>
      </c>
      <c r="E429" s="120"/>
      <c r="F429" s="118" t="n">
        <f aca="false">F430</f>
        <v>305800</v>
      </c>
    </row>
    <row r="430" customFormat="false" ht="62.4" hidden="false" customHeight="false" outlineLevel="0" collapsed="false">
      <c r="A430" s="122" t="s">
        <v>705</v>
      </c>
      <c r="B430" s="119" t="s">
        <v>465</v>
      </c>
      <c r="C430" s="119" t="s">
        <v>285</v>
      </c>
      <c r="D430" s="129" t="s">
        <v>706</v>
      </c>
      <c r="E430" s="114"/>
      <c r="F430" s="118" t="n">
        <f aca="false">F431</f>
        <v>305800</v>
      </c>
    </row>
    <row r="431" customFormat="false" ht="33.75" hidden="false" customHeight="true" outlineLevel="0" collapsed="false">
      <c r="A431" s="122" t="s">
        <v>707</v>
      </c>
      <c r="B431" s="119" t="s">
        <v>465</v>
      </c>
      <c r="C431" s="119" t="s">
        <v>285</v>
      </c>
      <c r="D431" s="134" t="s">
        <v>708</v>
      </c>
      <c r="E431" s="114"/>
      <c r="F431" s="118" t="n">
        <f aca="false">F432</f>
        <v>305800</v>
      </c>
    </row>
    <row r="432" customFormat="false" ht="46.8" hidden="false" customHeight="false" outlineLevel="0" collapsed="false">
      <c r="A432" s="199" t="s">
        <v>709</v>
      </c>
      <c r="B432" s="124" t="s">
        <v>465</v>
      </c>
      <c r="C432" s="124" t="s">
        <v>285</v>
      </c>
      <c r="D432" s="133" t="s">
        <v>710</v>
      </c>
      <c r="E432" s="127"/>
      <c r="F432" s="131" t="n">
        <f aca="false">F433+F434</f>
        <v>305800</v>
      </c>
    </row>
    <row r="433" customFormat="false" ht="62.4" hidden="false" customHeight="false" outlineLevel="0" collapsed="false">
      <c r="A433" s="123" t="s">
        <v>249</v>
      </c>
      <c r="B433" s="124" t="s">
        <v>465</v>
      </c>
      <c r="C433" s="124" t="s">
        <v>285</v>
      </c>
      <c r="D433" s="133" t="s">
        <v>710</v>
      </c>
      <c r="E433" s="125" t="n">
        <v>100</v>
      </c>
      <c r="F433" s="131" t="n">
        <f aca="false">'Ведомственная 2020'!G291</f>
        <v>300874</v>
      </c>
    </row>
    <row r="434" customFormat="false" ht="31.2" hidden="false" customHeight="false" outlineLevel="0" collapsed="false">
      <c r="A434" s="123" t="s">
        <v>257</v>
      </c>
      <c r="B434" s="124" t="s">
        <v>465</v>
      </c>
      <c r="C434" s="124" t="s">
        <v>285</v>
      </c>
      <c r="D434" s="133" t="s">
        <v>710</v>
      </c>
      <c r="E434" s="125" t="n">
        <v>200</v>
      </c>
      <c r="F434" s="131" t="n">
        <f aca="false">'Ведомственная 2020'!G292</f>
        <v>4926</v>
      </c>
    </row>
    <row r="435" customFormat="false" ht="15.6" hidden="false" customHeight="false" outlineLevel="0" collapsed="false">
      <c r="A435" s="116" t="s">
        <v>711</v>
      </c>
      <c r="B435" s="117" t="s">
        <v>294</v>
      </c>
      <c r="C435" s="114" t="s">
        <v>240</v>
      </c>
      <c r="D435" s="114" t="s">
        <v>240</v>
      </c>
      <c r="E435" s="114"/>
      <c r="F435" s="118" t="n">
        <f aca="false">F436</f>
        <v>310130</v>
      </c>
    </row>
    <row r="436" customFormat="false" ht="15.6" hidden="false" customHeight="false" outlineLevel="0" collapsed="false">
      <c r="A436" s="116" t="s">
        <v>712</v>
      </c>
      <c r="B436" s="119" t="s">
        <v>294</v>
      </c>
      <c r="C436" s="120" t="s">
        <v>239</v>
      </c>
      <c r="D436" s="114" t="s">
        <v>240</v>
      </c>
      <c r="E436" s="114"/>
      <c r="F436" s="118" t="n">
        <f aca="false">F437</f>
        <v>310130</v>
      </c>
    </row>
    <row r="437" customFormat="false" ht="65.25" hidden="false" customHeight="true" outlineLevel="0" collapsed="false">
      <c r="A437" s="122" t="s">
        <v>588</v>
      </c>
      <c r="B437" s="119" t="s">
        <v>294</v>
      </c>
      <c r="C437" s="119" t="s">
        <v>239</v>
      </c>
      <c r="D437" s="129" t="s">
        <v>589</v>
      </c>
      <c r="E437" s="152"/>
      <c r="F437" s="118" t="n">
        <f aca="false">F438</f>
        <v>310130</v>
      </c>
    </row>
    <row r="438" customFormat="false" ht="93.6" hidden="false" customHeight="false" outlineLevel="0" collapsed="false">
      <c r="A438" s="116" t="s">
        <v>713</v>
      </c>
      <c r="B438" s="119" t="s">
        <v>294</v>
      </c>
      <c r="C438" s="119" t="s">
        <v>239</v>
      </c>
      <c r="D438" s="129" t="s">
        <v>714</v>
      </c>
      <c r="E438" s="152"/>
      <c r="F438" s="118" t="n">
        <f aca="false">F439+F442</f>
        <v>310130</v>
      </c>
    </row>
    <row r="439" customFormat="false" ht="62.4" hidden="false" customHeight="false" outlineLevel="0" collapsed="false">
      <c r="A439" s="148" t="s">
        <v>715</v>
      </c>
      <c r="B439" s="119" t="s">
        <v>294</v>
      </c>
      <c r="C439" s="119" t="s">
        <v>239</v>
      </c>
      <c r="D439" s="134" t="s">
        <v>716</v>
      </c>
      <c r="E439" s="157"/>
      <c r="F439" s="118" t="n">
        <f aca="false">F440</f>
        <v>290130</v>
      </c>
    </row>
    <row r="440" customFormat="false" ht="62.4" hidden="false" customHeight="false" outlineLevel="0" collapsed="false">
      <c r="A440" s="123" t="s">
        <v>717</v>
      </c>
      <c r="B440" s="124" t="s">
        <v>294</v>
      </c>
      <c r="C440" s="124" t="s">
        <v>239</v>
      </c>
      <c r="D440" s="136" t="s">
        <v>718</v>
      </c>
      <c r="E440" s="153"/>
      <c r="F440" s="131" t="n">
        <f aca="false">F441</f>
        <v>290130</v>
      </c>
    </row>
    <row r="441" customFormat="false" ht="31.2" hidden="false" customHeight="false" outlineLevel="0" collapsed="false">
      <c r="A441" s="123" t="s">
        <v>257</v>
      </c>
      <c r="B441" s="124" t="s">
        <v>294</v>
      </c>
      <c r="C441" s="124" t="s">
        <v>239</v>
      </c>
      <c r="D441" s="136" t="s">
        <v>718</v>
      </c>
      <c r="E441" s="154" t="n">
        <v>200</v>
      </c>
      <c r="F441" s="131" t="n">
        <f aca="false">'Ведомственная 2020'!G299</f>
        <v>290130</v>
      </c>
    </row>
    <row r="442" customFormat="false" ht="46.8" hidden="false" customHeight="false" outlineLevel="0" collapsed="false">
      <c r="A442" s="148" t="s">
        <v>719</v>
      </c>
      <c r="B442" s="119" t="s">
        <v>294</v>
      </c>
      <c r="C442" s="119" t="s">
        <v>239</v>
      </c>
      <c r="D442" s="134" t="s">
        <v>720</v>
      </c>
      <c r="E442" s="157"/>
      <c r="F442" s="118" t="n">
        <f aca="false">F443</f>
        <v>20000</v>
      </c>
    </row>
    <row r="443" customFormat="false" ht="62.4" hidden="false" customHeight="false" outlineLevel="0" collapsed="false">
      <c r="A443" s="123" t="s">
        <v>717</v>
      </c>
      <c r="B443" s="124" t="s">
        <v>294</v>
      </c>
      <c r="C443" s="124" t="s">
        <v>239</v>
      </c>
      <c r="D443" s="136" t="s">
        <v>721</v>
      </c>
      <c r="E443" s="153"/>
      <c r="F443" s="131" t="n">
        <f aca="false">F444</f>
        <v>20000</v>
      </c>
    </row>
    <row r="444" customFormat="false" ht="31.2" hidden="false" customHeight="false" outlineLevel="0" collapsed="false">
      <c r="A444" s="123" t="s">
        <v>257</v>
      </c>
      <c r="B444" s="124" t="s">
        <v>294</v>
      </c>
      <c r="C444" s="124" t="s">
        <v>239</v>
      </c>
      <c r="D444" s="136" t="s">
        <v>721</v>
      </c>
      <c r="E444" s="137" t="n">
        <v>200</v>
      </c>
      <c r="F444" s="131" t="n">
        <f aca="false">'Ведомственная 2020'!G302</f>
        <v>20000</v>
      </c>
    </row>
    <row r="445" customFormat="false" ht="46.8" hidden="false" customHeight="false" outlineLevel="0" collapsed="false">
      <c r="A445" s="116" t="s">
        <v>722</v>
      </c>
      <c r="B445" s="117" t="s">
        <v>412</v>
      </c>
      <c r="C445" s="125"/>
      <c r="D445" s="114" t="s">
        <v>240</v>
      </c>
      <c r="E445" s="114"/>
      <c r="F445" s="118" t="n">
        <f aca="false">F446+F452</f>
        <v>7356550</v>
      </c>
    </row>
    <row r="446" customFormat="false" ht="46.8" hidden="false" customHeight="false" outlineLevel="0" collapsed="false">
      <c r="A446" s="116" t="s">
        <v>723</v>
      </c>
      <c r="B446" s="119" t="s">
        <v>412</v>
      </c>
      <c r="C446" s="120" t="s">
        <v>239</v>
      </c>
      <c r="D446" s="114" t="s">
        <v>240</v>
      </c>
      <c r="E446" s="202"/>
      <c r="F446" s="118" t="n">
        <f aca="false">F447</f>
        <v>6999650</v>
      </c>
    </row>
    <row r="447" customFormat="false" ht="46.8" hidden="false" customHeight="false" outlineLevel="0" collapsed="false">
      <c r="A447" s="122" t="s">
        <v>286</v>
      </c>
      <c r="B447" s="119" t="s">
        <v>412</v>
      </c>
      <c r="C447" s="120" t="s">
        <v>239</v>
      </c>
      <c r="D447" s="129" t="s">
        <v>287</v>
      </c>
      <c r="E447" s="202"/>
      <c r="F447" s="118" t="n">
        <f aca="false">F451</f>
        <v>6999650</v>
      </c>
    </row>
    <row r="448" customFormat="false" ht="62.4" hidden="false" customHeight="false" outlineLevel="0" collapsed="false">
      <c r="A448" s="122" t="s">
        <v>724</v>
      </c>
      <c r="B448" s="119" t="s">
        <v>412</v>
      </c>
      <c r="C448" s="120" t="s">
        <v>239</v>
      </c>
      <c r="D448" s="129" t="s">
        <v>725</v>
      </c>
      <c r="E448" s="202"/>
      <c r="F448" s="118" t="n">
        <f aca="false">F449</f>
        <v>6999650</v>
      </c>
    </row>
    <row r="449" customFormat="false" ht="46.8" hidden="false" customHeight="false" outlineLevel="0" collapsed="false">
      <c r="A449" s="148" t="s">
        <v>726</v>
      </c>
      <c r="B449" s="119" t="s">
        <v>412</v>
      </c>
      <c r="C449" s="120" t="s">
        <v>239</v>
      </c>
      <c r="D449" s="122" t="s">
        <v>727</v>
      </c>
      <c r="E449" s="202"/>
      <c r="F449" s="118" t="n">
        <f aca="false">F450</f>
        <v>6999650</v>
      </c>
    </row>
    <row r="450" customFormat="false" ht="50.4" hidden="false" customHeight="true" outlineLevel="0" collapsed="false">
      <c r="A450" s="149" t="s">
        <v>728</v>
      </c>
      <c r="B450" s="119" t="s">
        <v>412</v>
      </c>
      <c r="C450" s="120" t="s">
        <v>239</v>
      </c>
      <c r="D450" s="122" t="s">
        <v>729</v>
      </c>
      <c r="E450" s="202"/>
      <c r="F450" s="118" t="n">
        <f aca="false">F451</f>
        <v>6999650</v>
      </c>
    </row>
    <row r="451" customFormat="false" ht="19.8" hidden="false" customHeight="true" outlineLevel="0" collapsed="false">
      <c r="A451" s="133" t="s">
        <v>382</v>
      </c>
      <c r="B451" s="124" t="s">
        <v>412</v>
      </c>
      <c r="C451" s="125" t="s">
        <v>239</v>
      </c>
      <c r="D451" s="133" t="s">
        <v>729</v>
      </c>
      <c r="E451" s="154" t="n">
        <v>500</v>
      </c>
      <c r="F451" s="131" t="n">
        <f aca="false">'Ведомственная 2020'!G347</f>
        <v>6999650</v>
      </c>
    </row>
    <row r="452" customFormat="false" ht="29.4" hidden="false" customHeight="true" outlineLevel="0" collapsed="false">
      <c r="A452" s="203" t="s">
        <v>730</v>
      </c>
      <c r="B452" s="119" t="s">
        <v>412</v>
      </c>
      <c r="C452" s="117" t="s">
        <v>251</v>
      </c>
      <c r="D452" s="134"/>
      <c r="E452" s="159"/>
      <c r="F452" s="118" t="n">
        <f aca="false">F453</f>
        <v>356900</v>
      </c>
    </row>
    <row r="453" customFormat="false" ht="58.8" hidden="false" customHeight="true" outlineLevel="0" collapsed="false">
      <c r="A453" s="134" t="s">
        <v>286</v>
      </c>
      <c r="B453" s="119" t="s">
        <v>412</v>
      </c>
      <c r="C453" s="117" t="s">
        <v>251</v>
      </c>
      <c r="D453" s="134" t="s">
        <v>287</v>
      </c>
      <c r="E453" s="159"/>
      <c r="F453" s="131" t="n">
        <f aca="false">F454</f>
        <v>356900</v>
      </c>
    </row>
    <row r="454" customFormat="false" ht="67.8" hidden="false" customHeight="true" outlineLevel="0" collapsed="false">
      <c r="A454" s="134" t="s">
        <v>724</v>
      </c>
      <c r="B454" s="204" t="s">
        <v>412</v>
      </c>
      <c r="C454" s="117" t="s">
        <v>251</v>
      </c>
      <c r="D454" s="134" t="s">
        <v>725</v>
      </c>
      <c r="E454" s="159"/>
      <c r="F454" s="131" t="n">
        <f aca="false">F455</f>
        <v>356900</v>
      </c>
    </row>
    <row r="455" customFormat="false" ht="81" hidden="false" customHeight="true" outlineLevel="0" collapsed="false">
      <c r="A455" s="148" t="s">
        <v>731</v>
      </c>
      <c r="B455" s="119" t="s">
        <v>412</v>
      </c>
      <c r="C455" s="117" t="s">
        <v>251</v>
      </c>
      <c r="D455" s="134" t="s">
        <v>732</v>
      </c>
      <c r="E455" s="159"/>
      <c r="F455" s="131" t="n">
        <f aca="false">F456</f>
        <v>356900</v>
      </c>
    </row>
    <row r="456" customFormat="false" ht="64.8" hidden="false" customHeight="true" outlineLevel="0" collapsed="false">
      <c r="A456" s="134" t="s">
        <v>733</v>
      </c>
      <c r="B456" s="119" t="s">
        <v>412</v>
      </c>
      <c r="C456" s="117" t="s">
        <v>251</v>
      </c>
      <c r="D456" s="134" t="s">
        <v>734</v>
      </c>
      <c r="E456" s="159"/>
      <c r="F456" s="131" t="n">
        <f aca="false">F457</f>
        <v>356900</v>
      </c>
    </row>
    <row r="457" customFormat="false" ht="24" hidden="false" customHeight="true" outlineLevel="0" collapsed="false">
      <c r="A457" s="136" t="s">
        <v>382</v>
      </c>
      <c r="B457" s="205" t="s">
        <v>412</v>
      </c>
      <c r="C457" s="170" t="s">
        <v>251</v>
      </c>
      <c r="D457" s="136" t="s">
        <v>734</v>
      </c>
      <c r="E457" s="137" t="n">
        <v>500</v>
      </c>
      <c r="F457" s="206" t="n">
        <f aca="false">'Ведомственная 2020'!G353</f>
        <v>356900</v>
      </c>
    </row>
  </sheetData>
  <autoFilter ref="B10:E451"/>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5"/>
  <sheetViews>
    <sheetView showFormulas="false" showGridLines="true" showRowColHeaders="true" showZeros="true" rightToLeft="false" tabSelected="false" showOutlineSymbols="true" defaultGridColor="true" view="pageBreakPreview" topLeftCell="A20" colorId="64" zoomScale="90" zoomScaleNormal="75" zoomScalePageLayoutView="90" workbookViewId="0">
      <selection pane="topLeft" activeCell="J17" activeCellId="0" sqref="J17"/>
    </sheetView>
  </sheetViews>
  <sheetFormatPr defaultColWidth="9.1015625" defaultRowHeight="13.2" zeroHeight="false" outlineLevelRow="0" outlineLevelCol="0"/>
  <cols>
    <col collapsed="false" customWidth="true" hidden="false" outlineLevel="0" max="1" min="1" style="207" width="68.55"/>
    <col collapsed="false" customWidth="true" hidden="false" outlineLevel="0" max="2" min="2" style="208" width="8.55"/>
    <col collapsed="false" customWidth="true" hidden="false" outlineLevel="0" max="3" min="3" style="208" width="5.66"/>
    <col collapsed="false" customWidth="true" hidden="false" outlineLevel="0" max="4" min="4" style="208" width="6.43"/>
    <col collapsed="false" customWidth="true" hidden="false" outlineLevel="0" max="5" min="5" style="208" width="16.43"/>
    <col collapsed="false" customWidth="true" hidden="false" outlineLevel="0" max="6" min="6" style="208" width="6.32"/>
    <col collapsed="false" customWidth="true" hidden="false" outlineLevel="0" max="7" min="7" style="209" width="17.88"/>
    <col collapsed="false" customWidth="false" hidden="false" outlineLevel="0" max="257" min="8" style="209" width="9.1"/>
  </cols>
  <sheetData>
    <row r="1" customFormat="false" ht="16.5" hidden="false" customHeight="true" outlineLevel="0" collapsed="false">
      <c r="B1" s="95" t="s">
        <v>735</v>
      </c>
      <c r="C1" s="95"/>
      <c r="D1" s="95"/>
      <c r="E1" s="95"/>
      <c r="F1" s="95"/>
      <c r="G1" s="95"/>
    </row>
    <row r="2" s="213" customFormat="true" ht="16.5" hidden="false" customHeight="true" outlineLevel="0" collapsed="false">
      <c r="A2" s="210"/>
      <c r="B2" s="211" t="s">
        <v>230</v>
      </c>
      <c r="C2" s="211"/>
      <c r="D2" s="211"/>
      <c r="E2" s="211"/>
      <c r="F2" s="211"/>
      <c r="G2" s="211"/>
      <c r="H2" s="212"/>
    </row>
    <row r="3" s="213" customFormat="true" ht="16.5" hidden="false" customHeight="true" outlineLevel="0" collapsed="false">
      <c r="A3" s="214" t="s">
        <v>2</v>
      </c>
      <c r="B3" s="211"/>
      <c r="C3" s="211"/>
      <c r="D3" s="211"/>
      <c r="E3" s="211"/>
      <c r="F3" s="211"/>
      <c r="G3" s="211"/>
      <c r="H3" s="212"/>
    </row>
    <row r="4" s="213" customFormat="true" ht="111" hidden="false" customHeight="true" outlineLevel="0" collapsed="false">
      <c r="A4" s="215"/>
      <c r="B4" s="211"/>
      <c r="C4" s="211"/>
      <c r="D4" s="211"/>
      <c r="E4" s="211"/>
      <c r="F4" s="211"/>
      <c r="G4" s="211"/>
      <c r="H4" s="212"/>
    </row>
    <row r="5" s="213" customFormat="true" ht="14.4" hidden="false" customHeight="true" outlineLevel="0" collapsed="false">
      <c r="A5" s="214" t="s">
        <v>2</v>
      </c>
      <c r="B5" s="216"/>
      <c r="C5" s="216"/>
      <c r="D5" s="216"/>
      <c r="E5" s="216"/>
      <c r="F5" s="216"/>
      <c r="G5" s="216"/>
      <c r="H5" s="212"/>
    </row>
    <row r="6" s="213" customFormat="true" ht="18.75" hidden="true" customHeight="true" outlineLevel="0" collapsed="false">
      <c r="A6" s="214" t="s">
        <v>2</v>
      </c>
      <c r="B6" s="216"/>
      <c r="C6" s="216"/>
      <c r="D6" s="216"/>
      <c r="E6" s="216"/>
      <c r="F6" s="216"/>
      <c r="G6" s="216"/>
      <c r="H6" s="212"/>
    </row>
    <row r="7" s="213" customFormat="true" ht="15.6" hidden="true" customHeight="false" outlineLevel="0" collapsed="false">
      <c r="A7" s="214" t="s">
        <v>2</v>
      </c>
      <c r="B7" s="217"/>
      <c r="C7" s="218"/>
      <c r="D7" s="218"/>
      <c r="E7" s="218"/>
      <c r="F7" s="218"/>
      <c r="G7" s="219"/>
      <c r="H7" s="212"/>
    </row>
    <row r="8" s="213" customFormat="true" ht="20.4" hidden="false" customHeight="false" outlineLevel="0" collapsed="false">
      <c r="A8" s="220" t="s">
        <v>736</v>
      </c>
      <c r="B8" s="221"/>
      <c r="C8" s="222"/>
      <c r="D8" s="222"/>
      <c r="E8" s="222"/>
      <c r="F8" s="222"/>
      <c r="G8" s="212"/>
      <c r="H8" s="212"/>
    </row>
    <row r="9" s="213" customFormat="true" ht="22.5" hidden="false" customHeight="true" outlineLevel="0" collapsed="false">
      <c r="A9" s="223" t="s">
        <v>737</v>
      </c>
      <c r="B9" s="223"/>
      <c r="C9" s="224"/>
      <c r="D9" s="224"/>
      <c r="E9" s="224"/>
      <c r="F9" s="224"/>
      <c r="G9" s="212"/>
      <c r="H9" s="212"/>
    </row>
    <row r="10" s="213" customFormat="true" ht="20.4" hidden="true" customHeight="false" outlineLevel="0" collapsed="false">
      <c r="A10" s="223"/>
      <c r="B10" s="225"/>
      <c r="C10" s="224"/>
      <c r="D10" s="224"/>
      <c r="E10" s="224"/>
      <c r="F10" s="224"/>
      <c r="G10" s="212"/>
      <c r="H10" s="212"/>
    </row>
    <row r="11" s="213" customFormat="true" ht="14.25" hidden="false" customHeight="true" outlineLevel="0" collapsed="false">
      <c r="A11" s="214" t="s">
        <v>2</v>
      </c>
      <c r="B11" s="224"/>
      <c r="C11" s="224"/>
      <c r="D11" s="224"/>
      <c r="E11" s="224"/>
      <c r="F11" s="224"/>
      <c r="G11" s="226" t="s">
        <v>3</v>
      </c>
      <c r="H11" s="212"/>
    </row>
    <row r="12" s="228" customFormat="true" ht="31.5" hidden="false" customHeight="true" outlineLevel="0" collapsed="false">
      <c r="A12" s="119" t="s">
        <v>5</v>
      </c>
      <c r="B12" s="119" t="s">
        <v>738</v>
      </c>
      <c r="C12" s="119" t="s">
        <v>739</v>
      </c>
      <c r="D12" s="119" t="s">
        <v>233</v>
      </c>
      <c r="E12" s="119" t="s">
        <v>234</v>
      </c>
      <c r="F12" s="119" t="s">
        <v>235</v>
      </c>
      <c r="G12" s="139" t="s">
        <v>236</v>
      </c>
      <c r="H12" s="227"/>
    </row>
    <row r="13" s="228" customFormat="true" ht="3.75" hidden="false" customHeight="true" outlineLevel="0" collapsed="false">
      <c r="A13" s="119"/>
      <c r="B13" s="119"/>
      <c r="C13" s="119"/>
      <c r="D13" s="119"/>
      <c r="E13" s="119"/>
      <c r="F13" s="119"/>
      <c r="G13" s="139"/>
      <c r="H13" s="227"/>
    </row>
    <row r="14" s="232" customFormat="true" ht="15.6" hidden="false" customHeight="false" outlineLevel="0" collapsed="false">
      <c r="A14" s="137" t="n">
        <v>1</v>
      </c>
      <c r="B14" s="229" t="n">
        <v>2</v>
      </c>
      <c r="C14" s="229" t="n">
        <v>3</v>
      </c>
      <c r="D14" s="229" t="n">
        <v>4</v>
      </c>
      <c r="E14" s="229" t="n">
        <v>5</v>
      </c>
      <c r="F14" s="229" t="n">
        <v>6</v>
      </c>
      <c r="G14" s="230" t="n">
        <v>7</v>
      </c>
      <c r="H14" s="231"/>
    </row>
    <row r="15" s="237" customFormat="true" ht="16.5" hidden="false" customHeight="true" outlineLevel="0" collapsed="false">
      <c r="A15" s="233" t="s">
        <v>237</v>
      </c>
      <c r="B15" s="234"/>
      <c r="C15" s="234"/>
      <c r="D15" s="234"/>
      <c r="E15" s="235"/>
      <c r="F15" s="234"/>
      <c r="G15" s="236" t="n">
        <f aca="false">G16+G303+G354+G450+G483</f>
        <v>427144656.13</v>
      </c>
      <c r="H15" s="212"/>
    </row>
    <row r="16" s="240" customFormat="true" ht="15.6" hidden="false" customHeight="false" outlineLevel="0" collapsed="false">
      <c r="A16" s="238" t="s">
        <v>740</v>
      </c>
      <c r="B16" s="119" t="s">
        <v>741</v>
      </c>
      <c r="C16" s="124"/>
      <c r="D16" s="124"/>
      <c r="E16" s="196"/>
      <c r="F16" s="124"/>
      <c r="G16" s="142" t="n">
        <f aca="false">G17+G116+G148+G196+G232+G264+G293+G257+G251</f>
        <v>92907230.13</v>
      </c>
      <c r="H16" s="239"/>
    </row>
    <row r="17" s="243" customFormat="true" ht="16.5" hidden="false" customHeight="true" outlineLevel="0" collapsed="false">
      <c r="A17" s="116" t="s">
        <v>238</v>
      </c>
      <c r="B17" s="119" t="s">
        <v>741</v>
      </c>
      <c r="C17" s="119" t="s">
        <v>239</v>
      </c>
      <c r="D17" s="119"/>
      <c r="E17" s="195"/>
      <c r="F17" s="119"/>
      <c r="G17" s="241" t="n">
        <f aca="false">G18+G23+G44+G49+G39</f>
        <v>41951551.66</v>
      </c>
      <c r="H17" s="242"/>
    </row>
    <row r="18" s="246" customFormat="true" ht="36" hidden="false" customHeight="true" outlineLevel="0" collapsed="false">
      <c r="A18" s="116" t="s">
        <v>241</v>
      </c>
      <c r="B18" s="119" t="s">
        <v>741</v>
      </c>
      <c r="C18" s="119" t="s">
        <v>239</v>
      </c>
      <c r="D18" s="119" t="s">
        <v>242</v>
      </c>
      <c r="E18" s="244"/>
      <c r="F18" s="119"/>
      <c r="G18" s="245" t="n">
        <f aca="false">G19</f>
        <v>1449313</v>
      </c>
      <c r="H18" s="242"/>
    </row>
    <row r="19" s="247" customFormat="true" ht="33" hidden="false" customHeight="true" outlineLevel="0" collapsed="false">
      <c r="A19" s="134" t="s">
        <v>243</v>
      </c>
      <c r="B19" s="119" t="s">
        <v>741</v>
      </c>
      <c r="C19" s="119" t="s">
        <v>239</v>
      </c>
      <c r="D19" s="119" t="s">
        <v>242</v>
      </c>
      <c r="E19" s="134" t="s">
        <v>244</v>
      </c>
      <c r="F19" s="119"/>
      <c r="G19" s="245" t="n">
        <f aca="false">G22</f>
        <v>1449313</v>
      </c>
      <c r="H19" s="242"/>
    </row>
    <row r="20" s="249" customFormat="true" ht="18" hidden="false" customHeight="true" outlineLevel="0" collapsed="false">
      <c r="A20" s="134" t="s">
        <v>245</v>
      </c>
      <c r="B20" s="124" t="s">
        <v>741</v>
      </c>
      <c r="C20" s="124" t="s">
        <v>239</v>
      </c>
      <c r="D20" s="124" t="s">
        <v>242</v>
      </c>
      <c r="E20" s="136" t="s">
        <v>246</v>
      </c>
      <c r="F20" s="124"/>
      <c r="G20" s="248" t="n">
        <f aca="false">G21</f>
        <v>1449313</v>
      </c>
      <c r="H20" s="242"/>
    </row>
    <row r="21" s="247" customFormat="true" ht="33" hidden="false" customHeight="true" outlineLevel="0" collapsed="false">
      <c r="A21" s="123" t="s">
        <v>247</v>
      </c>
      <c r="B21" s="124" t="s">
        <v>741</v>
      </c>
      <c r="C21" s="124" t="s">
        <v>239</v>
      </c>
      <c r="D21" s="124" t="s">
        <v>242</v>
      </c>
      <c r="E21" s="196" t="s">
        <v>248</v>
      </c>
      <c r="F21" s="119"/>
      <c r="G21" s="248" t="n">
        <f aca="false">G22</f>
        <v>1449313</v>
      </c>
      <c r="H21" s="242"/>
    </row>
    <row r="22" s="240" customFormat="true" ht="63.75" hidden="false" customHeight="true" outlineLevel="0" collapsed="false">
      <c r="A22" s="123" t="s">
        <v>249</v>
      </c>
      <c r="B22" s="124" t="s">
        <v>741</v>
      </c>
      <c r="C22" s="124" t="s">
        <v>239</v>
      </c>
      <c r="D22" s="124" t="s">
        <v>242</v>
      </c>
      <c r="E22" s="196" t="s">
        <v>248</v>
      </c>
      <c r="F22" s="137" t="n">
        <v>100</v>
      </c>
      <c r="G22" s="248" t="n">
        <v>1449313</v>
      </c>
      <c r="H22" s="239"/>
    </row>
    <row r="23" s="251" customFormat="true" ht="52.5" hidden="false" customHeight="true" outlineLevel="0" collapsed="false">
      <c r="A23" s="116" t="s">
        <v>259</v>
      </c>
      <c r="B23" s="119" t="s">
        <v>741</v>
      </c>
      <c r="C23" s="119" t="s">
        <v>239</v>
      </c>
      <c r="D23" s="119" t="s">
        <v>260</v>
      </c>
      <c r="E23" s="156"/>
      <c r="F23" s="119"/>
      <c r="G23" s="142" t="n">
        <f aca="false">G24+G29+G34</f>
        <v>14395149</v>
      </c>
      <c r="H23" s="250"/>
    </row>
    <row r="24" s="252" customFormat="true" ht="17.25" hidden="false" customHeight="true" outlineLevel="0" collapsed="false">
      <c r="A24" s="134" t="s">
        <v>261</v>
      </c>
      <c r="B24" s="119" t="s">
        <v>741</v>
      </c>
      <c r="C24" s="119" t="s">
        <v>239</v>
      </c>
      <c r="D24" s="119" t="s">
        <v>260</v>
      </c>
      <c r="E24" s="134" t="s">
        <v>262</v>
      </c>
      <c r="F24" s="119"/>
      <c r="G24" s="142" t="n">
        <f aca="false">G25</f>
        <v>14058769</v>
      </c>
      <c r="H24" s="250"/>
    </row>
    <row r="25" s="212" customFormat="true" ht="30" hidden="false" customHeight="true" outlineLevel="0" collapsed="false">
      <c r="A25" s="134" t="s">
        <v>263</v>
      </c>
      <c r="B25" s="124" t="s">
        <v>741</v>
      </c>
      <c r="C25" s="124" t="s">
        <v>239</v>
      </c>
      <c r="D25" s="124" t="s">
        <v>260</v>
      </c>
      <c r="E25" s="134" t="s">
        <v>264</v>
      </c>
      <c r="F25" s="137"/>
      <c r="G25" s="144" t="n">
        <f aca="false">G26</f>
        <v>14058769</v>
      </c>
    </row>
    <row r="26" s="212" customFormat="true" ht="31.2" hidden="false" customHeight="false" outlineLevel="0" collapsed="false">
      <c r="A26" s="199" t="s">
        <v>247</v>
      </c>
      <c r="B26" s="124" t="s">
        <v>741</v>
      </c>
      <c r="C26" s="124" t="s">
        <v>239</v>
      </c>
      <c r="D26" s="124" t="s">
        <v>260</v>
      </c>
      <c r="E26" s="136" t="s">
        <v>265</v>
      </c>
      <c r="F26" s="137"/>
      <c r="G26" s="144" t="n">
        <f aca="false">G27+G28</f>
        <v>14058769</v>
      </c>
    </row>
    <row r="27" s="254" customFormat="true" ht="50.25" hidden="false" customHeight="true" outlineLevel="0" collapsed="false">
      <c r="A27" s="123" t="s">
        <v>249</v>
      </c>
      <c r="B27" s="124" t="s">
        <v>741</v>
      </c>
      <c r="C27" s="124" t="s">
        <v>239</v>
      </c>
      <c r="D27" s="124" t="s">
        <v>260</v>
      </c>
      <c r="E27" s="136" t="s">
        <v>265</v>
      </c>
      <c r="F27" s="137" t="n">
        <v>100</v>
      </c>
      <c r="G27" s="144" t="n">
        <f aca="false">13062759+3000</f>
        <v>13065759</v>
      </c>
      <c r="H27" s="253"/>
    </row>
    <row r="28" s="255" customFormat="true" ht="33" hidden="false" customHeight="true" outlineLevel="0" collapsed="false">
      <c r="A28" s="123" t="s">
        <v>257</v>
      </c>
      <c r="B28" s="124" t="s">
        <v>741</v>
      </c>
      <c r="C28" s="124" t="s">
        <v>239</v>
      </c>
      <c r="D28" s="124" t="s">
        <v>260</v>
      </c>
      <c r="E28" s="136" t="s">
        <v>265</v>
      </c>
      <c r="F28" s="137" t="n">
        <v>200</v>
      </c>
      <c r="G28" s="144" t="n">
        <v>993010</v>
      </c>
      <c r="H28" s="209"/>
    </row>
    <row r="29" s="252" customFormat="true" ht="62.4" hidden="false" customHeight="false" outlineLevel="0" collapsed="false">
      <c r="A29" s="116" t="s">
        <v>266</v>
      </c>
      <c r="B29" s="119" t="s">
        <v>741</v>
      </c>
      <c r="C29" s="119" t="s">
        <v>239</v>
      </c>
      <c r="D29" s="119" t="s">
        <v>260</v>
      </c>
      <c r="E29" s="134" t="s">
        <v>267</v>
      </c>
      <c r="F29" s="119"/>
      <c r="G29" s="142" t="n">
        <f aca="false">G30</f>
        <v>30580</v>
      </c>
      <c r="H29" s="250"/>
    </row>
    <row r="30" s="256" customFormat="true" ht="100.5" hidden="false" customHeight="true" outlineLevel="0" collapsed="false">
      <c r="A30" s="116" t="s">
        <v>268</v>
      </c>
      <c r="B30" s="119" t="s">
        <v>741</v>
      </c>
      <c r="C30" s="119" t="s">
        <v>239</v>
      </c>
      <c r="D30" s="119" t="s">
        <v>260</v>
      </c>
      <c r="E30" s="134" t="s">
        <v>269</v>
      </c>
      <c r="F30" s="119"/>
      <c r="G30" s="142" t="n">
        <f aca="false">G31</f>
        <v>30580</v>
      </c>
      <c r="H30" s="250"/>
    </row>
    <row r="31" s="256" customFormat="true" ht="69" hidden="false" customHeight="true" outlineLevel="0" collapsed="false">
      <c r="A31" s="116" t="s">
        <v>270</v>
      </c>
      <c r="B31" s="119" t="s">
        <v>741</v>
      </c>
      <c r="C31" s="119" t="s">
        <v>239</v>
      </c>
      <c r="D31" s="119" t="s">
        <v>260</v>
      </c>
      <c r="E31" s="134" t="s">
        <v>271</v>
      </c>
      <c r="F31" s="119"/>
      <c r="G31" s="142" t="n">
        <f aca="false">G32</f>
        <v>30580</v>
      </c>
      <c r="H31" s="250"/>
    </row>
    <row r="32" s="256" customFormat="true" ht="68.4" hidden="false" customHeight="true" outlineLevel="0" collapsed="false">
      <c r="A32" s="135" t="s">
        <v>272</v>
      </c>
      <c r="B32" s="119" t="s">
        <v>741</v>
      </c>
      <c r="C32" s="119" t="s">
        <v>239</v>
      </c>
      <c r="D32" s="119" t="s">
        <v>260</v>
      </c>
      <c r="E32" s="134" t="s">
        <v>273</v>
      </c>
      <c r="F32" s="119"/>
      <c r="G32" s="142" t="n">
        <f aca="false">G33</f>
        <v>30580</v>
      </c>
      <c r="H32" s="250"/>
    </row>
    <row r="33" s="256" customFormat="true" ht="67.2" hidden="false" customHeight="true" outlineLevel="0" collapsed="false">
      <c r="A33" s="123" t="s">
        <v>249</v>
      </c>
      <c r="B33" s="124" t="s">
        <v>741</v>
      </c>
      <c r="C33" s="124" t="s">
        <v>239</v>
      </c>
      <c r="D33" s="124" t="s">
        <v>260</v>
      </c>
      <c r="E33" s="136" t="s">
        <v>273</v>
      </c>
      <c r="F33" s="137" t="n">
        <v>100</v>
      </c>
      <c r="G33" s="144" t="n">
        <v>30580</v>
      </c>
      <c r="H33" s="250"/>
    </row>
    <row r="34" s="256" customFormat="true" ht="18" hidden="false" customHeight="true" outlineLevel="0" collapsed="false">
      <c r="A34" s="116" t="s">
        <v>274</v>
      </c>
      <c r="B34" s="119" t="s">
        <v>741</v>
      </c>
      <c r="C34" s="119" t="s">
        <v>239</v>
      </c>
      <c r="D34" s="119" t="s">
        <v>260</v>
      </c>
      <c r="E34" s="134" t="s">
        <v>275</v>
      </c>
      <c r="F34" s="159"/>
      <c r="G34" s="142" t="n">
        <f aca="false">G35</f>
        <v>305800</v>
      </c>
      <c r="H34" s="250"/>
    </row>
    <row r="35" s="256" customFormat="true" ht="38.25" hidden="false" customHeight="true" outlineLevel="0" collapsed="false">
      <c r="A35" s="116" t="s">
        <v>276</v>
      </c>
      <c r="B35" s="119" t="s">
        <v>741</v>
      </c>
      <c r="C35" s="119" t="s">
        <v>239</v>
      </c>
      <c r="D35" s="119" t="s">
        <v>260</v>
      </c>
      <c r="E35" s="134" t="s">
        <v>277</v>
      </c>
      <c r="F35" s="159"/>
      <c r="G35" s="142" t="n">
        <f aca="false">G36</f>
        <v>305800</v>
      </c>
      <c r="H35" s="250"/>
    </row>
    <row r="36" s="212" customFormat="true" ht="51.75" hidden="false" customHeight="true" outlineLevel="0" collapsed="false">
      <c r="A36" s="116" t="s">
        <v>278</v>
      </c>
      <c r="B36" s="119" t="s">
        <v>741</v>
      </c>
      <c r="C36" s="119" t="s">
        <v>239</v>
      </c>
      <c r="D36" s="119" t="s">
        <v>260</v>
      </c>
      <c r="E36" s="134" t="s">
        <v>279</v>
      </c>
      <c r="F36" s="119"/>
      <c r="G36" s="142" t="n">
        <f aca="false">G37+G38</f>
        <v>305800</v>
      </c>
    </row>
    <row r="37" s="254" customFormat="true" ht="69" hidden="false" customHeight="true" outlineLevel="0" collapsed="false">
      <c r="A37" s="123" t="s">
        <v>249</v>
      </c>
      <c r="B37" s="124" t="s">
        <v>741</v>
      </c>
      <c r="C37" s="124" t="s">
        <v>239</v>
      </c>
      <c r="D37" s="124" t="s">
        <v>260</v>
      </c>
      <c r="E37" s="136" t="s">
        <v>279</v>
      </c>
      <c r="F37" s="137" t="n">
        <v>100</v>
      </c>
      <c r="G37" s="144" t="n">
        <v>303796</v>
      </c>
      <c r="H37" s="253"/>
    </row>
    <row r="38" s="257" customFormat="true" ht="33.75" hidden="false" customHeight="true" outlineLevel="0" collapsed="false">
      <c r="A38" s="123" t="s">
        <v>257</v>
      </c>
      <c r="B38" s="124" t="s">
        <v>741</v>
      </c>
      <c r="C38" s="124" t="s">
        <v>239</v>
      </c>
      <c r="D38" s="124" t="s">
        <v>260</v>
      </c>
      <c r="E38" s="136" t="s">
        <v>279</v>
      </c>
      <c r="F38" s="137" t="n">
        <v>200</v>
      </c>
      <c r="G38" s="144" t="n">
        <v>2004</v>
      </c>
      <c r="H38" s="253"/>
    </row>
    <row r="39" s="257" customFormat="true" ht="33.75" hidden="false" customHeight="true" outlineLevel="0" collapsed="false">
      <c r="A39" s="138" t="s">
        <v>280</v>
      </c>
      <c r="B39" s="139" t="s">
        <v>741</v>
      </c>
      <c r="C39" s="139" t="s">
        <v>239</v>
      </c>
      <c r="D39" s="139" t="s">
        <v>281</v>
      </c>
      <c r="E39" s="140"/>
      <c r="F39" s="258"/>
      <c r="G39" s="142" t="n">
        <f aca="false">G40</f>
        <v>5300</v>
      </c>
      <c r="H39" s="253"/>
    </row>
    <row r="40" s="257" customFormat="true" ht="33.75" hidden="false" customHeight="true" outlineLevel="0" collapsed="false">
      <c r="A40" s="138" t="s">
        <v>274</v>
      </c>
      <c r="B40" s="139" t="s">
        <v>741</v>
      </c>
      <c r="C40" s="139" t="s">
        <v>239</v>
      </c>
      <c r="D40" s="139" t="s">
        <v>281</v>
      </c>
      <c r="E40" s="140" t="s">
        <v>275</v>
      </c>
      <c r="F40" s="258"/>
      <c r="G40" s="142" t="n">
        <f aca="false">G41</f>
        <v>5300</v>
      </c>
      <c r="H40" s="253"/>
    </row>
    <row r="41" s="257" customFormat="true" ht="33.75" hidden="false" customHeight="true" outlineLevel="0" collapsed="false">
      <c r="A41" s="138" t="s">
        <v>276</v>
      </c>
      <c r="B41" s="139" t="s">
        <v>741</v>
      </c>
      <c r="C41" s="139" t="s">
        <v>239</v>
      </c>
      <c r="D41" s="139" t="s">
        <v>281</v>
      </c>
      <c r="E41" s="140" t="s">
        <v>277</v>
      </c>
      <c r="F41" s="258"/>
      <c r="G41" s="144" t="n">
        <f aca="false">G42</f>
        <v>5300</v>
      </c>
      <c r="H41" s="253"/>
    </row>
    <row r="42" s="257" customFormat="true" ht="33.75" hidden="false" customHeight="true" outlineLevel="0" collapsed="false">
      <c r="A42" s="145" t="s">
        <v>282</v>
      </c>
      <c r="B42" s="146" t="s">
        <v>741</v>
      </c>
      <c r="C42" s="146" t="s">
        <v>239</v>
      </c>
      <c r="D42" s="146" t="s">
        <v>281</v>
      </c>
      <c r="E42" s="147" t="s">
        <v>283</v>
      </c>
      <c r="F42" s="259"/>
      <c r="G42" s="144" t="n">
        <f aca="false">G43</f>
        <v>5300</v>
      </c>
      <c r="H42" s="253"/>
    </row>
    <row r="43" s="257" customFormat="true" ht="33.75" hidden="false" customHeight="true" outlineLevel="0" collapsed="false">
      <c r="A43" s="145" t="s">
        <v>257</v>
      </c>
      <c r="B43" s="146" t="s">
        <v>741</v>
      </c>
      <c r="C43" s="146" t="s">
        <v>239</v>
      </c>
      <c r="D43" s="146" t="s">
        <v>281</v>
      </c>
      <c r="E43" s="147" t="s">
        <v>283</v>
      </c>
      <c r="F43" s="259" t="n">
        <v>200</v>
      </c>
      <c r="G43" s="144" t="n">
        <v>5300</v>
      </c>
      <c r="H43" s="253"/>
    </row>
    <row r="44" s="251" customFormat="true" ht="16.8" hidden="false" customHeight="false" outlineLevel="0" collapsed="false">
      <c r="A44" s="116" t="s">
        <v>293</v>
      </c>
      <c r="B44" s="119" t="s">
        <v>741</v>
      </c>
      <c r="C44" s="119" t="s">
        <v>239</v>
      </c>
      <c r="D44" s="119" t="s">
        <v>294</v>
      </c>
      <c r="E44" s="260"/>
      <c r="F44" s="119"/>
      <c r="G44" s="142" t="n">
        <f aca="false">G45</f>
        <v>400000</v>
      </c>
      <c r="H44" s="250"/>
    </row>
    <row r="45" s="262" customFormat="true" ht="16.2" hidden="false" customHeight="false" outlineLevel="0" collapsed="false">
      <c r="A45" s="134" t="s">
        <v>295</v>
      </c>
      <c r="B45" s="119" t="s">
        <v>741</v>
      </c>
      <c r="C45" s="119" t="s">
        <v>239</v>
      </c>
      <c r="D45" s="119" t="s">
        <v>294</v>
      </c>
      <c r="E45" s="134" t="s">
        <v>296</v>
      </c>
      <c r="F45" s="119"/>
      <c r="G45" s="142" t="n">
        <f aca="false">G46</f>
        <v>400000</v>
      </c>
      <c r="H45" s="261"/>
    </row>
    <row r="46" s="262" customFormat="true" ht="30" hidden="false" customHeight="true" outlineLevel="0" collapsed="false">
      <c r="A46" s="148" t="s">
        <v>297</v>
      </c>
      <c r="B46" s="119" t="s">
        <v>741</v>
      </c>
      <c r="C46" s="119" t="s">
        <v>239</v>
      </c>
      <c r="D46" s="119" t="s">
        <v>294</v>
      </c>
      <c r="E46" s="134" t="s">
        <v>298</v>
      </c>
      <c r="F46" s="119"/>
      <c r="G46" s="142" t="n">
        <f aca="false">G47</f>
        <v>400000</v>
      </c>
      <c r="H46" s="261"/>
    </row>
    <row r="47" s="263" customFormat="true" ht="16.5" hidden="false" customHeight="true" outlineLevel="0" collapsed="false">
      <c r="A47" s="199" t="s">
        <v>297</v>
      </c>
      <c r="B47" s="124" t="s">
        <v>741</v>
      </c>
      <c r="C47" s="124" t="s">
        <v>239</v>
      </c>
      <c r="D47" s="124" t="s">
        <v>294</v>
      </c>
      <c r="E47" s="136" t="s">
        <v>299</v>
      </c>
      <c r="F47" s="124"/>
      <c r="G47" s="144" t="n">
        <f aca="false">G48</f>
        <v>400000</v>
      </c>
      <c r="H47" s="261"/>
    </row>
    <row r="48" s="264" customFormat="true" ht="15.6" hidden="false" customHeight="false" outlineLevel="0" collapsed="false">
      <c r="A48" s="123" t="s">
        <v>300</v>
      </c>
      <c r="B48" s="124" t="s">
        <v>741</v>
      </c>
      <c r="C48" s="124" t="s">
        <v>239</v>
      </c>
      <c r="D48" s="124" t="s">
        <v>294</v>
      </c>
      <c r="E48" s="136" t="s">
        <v>299</v>
      </c>
      <c r="F48" s="137" t="n">
        <v>800</v>
      </c>
      <c r="G48" s="144" t="n">
        <f aca="false">200000+200000</f>
        <v>400000</v>
      </c>
      <c r="H48" s="209"/>
    </row>
    <row r="49" s="251" customFormat="true" ht="16.8" hidden="false" customHeight="false" outlineLevel="0" collapsed="false">
      <c r="A49" s="116" t="s">
        <v>301</v>
      </c>
      <c r="B49" s="119" t="s">
        <v>741</v>
      </c>
      <c r="C49" s="119" t="s">
        <v>239</v>
      </c>
      <c r="D49" s="119" t="s">
        <v>302</v>
      </c>
      <c r="E49" s="260"/>
      <c r="F49" s="119"/>
      <c r="G49" s="142" t="n">
        <f aca="false">G50+G79+G84+G90+G95+G99+G72+G112</f>
        <v>25701789.66</v>
      </c>
      <c r="H49" s="250"/>
    </row>
    <row r="50" s="255" customFormat="true" ht="35.25" hidden="false" customHeight="true" outlineLevel="0" collapsed="false">
      <c r="A50" s="134" t="s">
        <v>303</v>
      </c>
      <c r="B50" s="119" t="s">
        <v>741</v>
      </c>
      <c r="C50" s="119" t="s">
        <v>239</v>
      </c>
      <c r="D50" s="119" t="s">
        <v>302</v>
      </c>
      <c r="E50" s="156" t="s">
        <v>304</v>
      </c>
      <c r="F50" s="159"/>
      <c r="G50" s="142" t="n">
        <f aca="false">G51+G59+G55</f>
        <v>1333406</v>
      </c>
      <c r="H50" s="209"/>
    </row>
    <row r="51" s="255" customFormat="true" ht="66" hidden="false" customHeight="true" outlineLevel="0" collapsed="false">
      <c r="A51" s="134" t="s">
        <v>742</v>
      </c>
      <c r="B51" s="119" t="s">
        <v>741</v>
      </c>
      <c r="C51" s="119" t="s">
        <v>239</v>
      </c>
      <c r="D51" s="119" t="s">
        <v>302</v>
      </c>
      <c r="E51" s="156" t="s">
        <v>306</v>
      </c>
      <c r="F51" s="159"/>
      <c r="G51" s="142" t="n">
        <f aca="false">G52</f>
        <v>124300</v>
      </c>
      <c r="H51" s="209"/>
    </row>
    <row r="52" s="255" customFormat="true" ht="46.8" hidden="false" customHeight="false" outlineLevel="0" collapsed="false">
      <c r="A52" s="134" t="s">
        <v>307</v>
      </c>
      <c r="B52" s="119" t="s">
        <v>741</v>
      </c>
      <c r="C52" s="119" t="s">
        <v>239</v>
      </c>
      <c r="D52" s="119" t="s">
        <v>302</v>
      </c>
      <c r="E52" s="134" t="s">
        <v>308</v>
      </c>
      <c r="F52" s="159"/>
      <c r="G52" s="142" t="n">
        <f aca="false">G53</f>
        <v>124300</v>
      </c>
      <c r="H52" s="209"/>
    </row>
    <row r="53" s="255" customFormat="true" ht="46.8" hidden="false" customHeight="false" outlineLevel="0" collapsed="false">
      <c r="A53" s="199" t="s">
        <v>309</v>
      </c>
      <c r="B53" s="124" t="s">
        <v>741</v>
      </c>
      <c r="C53" s="124" t="s">
        <v>239</v>
      </c>
      <c r="D53" s="124" t="s">
        <v>302</v>
      </c>
      <c r="E53" s="136" t="s">
        <v>310</v>
      </c>
      <c r="F53" s="137"/>
      <c r="G53" s="144" t="n">
        <f aca="false">G54</f>
        <v>124300</v>
      </c>
      <c r="H53" s="209"/>
    </row>
    <row r="54" s="255" customFormat="true" ht="31.2" hidden="false" customHeight="false" outlineLevel="0" collapsed="false">
      <c r="A54" s="123" t="s">
        <v>311</v>
      </c>
      <c r="B54" s="124" t="s">
        <v>741</v>
      </c>
      <c r="C54" s="124" t="s">
        <v>239</v>
      </c>
      <c r="D54" s="124" t="s">
        <v>302</v>
      </c>
      <c r="E54" s="136" t="s">
        <v>310</v>
      </c>
      <c r="F54" s="137" t="n">
        <v>600</v>
      </c>
      <c r="G54" s="144" t="n">
        <v>124300</v>
      </c>
      <c r="H54" s="209"/>
    </row>
    <row r="55" s="255" customFormat="true" ht="66.75" hidden="false" customHeight="true" outlineLevel="0" collapsed="false">
      <c r="A55" s="134" t="s">
        <v>743</v>
      </c>
      <c r="B55" s="119" t="s">
        <v>741</v>
      </c>
      <c r="C55" s="119" t="s">
        <v>239</v>
      </c>
      <c r="D55" s="119" t="s">
        <v>302</v>
      </c>
      <c r="E55" s="156" t="s">
        <v>313</v>
      </c>
      <c r="F55" s="159"/>
      <c r="G55" s="142" t="n">
        <f aca="false">G57</f>
        <v>52000</v>
      </c>
      <c r="H55" s="209"/>
    </row>
    <row r="56" s="255" customFormat="true" ht="46.8" hidden="false" customHeight="false" outlineLevel="0" collapsed="false">
      <c r="A56" s="116" t="s">
        <v>314</v>
      </c>
      <c r="B56" s="119" t="s">
        <v>741</v>
      </c>
      <c r="C56" s="119" t="s">
        <v>239</v>
      </c>
      <c r="D56" s="119" t="s">
        <v>302</v>
      </c>
      <c r="E56" s="195" t="s">
        <v>315</v>
      </c>
      <c r="F56" s="159"/>
      <c r="G56" s="142" t="n">
        <f aca="false">G57</f>
        <v>52000</v>
      </c>
      <c r="H56" s="209"/>
    </row>
    <row r="57" s="255" customFormat="true" ht="15.6" hidden="false" customHeight="false" outlineLevel="0" collapsed="false">
      <c r="A57" s="136" t="s">
        <v>316</v>
      </c>
      <c r="B57" s="124" t="s">
        <v>741</v>
      </c>
      <c r="C57" s="124" t="s">
        <v>239</v>
      </c>
      <c r="D57" s="124" t="s">
        <v>302</v>
      </c>
      <c r="E57" s="136" t="s">
        <v>317</v>
      </c>
      <c r="F57" s="137"/>
      <c r="G57" s="144" t="n">
        <f aca="false">G58</f>
        <v>52000</v>
      </c>
      <c r="H57" s="209"/>
    </row>
    <row r="58" s="255" customFormat="true" ht="31.2" hidden="false" customHeight="false" outlineLevel="0" collapsed="false">
      <c r="A58" s="123" t="s">
        <v>257</v>
      </c>
      <c r="B58" s="124" t="s">
        <v>741</v>
      </c>
      <c r="C58" s="124" t="s">
        <v>239</v>
      </c>
      <c r="D58" s="124" t="s">
        <v>302</v>
      </c>
      <c r="E58" s="136" t="s">
        <v>317</v>
      </c>
      <c r="F58" s="137" t="n">
        <v>200</v>
      </c>
      <c r="G58" s="144" t="n">
        <v>52000</v>
      </c>
      <c r="H58" s="209"/>
    </row>
    <row r="59" s="254" customFormat="true" ht="63" hidden="false" customHeight="true" outlineLevel="0" collapsed="false">
      <c r="A59" s="134" t="s">
        <v>318</v>
      </c>
      <c r="B59" s="119" t="s">
        <v>741</v>
      </c>
      <c r="C59" s="119" t="s">
        <v>239</v>
      </c>
      <c r="D59" s="119" t="s">
        <v>302</v>
      </c>
      <c r="E59" s="156" t="s">
        <v>319</v>
      </c>
      <c r="F59" s="137"/>
      <c r="G59" s="142" t="n">
        <f aca="false">G60+G66+G69</f>
        <v>1157106</v>
      </c>
      <c r="H59" s="253"/>
    </row>
    <row r="60" s="254" customFormat="true" ht="67.5" hidden="false" customHeight="true" outlineLevel="0" collapsed="false">
      <c r="A60" s="148" t="s">
        <v>326</v>
      </c>
      <c r="B60" s="119" t="s">
        <v>741</v>
      </c>
      <c r="C60" s="119" t="s">
        <v>239</v>
      </c>
      <c r="D60" s="119" t="s">
        <v>302</v>
      </c>
      <c r="E60" s="134" t="s">
        <v>327</v>
      </c>
      <c r="F60" s="153"/>
      <c r="G60" s="142" t="n">
        <f aca="false">G61+G64</f>
        <v>1036106</v>
      </c>
      <c r="H60" s="253"/>
    </row>
    <row r="61" s="254" customFormat="true" ht="48" hidden="false" customHeight="true" outlineLevel="0" collapsed="false">
      <c r="A61" s="123" t="s">
        <v>328</v>
      </c>
      <c r="B61" s="124" t="s">
        <v>741</v>
      </c>
      <c r="C61" s="124" t="s">
        <v>239</v>
      </c>
      <c r="D61" s="124" t="s">
        <v>302</v>
      </c>
      <c r="E61" s="136" t="s">
        <v>329</v>
      </c>
      <c r="F61" s="153"/>
      <c r="G61" s="142" t="n">
        <f aca="false">G62+G63</f>
        <v>917400</v>
      </c>
      <c r="H61" s="253"/>
    </row>
    <row r="62" s="212" customFormat="true" ht="67.5" hidden="false" customHeight="true" outlineLevel="0" collapsed="false">
      <c r="A62" s="123" t="s">
        <v>249</v>
      </c>
      <c r="B62" s="124" t="s">
        <v>741</v>
      </c>
      <c r="C62" s="124" t="s">
        <v>239</v>
      </c>
      <c r="D62" s="124" t="s">
        <v>302</v>
      </c>
      <c r="E62" s="136" t="s">
        <v>329</v>
      </c>
      <c r="F62" s="153" t="n">
        <v>100</v>
      </c>
      <c r="G62" s="144" t="n">
        <v>915400</v>
      </c>
    </row>
    <row r="63" s="254" customFormat="true" ht="36.75" hidden="false" customHeight="true" outlineLevel="0" collapsed="false">
      <c r="A63" s="123" t="s">
        <v>257</v>
      </c>
      <c r="B63" s="124" t="s">
        <v>741</v>
      </c>
      <c r="C63" s="124" t="s">
        <v>239</v>
      </c>
      <c r="D63" s="124" t="s">
        <v>302</v>
      </c>
      <c r="E63" s="136" t="s">
        <v>329</v>
      </c>
      <c r="F63" s="153" t="n">
        <v>200</v>
      </c>
      <c r="G63" s="144" t="n">
        <v>2000</v>
      </c>
      <c r="H63" s="253"/>
    </row>
    <row r="64" s="254" customFormat="true" ht="36.75" hidden="false" customHeight="true" outlineLevel="0" collapsed="false">
      <c r="A64" s="148" t="s">
        <v>247</v>
      </c>
      <c r="B64" s="119" t="s">
        <v>741</v>
      </c>
      <c r="C64" s="119" t="s">
        <v>239</v>
      </c>
      <c r="D64" s="119" t="s">
        <v>302</v>
      </c>
      <c r="E64" s="134" t="s">
        <v>330</v>
      </c>
      <c r="F64" s="153"/>
      <c r="G64" s="142" t="n">
        <f aca="false">G65</f>
        <v>118706</v>
      </c>
      <c r="H64" s="253"/>
    </row>
    <row r="65" s="254" customFormat="true" ht="36.75" hidden="false" customHeight="true" outlineLevel="0" collapsed="false">
      <c r="A65" s="155" t="s">
        <v>249</v>
      </c>
      <c r="B65" s="124" t="s">
        <v>741</v>
      </c>
      <c r="C65" s="124" t="s">
        <v>239</v>
      </c>
      <c r="D65" s="124" t="s">
        <v>302</v>
      </c>
      <c r="E65" s="136" t="s">
        <v>330</v>
      </c>
      <c r="F65" s="153" t="n">
        <v>100</v>
      </c>
      <c r="G65" s="144" t="n">
        <v>118706</v>
      </c>
      <c r="H65" s="253"/>
    </row>
    <row r="66" s="257" customFormat="true" ht="66.75" hidden="false" customHeight="true" outlineLevel="0" collapsed="false">
      <c r="A66" s="116" t="s">
        <v>320</v>
      </c>
      <c r="B66" s="119" t="s">
        <v>741</v>
      </c>
      <c r="C66" s="119" t="s">
        <v>239</v>
      </c>
      <c r="D66" s="119" t="s">
        <v>302</v>
      </c>
      <c r="E66" s="134" t="s">
        <v>321</v>
      </c>
      <c r="F66" s="159"/>
      <c r="G66" s="142" t="n">
        <f aca="false">G67</f>
        <v>5000</v>
      </c>
      <c r="H66" s="253"/>
    </row>
    <row r="67" s="257" customFormat="true" ht="18.75" hidden="false" customHeight="true" outlineLevel="0" collapsed="false">
      <c r="A67" s="136" t="s">
        <v>316</v>
      </c>
      <c r="B67" s="124" t="s">
        <v>741</v>
      </c>
      <c r="C67" s="124" t="s">
        <v>239</v>
      </c>
      <c r="D67" s="124" t="s">
        <v>302</v>
      </c>
      <c r="E67" s="136" t="s">
        <v>322</v>
      </c>
      <c r="F67" s="153"/>
      <c r="G67" s="144" t="n">
        <f aca="false">G68</f>
        <v>5000</v>
      </c>
      <c r="H67" s="253"/>
    </row>
    <row r="68" s="257" customFormat="true" ht="36" hidden="false" customHeight="true" outlineLevel="0" collapsed="false">
      <c r="A68" s="123" t="s">
        <v>257</v>
      </c>
      <c r="B68" s="124" t="s">
        <v>741</v>
      </c>
      <c r="C68" s="124" t="s">
        <v>239</v>
      </c>
      <c r="D68" s="124" t="s">
        <v>302</v>
      </c>
      <c r="E68" s="136" t="s">
        <v>322</v>
      </c>
      <c r="F68" s="137" t="n">
        <v>200</v>
      </c>
      <c r="G68" s="144" t="n">
        <v>5000</v>
      </c>
      <c r="H68" s="253"/>
    </row>
    <row r="69" s="257" customFormat="true" ht="36" hidden="false" customHeight="true" outlineLevel="0" collapsed="false">
      <c r="A69" s="148" t="s">
        <v>323</v>
      </c>
      <c r="B69" s="119" t="s">
        <v>741</v>
      </c>
      <c r="C69" s="119" t="s">
        <v>239</v>
      </c>
      <c r="D69" s="119" t="s">
        <v>302</v>
      </c>
      <c r="E69" s="134" t="s">
        <v>324</v>
      </c>
      <c r="F69" s="159"/>
      <c r="G69" s="142" t="n">
        <f aca="false">G70</f>
        <v>116000</v>
      </c>
      <c r="H69" s="253"/>
    </row>
    <row r="70" s="257" customFormat="true" ht="22.5" hidden="false" customHeight="true" outlineLevel="0" collapsed="false">
      <c r="A70" s="136" t="s">
        <v>316</v>
      </c>
      <c r="B70" s="124" t="s">
        <v>741</v>
      </c>
      <c r="C70" s="124" t="s">
        <v>239</v>
      </c>
      <c r="D70" s="124" t="s">
        <v>302</v>
      </c>
      <c r="E70" s="136" t="s">
        <v>325</v>
      </c>
      <c r="F70" s="153"/>
      <c r="G70" s="144" t="n">
        <f aca="false">G71</f>
        <v>116000</v>
      </c>
      <c r="H70" s="253"/>
    </row>
    <row r="71" s="257" customFormat="true" ht="36" hidden="false" customHeight="true" outlineLevel="0" collapsed="false">
      <c r="A71" s="123" t="s">
        <v>257</v>
      </c>
      <c r="B71" s="124" t="s">
        <v>741</v>
      </c>
      <c r="C71" s="124" t="s">
        <v>239</v>
      </c>
      <c r="D71" s="124" t="s">
        <v>302</v>
      </c>
      <c r="E71" s="136" t="s">
        <v>325</v>
      </c>
      <c r="F71" s="153" t="n">
        <v>200</v>
      </c>
      <c r="G71" s="144" t="n">
        <v>116000</v>
      </c>
      <c r="H71" s="253"/>
    </row>
    <row r="72" s="257" customFormat="true" ht="53.25" hidden="false" customHeight="true" outlineLevel="0" collapsed="false">
      <c r="A72" s="116" t="s">
        <v>331</v>
      </c>
      <c r="B72" s="119" t="s">
        <v>741</v>
      </c>
      <c r="C72" s="119" t="s">
        <v>239</v>
      </c>
      <c r="D72" s="119" t="s">
        <v>302</v>
      </c>
      <c r="E72" s="156" t="s">
        <v>332</v>
      </c>
      <c r="F72" s="157"/>
      <c r="G72" s="142" t="n">
        <f aca="false">G73</f>
        <v>800000</v>
      </c>
      <c r="H72" s="253"/>
    </row>
    <row r="73" s="257" customFormat="true" ht="83.25" hidden="false" customHeight="true" outlineLevel="0" collapsed="false">
      <c r="A73" s="116" t="s">
        <v>333</v>
      </c>
      <c r="B73" s="119" t="s">
        <v>741</v>
      </c>
      <c r="C73" s="119" t="s">
        <v>239</v>
      </c>
      <c r="D73" s="119" t="s">
        <v>302</v>
      </c>
      <c r="E73" s="134" t="s">
        <v>334</v>
      </c>
      <c r="F73" s="157"/>
      <c r="G73" s="142" t="n">
        <f aca="false">G74</f>
        <v>800000</v>
      </c>
      <c r="H73" s="253"/>
    </row>
    <row r="74" s="257" customFormat="true" ht="50.25" hidden="false" customHeight="true" outlineLevel="0" collapsed="false">
      <c r="A74" s="116" t="s">
        <v>335</v>
      </c>
      <c r="B74" s="119" t="s">
        <v>741</v>
      </c>
      <c r="C74" s="119" t="s">
        <v>239</v>
      </c>
      <c r="D74" s="119" t="s">
        <v>302</v>
      </c>
      <c r="E74" s="134" t="s">
        <v>336</v>
      </c>
      <c r="F74" s="157"/>
      <c r="G74" s="142" t="n">
        <f aca="false">G75+G77</f>
        <v>800000</v>
      </c>
      <c r="H74" s="253"/>
    </row>
    <row r="75" s="257" customFormat="true" ht="18" hidden="false" customHeight="true" outlineLevel="0" collapsed="false">
      <c r="A75" s="116" t="s">
        <v>337</v>
      </c>
      <c r="B75" s="119" t="s">
        <v>741</v>
      </c>
      <c r="C75" s="119" t="s">
        <v>239</v>
      </c>
      <c r="D75" s="119" t="s">
        <v>302</v>
      </c>
      <c r="E75" s="134" t="s">
        <v>338</v>
      </c>
      <c r="F75" s="157"/>
      <c r="G75" s="142" t="n">
        <f aca="false">G76</f>
        <v>600000</v>
      </c>
      <c r="H75" s="253"/>
    </row>
    <row r="76" s="257" customFormat="true" ht="34.5" hidden="false" customHeight="true" outlineLevel="0" collapsed="false">
      <c r="A76" s="123" t="s">
        <v>257</v>
      </c>
      <c r="B76" s="124" t="s">
        <v>741</v>
      </c>
      <c r="C76" s="124" t="s">
        <v>239</v>
      </c>
      <c r="D76" s="124" t="s">
        <v>302</v>
      </c>
      <c r="E76" s="136" t="s">
        <v>338</v>
      </c>
      <c r="F76" s="153" t="n">
        <v>200</v>
      </c>
      <c r="G76" s="144" t="n">
        <v>600000</v>
      </c>
      <c r="H76" s="253"/>
    </row>
    <row r="77" s="257" customFormat="true" ht="18" hidden="false" customHeight="true" outlineLevel="0" collapsed="false">
      <c r="A77" s="116" t="s">
        <v>339</v>
      </c>
      <c r="B77" s="119" t="s">
        <v>741</v>
      </c>
      <c r="C77" s="119" t="s">
        <v>239</v>
      </c>
      <c r="D77" s="119" t="s">
        <v>302</v>
      </c>
      <c r="E77" s="134" t="s">
        <v>340</v>
      </c>
      <c r="F77" s="157"/>
      <c r="G77" s="142" t="n">
        <f aca="false">G78</f>
        <v>200000</v>
      </c>
      <c r="H77" s="253"/>
    </row>
    <row r="78" s="257" customFormat="true" ht="36" hidden="false" customHeight="true" outlineLevel="0" collapsed="false">
      <c r="A78" s="123" t="s">
        <v>257</v>
      </c>
      <c r="B78" s="124" t="s">
        <v>741</v>
      </c>
      <c r="C78" s="124" t="s">
        <v>239</v>
      </c>
      <c r="D78" s="124" t="s">
        <v>302</v>
      </c>
      <c r="E78" s="136" t="s">
        <v>340</v>
      </c>
      <c r="F78" s="153" t="n">
        <v>200</v>
      </c>
      <c r="G78" s="144" t="n">
        <v>200000</v>
      </c>
      <c r="H78" s="253"/>
    </row>
    <row r="79" s="257" customFormat="true" ht="35.25" hidden="false" customHeight="true" outlineLevel="0" collapsed="false">
      <c r="A79" s="116" t="s">
        <v>341</v>
      </c>
      <c r="B79" s="119" t="s">
        <v>741</v>
      </c>
      <c r="C79" s="119" t="s">
        <v>239</v>
      </c>
      <c r="D79" s="119" t="s">
        <v>302</v>
      </c>
      <c r="E79" s="156" t="s">
        <v>342</v>
      </c>
      <c r="F79" s="159"/>
      <c r="G79" s="142" t="n">
        <f aca="false">G80</f>
        <v>25000</v>
      </c>
      <c r="H79" s="253"/>
    </row>
    <row r="80" s="257" customFormat="true" ht="62.25" hidden="false" customHeight="true" outlineLevel="0" collapsed="false">
      <c r="A80" s="116" t="s">
        <v>343</v>
      </c>
      <c r="B80" s="119" t="s">
        <v>741</v>
      </c>
      <c r="C80" s="119" t="s">
        <v>239</v>
      </c>
      <c r="D80" s="119" t="s">
        <v>302</v>
      </c>
      <c r="E80" s="134" t="s">
        <v>344</v>
      </c>
      <c r="F80" s="159"/>
      <c r="G80" s="142" t="n">
        <f aca="false">G81</f>
        <v>25000</v>
      </c>
      <c r="H80" s="253"/>
    </row>
    <row r="81" s="257" customFormat="true" ht="52.2" hidden="false" customHeight="true" outlineLevel="0" collapsed="false">
      <c r="A81" s="134" t="s">
        <v>345</v>
      </c>
      <c r="B81" s="119" t="s">
        <v>741</v>
      </c>
      <c r="C81" s="119" t="s">
        <v>239</v>
      </c>
      <c r="D81" s="119" t="s">
        <v>302</v>
      </c>
      <c r="E81" s="134" t="s">
        <v>346</v>
      </c>
      <c r="F81" s="159"/>
      <c r="G81" s="142" t="n">
        <f aca="false">G82</f>
        <v>25000</v>
      </c>
      <c r="H81" s="253"/>
    </row>
    <row r="82" s="257" customFormat="true" ht="18" hidden="false" customHeight="true" outlineLevel="0" collapsed="false">
      <c r="A82" s="123" t="s">
        <v>347</v>
      </c>
      <c r="B82" s="124" t="s">
        <v>741</v>
      </c>
      <c r="C82" s="124" t="s">
        <v>239</v>
      </c>
      <c r="D82" s="124" t="s">
        <v>302</v>
      </c>
      <c r="E82" s="136" t="s">
        <v>348</v>
      </c>
      <c r="F82" s="137"/>
      <c r="G82" s="144" t="n">
        <f aca="false">G83</f>
        <v>25000</v>
      </c>
      <c r="H82" s="253"/>
    </row>
    <row r="83" s="257" customFormat="true" ht="36" hidden="false" customHeight="true" outlineLevel="0" collapsed="false">
      <c r="A83" s="123" t="s">
        <v>257</v>
      </c>
      <c r="B83" s="124" t="s">
        <v>741</v>
      </c>
      <c r="C83" s="124" t="s">
        <v>239</v>
      </c>
      <c r="D83" s="124" t="s">
        <v>302</v>
      </c>
      <c r="E83" s="136" t="s">
        <v>348</v>
      </c>
      <c r="F83" s="137" t="n">
        <v>200</v>
      </c>
      <c r="G83" s="144" t="n">
        <v>25000</v>
      </c>
      <c r="H83" s="253"/>
    </row>
    <row r="84" s="257" customFormat="true" ht="31.5" hidden="false" customHeight="true" outlineLevel="0" collapsed="false">
      <c r="A84" s="134" t="s">
        <v>349</v>
      </c>
      <c r="B84" s="119" t="s">
        <v>741</v>
      </c>
      <c r="C84" s="119" t="s">
        <v>239</v>
      </c>
      <c r="D84" s="119" t="s">
        <v>302</v>
      </c>
      <c r="E84" s="156" t="s">
        <v>350</v>
      </c>
      <c r="F84" s="119"/>
      <c r="G84" s="142" t="n">
        <f aca="false">G85</f>
        <v>291271</v>
      </c>
      <c r="H84" s="253"/>
    </row>
    <row r="85" s="257" customFormat="true" ht="83.25" hidden="false" customHeight="true" outlineLevel="0" collapsed="false">
      <c r="A85" s="134" t="s">
        <v>351</v>
      </c>
      <c r="B85" s="119" t="s">
        <v>741</v>
      </c>
      <c r="C85" s="119" t="s">
        <v>239</v>
      </c>
      <c r="D85" s="119" t="s">
        <v>302</v>
      </c>
      <c r="E85" s="156" t="s">
        <v>352</v>
      </c>
      <c r="F85" s="124"/>
      <c r="G85" s="142" t="n">
        <f aca="false">G86</f>
        <v>291271</v>
      </c>
      <c r="H85" s="253"/>
    </row>
    <row r="86" s="257" customFormat="true" ht="36" hidden="false" customHeight="true" outlineLevel="0" collapsed="false">
      <c r="A86" s="148" t="s">
        <v>353</v>
      </c>
      <c r="B86" s="119" t="s">
        <v>741</v>
      </c>
      <c r="C86" s="119" t="s">
        <v>239</v>
      </c>
      <c r="D86" s="119" t="s">
        <v>302</v>
      </c>
      <c r="E86" s="134" t="s">
        <v>354</v>
      </c>
      <c r="F86" s="157"/>
      <c r="G86" s="142" t="n">
        <f aca="false">G87</f>
        <v>291271</v>
      </c>
      <c r="H86" s="253"/>
    </row>
    <row r="87" s="250" customFormat="true" ht="31.5" hidden="false" customHeight="true" outlineLevel="0" collapsed="false">
      <c r="A87" s="199" t="s">
        <v>355</v>
      </c>
      <c r="B87" s="124" t="s">
        <v>741</v>
      </c>
      <c r="C87" s="124" t="s">
        <v>239</v>
      </c>
      <c r="D87" s="124" t="s">
        <v>302</v>
      </c>
      <c r="E87" s="136" t="s">
        <v>356</v>
      </c>
      <c r="F87" s="153"/>
      <c r="G87" s="144" t="n">
        <f aca="false">G88+G89</f>
        <v>291271</v>
      </c>
    </row>
    <row r="88" s="250" customFormat="true" ht="69" hidden="false" customHeight="true" outlineLevel="0" collapsed="false">
      <c r="A88" s="123" t="s">
        <v>249</v>
      </c>
      <c r="B88" s="124" t="s">
        <v>741</v>
      </c>
      <c r="C88" s="124" t="s">
        <v>239</v>
      </c>
      <c r="D88" s="124" t="s">
        <v>302</v>
      </c>
      <c r="E88" s="136" t="s">
        <v>356</v>
      </c>
      <c r="F88" s="137" t="n">
        <v>100</v>
      </c>
      <c r="G88" s="144" t="n">
        <v>274167</v>
      </c>
    </row>
    <row r="89" s="264" customFormat="true" ht="34.5" hidden="false" customHeight="true" outlineLevel="0" collapsed="false">
      <c r="A89" s="123" t="s">
        <v>257</v>
      </c>
      <c r="B89" s="124" t="s">
        <v>741</v>
      </c>
      <c r="C89" s="124" t="s">
        <v>239</v>
      </c>
      <c r="D89" s="124" t="s">
        <v>302</v>
      </c>
      <c r="E89" s="136" t="s">
        <v>356</v>
      </c>
      <c r="F89" s="137" t="n">
        <v>200</v>
      </c>
      <c r="G89" s="144" t="n">
        <v>17104</v>
      </c>
      <c r="H89" s="209"/>
    </row>
    <row r="90" s="264" customFormat="true" ht="50.25" hidden="false" customHeight="true" outlineLevel="0" collapsed="false">
      <c r="A90" s="116" t="s">
        <v>357</v>
      </c>
      <c r="B90" s="119" t="s">
        <v>741</v>
      </c>
      <c r="C90" s="119" t="s">
        <v>239</v>
      </c>
      <c r="D90" s="119" t="s">
        <v>302</v>
      </c>
      <c r="E90" s="122" t="s">
        <v>358</v>
      </c>
      <c r="F90" s="152"/>
      <c r="G90" s="142" t="n">
        <f aca="false">G91</f>
        <v>30000</v>
      </c>
      <c r="H90" s="209"/>
    </row>
    <row r="91" s="264" customFormat="true" ht="83.25" hidden="false" customHeight="true" outlineLevel="0" collapsed="false">
      <c r="A91" s="116" t="s">
        <v>744</v>
      </c>
      <c r="B91" s="119" t="s">
        <v>741</v>
      </c>
      <c r="C91" s="119" t="s">
        <v>239</v>
      </c>
      <c r="D91" s="119" t="s">
        <v>302</v>
      </c>
      <c r="E91" s="122" t="s">
        <v>360</v>
      </c>
      <c r="F91" s="152"/>
      <c r="G91" s="142" t="n">
        <f aca="false">G92</f>
        <v>30000</v>
      </c>
      <c r="H91" s="209"/>
    </row>
    <row r="92" s="264" customFormat="true" ht="63.75" hidden="false" customHeight="true" outlineLevel="0" collapsed="false">
      <c r="A92" s="116" t="s">
        <v>361</v>
      </c>
      <c r="B92" s="119" t="s">
        <v>741</v>
      </c>
      <c r="C92" s="119" t="s">
        <v>239</v>
      </c>
      <c r="D92" s="119" t="s">
        <v>302</v>
      </c>
      <c r="E92" s="122" t="s">
        <v>362</v>
      </c>
      <c r="F92" s="152"/>
      <c r="G92" s="142" t="n">
        <f aca="false">G93</f>
        <v>30000</v>
      </c>
      <c r="H92" s="209"/>
    </row>
    <row r="93" s="264" customFormat="true" ht="31.5" hidden="false" customHeight="true" outlineLevel="0" collapsed="false">
      <c r="A93" s="123" t="s">
        <v>363</v>
      </c>
      <c r="B93" s="124" t="s">
        <v>741</v>
      </c>
      <c r="C93" s="124" t="s">
        <v>239</v>
      </c>
      <c r="D93" s="124" t="s">
        <v>302</v>
      </c>
      <c r="E93" s="133" t="s">
        <v>364</v>
      </c>
      <c r="F93" s="154"/>
      <c r="G93" s="144" t="n">
        <f aca="false">G94</f>
        <v>30000</v>
      </c>
      <c r="H93" s="209"/>
    </row>
    <row r="94" s="264" customFormat="true" ht="18.75" hidden="false" customHeight="true" outlineLevel="0" collapsed="false">
      <c r="A94" s="123" t="s">
        <v>365</v>
      </c>
      <c r="B94" s="124" t="s">
        <v>741</v>
      </c>
      <c r="C94" s="124" t="s">
        <v>239</v>
      </c>
      <c r="D94" s="124" t="s">
        <v>302</v>
      </c>
      <c r="E94" s="133" t="s">
        <v>364</v>
      </c>
      <c r="F94" s="154" t="n">
        <v>300</v>
      </c>
      <c r="G94" s="144" t="n">
        <v>30000</v>
      </c>
      <c r="H94" s="209"/>
    </row>
    <row r="95" s="252" customFormat="true" ht="36" hidden="false" customHeight="true" outlineLevel="0" collapsed="false">
      <c r="A95" s="116" t="s">
        <v>366</v>
      </c>
      <c r="B95" s="119" t="s">
        <v>741</v>
      </c>
      <c r="C95" s="119" t="s">
        <v>239</v>
      </c>
      <c r="D95" s="119" t="s">
        <v>302</v>
      </c>
      <c r="E95" s="134" t="s">
        <v>367</v>
      </c>
      <c r="F95" s="157"/>
      <c r="G95" s="142" t="n">
        <f aca="false">G96</f>
        <v>4797796.65</v>
      </c>
      <c r="H95" s="250"/>
    </row>
    <row r="96" s="252" customFormat="true" ht="22.8" hidden="false" customHeight="true" outlineLevel="0" collapsed="false">
      <c r="A96" s="116" t="s">
        <v>368</v>
      </c>
      <c r="B96" s="119" t="s">
        <v>741</v>
      </c>
      <c r="C96" s="119" t="s">
        <v>239</v>
      </c>
      <c r="D96" s="119" t="s">
        <v>302</v>
      </c>
      <c r="E96" s="134" t="s">
        <v>369</v>
      </c>
      <c r="F96" s="157"/>
      <c r="G96" s="142" t="n">
        <f aca="false">G97</f>
        <v>4797796.65</v>
      </c>
      <c r="H96" s="250"/>
    </row>
    <row r="97" s="252" customFormat="true" ht="31.8" hidden="false" customHeight="true" outlineLevel="0" collapsed="false">
      <c r="A97" s="265" t="s">
        <v>370</v>
      </c>
      <c r="B97" s="124" t="s">
        <v>741</v>
      </c>
      <c r="C97" s="124" t="s">
        <v>239</v>
      </c>
      <c r="D97" s="124" t="s">
        <v>302</v>
      </c>
      <c r="E97" s="136" t="s">
        <v>371</v>
      </c>
      <c r="F97" s="153"/>
      <c r="G97" s="144" t="n">
        <f aca="false">G98</f>
        <v>4797796.65</v>
      </c>
      <c r="H97" s="250"/>
    </row>
    <row r="98" s="252" customFormat="true" ht="15.75" hidden="false" customHeight="true" outlineLevel="0" collapsed="false">
      <c r="A98" s="123" t="s">
        <v>300</v>
      </c>
      <c r="B98" s="124" t="s">
        <v>741</v>
      </c>
      <c r="C98" s="124" t="s">
        <v>239</v>
      </c>
      <c r="D98" s="124" t="s">
        <v>302</v>
      </c>
      <c r="E98" s="136" t="s">
        <v>371</v>
      </c>
      <c r="F98" s="137" t="n">
        <v>800</v>
      </c>
      <c r="G98" s="266" t="n">
        <f aca="false">4301796.65+496000</f>
        <v>4797796.65</v>
      </c>
      <c r="H98" s="250"/>
    </row>
    <row r="99" s="252" customFormat="true" ht="18" hidden="false" customHeight="true" outlineLevel="0" collapsed="false">
      <c r="A99" s="116" t="s">
        <v>274</v>
      </c>
      <c r="B99" s="119" t="s">
        <v>741</v>
      </c>
      <c r="C99" s="119" t="s">
        <v>239</v>
      </c>
      <c r="D99" s="119" t="s">
        <v>302</v>
      </c>
      <c r="E99" s="156" t="s">
        <v>275</v>
      </c>
      <c r="F99" s="137"/>
      <c r="G99" s="142" t="n">
        <f aca="false">G100</f>
        <v>18394316.01</v>
      </c>
      <c r="H99" s="250"/>
    </row>
    <row r="100" s="252" customFormat="true" ht="36" hidden="false" customHeight="true" outlineLevel="0" collapsed="false">
      <c r="A100" s="116" t="s">
        <v>276</v>
      </c>
      <c r="B100" s="119" t="s">
        <v>741</v>
      </c>
      <c r="C100" s="119" t="s">
        <v>239</v>
      </c>
      <c r="D100" s="119" t="s">
        <v>302</v>
      </c>
      <c r="E100" s="156" t="s">
        <v>277</v>
      </c>
      <c r="F100" s="137"/>
      <c r="G100" s="142" t="n">
        <f aca="false">+G101+G104+G108+G110</f>
        <v>18394316.01</v>
      </c>
      <c r="H100" s="250"/>
    </row>
    <row r="101" s="212" customFormat="true" ht="39" hidden="false" customHeight="true" outlineLevel="0" collapsed="false">
      <c r="A101" s="149" t="s">
        <v>373</v>
      </c>
      <c r="B101" s="119" t="s">
        <v>741</v>
      </c>
      <c r="C101" s="119" t="s">
        <v>239</v>
      </c>
      <c r="D101" s="119" t="s">
        <v>302</v>
      </c>
      <c r="E101" s="134" t="s">
        <v>374</v>
      </c>
      <c r="F101" s="119"/>
      <c r="G101" s="142" t="n">
        <f aca="false">G102+G103</f>
        <v>3063296</v>
      </c>
    </row>
    <row r="102" s="264" customFormat="true" ht="68.25" hidden="false" customHeight="true" outlineLevel="0" collapsed="false">
      <c r="A102" s="123" t="s">
        <v>249</v>
      </c>
      <c r="B102" s="124" t="s">
        <v>741</v>
      </c>
      <c r="C102" s="124" t="s">
        <v>239</v>
      </c>
      <c r="D102" s="124" t="s">
        <v>302</v>
      </c>
      <c r="E102" s="136" t="s">
        <v>374</v>
      </c>
      <c r="F102" s="137" t="n">
        <v>100</v>
      </c>
      <c r="G102" s="144" t="n">
        <v>1055693</v>
      </c>
      <c r="H102" s="209"/>
    </row>
    <row r="103" s="255" customFormat="true" ht="33" hidden="false" customHeight="true" outlineLevel="0" collapsed="false">
      <c r="A103" s="123" t="s">
        <v>257</v>
      </c>
      <c r="B103" s="124" t="s">
        <v>741</v>
      </c>
      <c r="C103" s="124" t="s">
        <v>239</v>
      </c>
      <c r="D103" s="124" t="s">
        <v>302</v>
      </c>
      <c r="E103" s="136" t="s">
        <v>374</v>
      </c>
      <c r="F103" s="137" t="n">
        <v>200</v>
      </c>
      <c r="G103" s="144" t="n">
        <v>2007603</v>
      </c>
      <c r="H103" s="209"/>
    </row>
    <row r="104" s="257" customFormat="true" ht="33.75" hidden="false" customHeight="true" outlineLevel="0" collapsed="false">
      <c r="A104" s="116" t="s">
        <v>375</v>
      </c>
      <c r="B104" s="119" t="s">
        <v>741</v>
      </c>
      <c r="C104" s="119" t="s">
        <v>239</v>
      </c>
      <c r="D104" s="119" t="s">
        <v>302</v>
      </c>
      <c r="E104" s="134" t="s">
        <v>376</v>
      </c>
      <c r="F104" s="267"/>
      <c r="G104" s="142" t="n">
        <f aca="false">G105+G106+G107</f>
        <v>14888578.04</v>
      </c>
      <c r="H104" s="253"/>
    </row>
    <row r="105" s="254" customFormat="true" ht="63.75" hidden="false" customHeight="true" outlineLevel="0" collapsed="false">
      <c r="A105" s="123" t="s">
        <v>249</v>
      </c>
      <c r="B105" s="124" t="s">
        <v>741</v>
      </c>
      <c r="C105" s="124" t="s">
        <v>239</v>
      </c>
      <c r="D105" s="124" t="s">
        <v>302</v>
      </c>
      <c r="E105" s="136" t="s">
        <v>376</v>
      </c>
      <c r="F105" s="268" t="s">
        <v>377</v>
      </c>
      <c r="G105" s="144" t="n">
        <v>6788090</v>
      </c>
      <c r="H105" s="253"/>
    </row>
    <row r="106" s="257" customFormat="true" ht="38.25" hidden="false" customHeight="true" outlineLevel="0" collapsed="false">
      <c r="A106" s="123" t="s">
        <v>257</v>
      </c>
      <c r="B106" s="124" t="s">
        <v>741</v>
      </c>
      <c r="C106" s="124" t="s">
        <v>239</v>
      </c>
      <c r="D106" s="124" t="s">
        <v>302</v>
      </c>
      <c r="E106" s="136" t="s">
        <v>376</v>
      </c>
      <c r="F106" s="268" t="s">
        <v>258</v>
      </c>
      <c r="G106" s="144" t="n">
        <v>8039619</v>
      </c>
      <c r="H106" s="253"/>
    </row>
    <row r="107" s="257" customFormat="true" ht="16.5" hidden="false" customHeight="true" outlineLevel="0" collapsed="false">
      <c r="A107" s="123" t="s">
        <v>300</v>
      </c>
      <c r="B107" s="124" t="s">
        <v>741</v>
      </c>
      <c r="C107" s="124" t="s">
        <v>239</v>
      </c>
      <c r="D107" s="124" t="s">
        <v>302</v>
      </c>
      <c r="E107" s="136" t="s">
        <v>376</v>
      </c>
      <c r="F107" s="268" t="s">
        <v>372</v>
      </c>
      <c r="G107" s="144" t="n">
        <v>60869.04</v>
      </c>
      <c r="H107" s="253"/>
    </row>
    <row r="108" s="212" customFormat="true" ht="33.75" hidden="false" customHeight="true" outlineLevel="0" collapsed="false">
      <c r="A108" s="134" t="s">
        <v>378</v>
      </c>
      <c r="B108" s="119" t="s">
        <v>741</v>
      </c>
      <c r="C108" s="119" t="s">
        <v>239</v>
      </c>
      <c r="D108" s="119" t="s">
        <v>302</v>
      </c>
      <c r="E108" s="134" t="s">
        <v>379</v>
      </c>
      <c r="F108" s="119"/>
      <c r="G108" s="142" t="n">
        <f aca="false">G109</f>
        <v>100000</v>
      </c>
    </row>
    <row r="109" s="257" customFormat="true" ht="34.8" hidden="false" customHeight="true" outlineLevel="0" collapsed="false">
      <c r="A109" s="123" t="s">
        <v>257</v>
      </c>
      <c r="B109" s="124" t="s">
        <v>741</v>
      </c>
      <c r="C109" s="124" t="s">
        <v>239</v>
      </c>
      <c r="D109" s="124" t="s">
        <v>302</v>
      </c>
      <c r="E109" s="136" t="s">
        <v>379</v>
      </c>
      <c r="F109" s="137" t="n">
        <v>200</v>
      </c>
      <c r="G109" s="144" t="n">
        <v>100000</v>
      </c>
      <c r="H109" s="253"/>
    </row>
    <row r="110" s="257" customFormat="true" ht="34.8" hidden="false" customHeight="true" outlineLevel="0" collapsed="false">
      <c r="A110" s="135" t="s">
        <v>380</v>
      </c>
      <c r="B110" s="119" t="s">
        <v>741</v>
      </c>
      <c r="C110" s="119" t="s">
        <v>239</v>
      </c>
      <c r="D110" s="119" t="s">
        <v>302</v>
      </c>
      <c r="E110" s="134" t="s">
        <v>381</v>
      </c>
      <c r="F110" s="159"/>
      <c r="G110" s="142" t="n">
        <f aca="false">G111</f>
        <v>342441.97</v>
      </c>
      <c r="H110" s="253"/>
    </row>
    <row r="111" s="257" customFormat="true" ht="20.4" hidden="false" customHeight="true" outlineLevel="0" collapsed="false">
      <c r="A111" s="160" t="s">
        <v>382</v>
      </c>
      <c r="B111" s="124" t="s">
        <v>741</v>
      </c>
      <c r="C111" s="124" t="s">
        <v>239</v>
      </c>
      <c r="D111" s="124" t="s">
        <v>302</v>
      </c>
      <c r="E111" s="136" t="s">
        <v>381</v>
      </c>
      <c r="F111" s="137" t="n">
        <v>500</v>
      </c>
      <c r="G111" s="144" t="n">
        <v>342441.97</v>
      </c>
      <c r="H111" s="253"/>
    </row>
    <row r="112" s="257" customFormat="true" ht="20.4" hidden="false" customHeight="true" outlineLevel="0" collapsed="false">
      <c r="A112" s="161" t="s">
        <v>295</v>
      </c>
      <c r="B112" s="119" t="s">
        <v>741</v>
      </c>
      <c r="C112" s="119" t="s">
        <v>239</v>
      </c>
      <c r="D112" s="119" t="s">
        <v>302</v>
      </c>
      <c r="E112" s="134" t="s">
        <v>296</v>
      </c>
      <c r="F112" s="119"/>
      <c r="G112" s="142" t="n">
        <f aca="false">G113</f>
        <v>30000</v>
      </c>
      <c r="H112" s="253"/>
    </row>
    <row r="113" s="257" customFormat="true" ht="27.6" hidden="false" customHeight="true" outlineLevel="0" collapsed="false">
      <c r="A113" s="162" t="s">
        <v>297</v>
      </c>
      <c r="B113" s="119" t="s">
        <v>741</v>
      </c>
      <c r="C113" s="119" t="s">
        <v>239</v>
      </c>
      <c r="D113" s="119" t="s">
        <v>302</v>
      </c>
      <c r="E113" s="134" t="s">
        <v>298</v>
      </c>
      <c r="F113" s="119"/>
      <c r="G113" s="144" t="n">
        <f aca="false">G114</f>
        <v>30000</v>
      </c>
      <c r="H113" s="253"/>
    </row>
    <row r="114" s="257" customFormat="true" ht="20.4" hidden="false" customHeight="true" outlineLevel="0" collapsed="false">
      <c r="A114" s="163" t="s">
        <v>383</v>
      </c>
      <c r="B114" s="124" t="s">
        <v>741</v>
      </c>
      <c r="C114" s="124" t="s">
        <v>239</v>
      </c>
      <c r="D114" s="124" t="s">
        <v>302</v>
      </c>
      <c r="E114" s="164" t="s">
        <v>384</v>
      </c>
      <c r="F114" s="124"/>
      <c r="G114" s="144" t="n">
        <f aca="false">G115</f>
        <v>30000</v>
      </c>
      <c r="H114" s="253"/>
    </row>
    <row r="115" s="257" customFormat="true" ht="20.4" hidden="false" customHeight="true" outlineLevel="0" collapsed="false">
      <c r="A115" s="145" t="s">
        <v>365</v>
      </c>
      <c r="B115" s="124" t="s">
        <v>741</v>
      </c>
      <c r="C115" s="124" t="s">
        <v>239</v>
      </c>
      <c r="D115" s="124" t="s">
        <v>302</v>
      </c>
      <c r="E115" s="165" t="s">
        <v>384</v>
      </c>
      <c r="F115" s="137" t="n">
        <v>300</v>
      </c>
      <c r="G115" s="144" t="n">
        <v>30000</v>
      </c>
      <c r="H115" s="253"/>
    </row>
    <row r="116" s="257" customFormat="true" ht="31.5" hidden="false" customHeight="true" outlineLevel="0" collapsed="false">
      <c r="A116" s="148" t="s">
        <v>385</v>
      </c>
      <c r="B116" s="119" t="s">
        <v>741</v>
      </c>
      <c r="C116" s="119" t="s">
        <v>251</v>
      </c>
      <c r="D116" s="124"/>
      <c r="E116" s="183"/>
      <c r="F116" s="137"/>
      <c r="G116" s="142" t="n">
        <f aca="false">G117+G137</f>
        <v>640000</v>
      </c>
      <c r="H116" s="253"/>
    </row>
    <row r="117" s="257" customFormat="true" ht="34.5" hidden="false" customHeight="true" outlineLevel="0" collapsed="false">
      <c r="A117" s="148" t="s">
        <v>386</v>
      </c>
      <c r="B117" s="119" t="s">
        <v>741</v>
      </c>
      <c r="C117" s="119" t="s">
        <v>251</v>
      </c>
      <c r="D117" s="119" t="s">
        <v>387</v>
      </c>
      <c r="E117" s="183"/>
      <c r="F117" s="137"/>
      <c r="G117" s="142" t="n">
        <f aca="false">G118</f>
        <v>610000</v>
      </c>
      <c r="H117" s="253"/>
    </row>
    <row r="118" s="269" customFormat="true" ht="67.5" hidden="false" customHeight="true" outlineLevel="0" collapsed="false">
      <c r="A118" s="134" t="s">
        <v>388</v>
      </c>
      <c r="B118" s="119" t="s">
        <v>741</v>
      </c>
      <c r="C118" s="119" t="s">
        <v>251</v>
      </c>
      <c r="D118" s="119" t="s">
        <v>387</v>
      </c>
      <c r="E118" s="156" t="s">
        <v>389</v>
      </c>
      <c r="F118" s="119"/>
      <c r="G118" s="142" t="n">
        <f aca="false">G123+G119</f>
        <v>610000</v>
      </c>
      <c r="H118" s="209"/>
    </row>
    <row r="119" s="269" customFormat="true" ht="112.5" hidden="false" customHeight="true" outlineLevel="0" collapsed="false">
      <c r="A119" s="116" t="s">
        <v>390</v>
      </c>
      <c r="B119" s="119" t="s">
        <v>741</v>
      </c>
      <c r="C119" s="119" t="s">
        <v>251</v>
      </c>
      <c r="D119" s="119" t="s">
        <v>387</v>
      </c>
      <c r="E119" s="156" t="s">
        <v>391</v>
      </c>
      <c r="F119" s="119"/>
      <c r="G119" s="142" t="n">
        <f aca="false">G120</f>
        <v>61000</v>
      </c>
      <c r="H119" s="209"/>
    </row>
    <row r="120" s="269" customFormat="true" ht="51" hidden="false" customHeight="true" outlineLevel="0" collapsed="false">
      <c r="A120" s="134" t="s">
        <v>392</v>
      </c>
      <c r="B120" s="119" t="s">
        <v>741</v>
      </c>
      <c r="C120" s="119" t="s">
        <v>251</v>
      </c>
      <c r="D120" s="119" t="s">
        <v>387</v>
      </c>
      <c r="E120" s="134" t="s">
        <v>393</v>
      </c>
      <c r="F120" s="157"/>
      <c r="G120" s="142" t="n">
        <f aca="false">G121</f>
        <v>61000</v>
      </c>
      <c r="H120" s="209"/>
    </row>
    <row r="121" s="269" customFormat="true" ht="47.25" hidden="false" customHeight="true" outlineLevel="0" collapsed="false">
      <c r="A121" s="123" t="s">
        <v>394</v>
      </c>
      <c r="B121" s="124" t="s">
        <v>741</v>
      </c>
      <c r="C121" s="124" t="s">
        <v>251</v>
      </c>
      <c r="D121" s="124" t="s">
        <v>387</v>
      </c>
      <c r="E121" s="133" t="s">
        <v>395</v>
      </c>
      <c r="F121" s="166"/>
      <c r="G121" s="144" t="n">
        <f aca="false">G122</f>
        <v>61000</v>
      </c>
      <c r="H121" s="209"/>
    </row>
    <row r="122" s="269" customFormat="true" ht="33" hidden="false" customHeight="true" outlineLevel="0" collapsed="false">
      <c r="A122" s="123" t="s">
        <v>257</v>
      </c>
      <c r="B122" s="124" t="s">
        <v>741</v>
      </c>
      <c r="C122" s="124" t="s">
        <v>251</v>
      </c>
      <c r="D122" s="124" t="s">
        <v>387</v>
      </c>
      <c r="E122" s="133" t="s">
        <v>395</v>
      </c>
      <c r="F122" s="154" t="n">
        <v>200</v>
      </c>
      <c r="G122" s="144" t="n">
        <v>61000</v>
      </c>
      <c r="H122" s="209"/>
    </row>
    <row r="123" s="270" customFormat="true" ht="115.5" hidden="false" customHeight="true" outlineLevel="0" collapsed="false">
      <c r="A123" s="116" t="s">
        <v>396</v>
      </c>
      <c r="B123" s="119" t="s">
        <v>741</v>
      </c>
      <c r="C123" s="119" t="s">
        <v>251</v>
      </c>
      <c r="D123" s="119" t="s">
        <v>387</v>
      </c>
      <c r="E123" s="156" t="s">
        <v>397</v>
      </c>
      <c r="F123" s="119"/>
      <c r="G123" s="142" t="n">
        <f aca="false">G124+G127+G130+G133</f>
        <v>549000</v>
      </c>
      <c r="H123" s="227"/>
    </row>
    <row r="124" s="270" customFormat="true" ht="31.5" hidden="false" customHeight="true" outlineLevel="0" collapsed="false">
      <c r="A124" s="148" t="s">
        <v>398</v>
      </c>
      <c r="B124" s="119" t="s">
        <v>741</v>
      </c>
      <c r="C124" s="119" t="s">
        <v>251</v>
      </c>
      <c r="D124" s="119" t="s">
        <v>387</v>
      </c>
      <c r="E124" s="134" t="s">
        <v>399</v>
      </c>
      <c r="F124" s="157"/>
      <c r="G124" s="142" t="n">
        <f aca="false">G125</f>
        <v>10000</v>
      </c>
      <c r="H124" s="227"/>
    </row>
    <row r="125" s="270" customFormat="true" ht="51.75" hidden="false" customHeight="true" outlineLevel="0" collapsed="false">
      <c r="A125" s="123" t="s">
        <v>394</v>
      </c>
      <c r="B125" s="124" t="s">
        <v>741</v>
      </c>
      <c r="C125" s="124" t="s">
        <v>251</v>
      </c>
      <c r="D125" s="124" t="s">
        <v>387</v>
      </c>
      <c r="E125" s="133" t="s">
        <v>400</v>
      </c>
      <c r="F125" s="166"/>
      <c r="G125" s="144" t="n">
        <f aca="false">G126</f>
        <v>10000</v>
      </c>
      <c r="H125" s="227"/>
    </row>
    <row r="126" s="270" customFormat="true" ht="32.25" hidden="false" customHeight="true" outlineLevel="0" collapsed="false">
      <c r="A126" s="123" t="s">
        <v>257</v>
      </c>
      <c r="B126" s="124" t="s">
        <v>741</v>
      </c>
      <c r="C126" s="124" t="s">
        <v>251</v>
      </c>
      <c r="D126" s="124" t="s">
        <v>387</v>
      </c>
      <c r="E126" s="133" t="s">
        <v>400</v>
      </c>
      <c r="F126" s="154" t="n">
        <v>200</v>
      </c>
      <c r="G126" s="144" t="n">
        <v>10000</v>
      </c>
      <c r="H126" s="227"/>
    </row>
    <row r="127" s="270" customFormat="true" ht="33" hidden="false" customHeight="true" outlineLevel="0" collapsed="false">
      <c r="A127" s="148" t="s">
        <v>401</v>
      </c>
      <c r="B127" s="119" t="s">
        <v>741</v>
      </c>
      <c r="C127" s="119" t="s">
        <v>251</v>
      </c>
      <c r="D127" s="119" t="s">
        <v>387</v>
      </c>
      <c r="E127" s="134" t="s">
        <v>402</v>
      </c>
      <c r="F127" s="137"/>
      <c r="G127" s="142" t="n">
        <f aca="false">G128</f>
        <v>243000</v>
      </c>
      <c r="H127" s="227"/>
    </row>
    <row r="128" s="270" customFormat="true" ht="51" hidden="false" customHeight="true" outlineLevel="0" collapsed="false">
      <c r="A128" s="123" t="s">
        <v>394</v>
      </c>
      <c r="B128" s="124" t="s">
        <v>741</v>
      </c>
      <c r="C128" s="124" t="s">
        <v>251</v>
      </c>
      <c r="D128" s="124" t="s">
        <v>387</v>
      </c>
      <c r="E128" s="136" t="s">
        <v>403</v>
      </c>
      <c r="F128" s="153"/>
      <c r="G128" s="144" t="n">
        <f aca="false">G129</f>
        <v>243000</v>
      </c>
      <c r="H128" s="227"/>
    </row>
    <row r="129" s="270" customFormat="true" ht="32.25" hidden="false" customHeight="true" outlineLevel="0" collapsed="false">
      <c r="A129" s="123" t="s">
        <v>257</v>
      </c>
      <c r="B129" s="124" t="s">
        <v>741</v>
      </c>
      <c r="C129" s="124" t="s">
        <v>251</v>
      </c>
      <c r="D129" s="124" t="s">
        <v>387</v>
      </c>
      <c r="E129" s="136" t="s">
        <v>403</v>
      </c>
      <c r="F129" s="137" t="n">
        <v>200</v>
      </c>
      <c r="G129" s="144" t="n">
        <v>243000</v>
      </c>
      <c r="H129" s="227"/>
    </row>
    <row r="130" s="270" customFormat="true" ht="32.25" hidden="false" customHeight="true" outlineLevel="0" collapsed="false">
      <c r="A130" s="148" t="s">
        <v>404</v>
      </c>
      <c r="B130" s="119" t="s">
        <v>741</v>
      </c>
      <c r="C130" s="119" t="s">
        <v>251</v>
      </c>
      <c r="D130" s="119" t="s">
        <v>387</v>
      </c>
      <c r="E130" s="134" t="s">
        <v>405</v>
      </c>
      <c r="F130" s="137"/>
      <c r="G130" s="142" t="n">
        <f aca="false">G131</f>
        <v>10000</v>
      </c>
      <c r="H130" s="227"/>
    </row>
    <row r="131" s="270" customFormat="true" ht="51" hidden="false" customHeight="true" outlineLevel="0" collapsed="false">
      <c r="A131" s="123" t="s">
        <v>394</v>
      </c>
      <c r="B131" s="124" t="s">
        <v>741</v>
      </c>
      <c r="C131" s="124" t="s">
        <v>251</v>
      </c>
      <c r="D131" s="124" t="s">
        <v>387</v>
      </c>
      <c r="E131" s="136" t="s">
        <v>406</v>
      </c>
      <c r="F131" s="153"/>
      <c r="G131" s="144" t="n">
        <f aca="false">G132</f>
        <v>10000</v>
      </c>
      <c r="H131" s="227"/>
    </row>
    <row r="132" s="270" customFormat="true" ht="33.75" hidden="false" customHeight="true" outlineLevel="0" collapsed="false">
      <c r="A132" s="123" t="s">
        <v>257</v>
      </c>
      <c r="B132" s="124" t="s">
        <v>741</v>
      </c>
      <c r="C132" s="124" t="s">
        <v>251</v>
      </c>
      <c r="D132" s="124" t="s">
        <v>387</v>
      </c>
      <c r="E132" s="136" t="s">
        <v>406</v>
      </c>
      <c r="F132" s="137" t="n">
        <v>200</v>
      </c>
      <c r="G132" s="144" t="n">
        <v>10000</v>
      </c>
      <c r="H132" s="227"/>
    </row>
    <row r="133" s="270" customFormat="true" ht="49.2" hidden="false" customHeight="true" outlineLevel="0" collapsed="false">
      <c r="A133" s="168" t="s">
        <v>407</v>
      </c>
      <c r="B133" s="119" t="s">
        <v>741</v>
      </c>
      <c r="C133" s="119" t="s">
        <v>251</v>
      </c>
      <c r="D133" s="119" t="s">
        <v>387</v>
      </c>
      <c r="E133" s="134" t="s">
        <v>408</v>
      </c>
      <c r="F133" s="159"/>
      <c r="G133" s="142" t="n">
        <f aca="false">G134</f>
        <v>286000</v>
      </c>
      <c r="H133" s="227"/>
    </row>
    <row r="134" s="270" customFormat="true" ht="48.6" hidden="false" customHeight="true" outlineLevel="0" collapsed="false">
      <c r="A134" s="169" t="s">
        <v>409</v>
      </c>
      <c r="B134" s="124" t="s">
        <v>741</v>
      </c>
      <c r="C134" s="124" t="s">
        <v>251</v>
      </c>
      <c r="D134" s="124" t="s">
        <v>387</v>
      </c>
      <c r="E134" s="136" t="s">
        <v>410</v>
      </c>
      <c r="F134" s="137"/>
      <c r="G134" s="144" t="n">
        <f aca="false">G135</f>
        <v>286000</v>
      </c>
      <c r="H134" s="227"/>
    </row>
    <row r="135" s="270" customFormat="true" ht="33.75" hidden="false" customHeight="true" outlineLevel="0" collapsed="false">
      <c r="A135" s="123" t="s">
        <v>257</v>
      </c>
      <c r="B135" s="124" t="s">
        <v>741</v>
      </c>
      <c r="C135" s="124" t="s">
        <v>251</v>
      </c>
      <c r="D135" s="124" t="s">
        <v>387</v>
      </c>
      <c r="E135" s="136" t="s">
        <v>410</v>
      </c>
      <c r="F135" s="137" t="n">
        <v>200</v>
      </c>
      <c r="G135" s="144" t="n">
        <v>286000</v>
      </c>
      <c r="H135" s="227"/>
    </row>
    <row r="136" s="257" customFormat="true" ht="35.25" hidden="false" customHeight="true" outlineLevel="0" collapsed="false">
      <c r="A136" s="116" t="s">
        <v>411</v>
      </c>
      <c r="B136" s="119" t="s">
        <v>741</v>
      </c>
      <c r="C136" s="117" t="s">
        <v>251</v>
      </c>
      <c r="D136" s="159" t="n">
        <v>14</v>
      </c>
      <c r="E136" s="183"/>
      <c r="F136" s="137"/>
      <c r="G136" s="142" t="n">
        <f aca="false">G137</f>
        <v>30000</v>
      </c>
      <c r="H136" s="253"/>
    </row>
    <row r="137" s="257" customFormat="true" ht="34.5" hidden="false" customHeight="true" outlineLevel="0" collapsed="false">
      <c r="A137" s="116" t="s">
        <v>413</v>
      </c>
      <c r="B137" s="119" t="s">
        <v>741</v>
      </c>
      <c r="C137" s="117" t="s">
        <v>251</v>
      </c>
      <c r="D137" s="159" t="n">
        <v>14</v>
      </c>
      <c r="E137" s="156" t="s">
        <v>414</v>
      </c>
      <c r="F137" s="159"/>
      <c r="G137" s="142" t="n">
        <f aca="false">G138</f>
        <v>30000</v>
      </c>
      <c r="H137" s="253"/>
    </row>
    <row r="138" s="257" customFormat="true" ht="67.5" hidden="false" customHeight="true" outlineLevel="0" collapsed="false">
      <c r="A138" s="116" t="s">
        <v>415</v>
      </c>
      <c r="B138" s="119" t="s">
        <v>741</v>
      </c>
      <c r="C138" s="117" t="s">
        <v>251</v>
      </c>
      <c r="D138" s="159" t="n">
        <v>14</v>
      </c>
      <c r="E138" s="156" t="s">
        <v>416</v>
      </c>
      <c r="F138" s="159"/>
      <c r="G138" s="142" t="n">
        <f aca="false">G139+G142+G145</f>
        <v>30000</v>
      </c>
      <c r="H138" s="253"/>
    </row>
    <row r="139" s="257" customFormat="true" ht="48.75" hidden="false" customHeight="true" outlineLevel="0" collapsed="false">
      <c r="A139" s="116" t="s">
        <v>417</v>
      </c>
      <c r="B139" s="119" t="s">
        <v>741</v>
      </c>
      <c r="C139" s="117" t="s">
        <v>251</v>
      </c>
      <c r="D139" s="159" t="n">
        <v>14</v>
      </c>
      <c r="E139" s="134" t="s">
        <v>418</v>
      </c>
      <c r="F139" s="159"/>
      <c r="G139" s="142" t="n">
        <f aca="false">G140</f>
        <v>10000</v>
      </c>
      <c r="H139" s="253"/>
    </row>
    <row r="140" s="257" customFormat="true" ht="35.25" hidden="false" customHeight="true" outlineLevel="0" collapsed="false">
      <c r="A140" s="123" t="s">
        <v>419</v>
      </c>
      <c r="B140" s="124" t="s">
        <v>741</v>
      </c>
      <c r="C140" s="170" t="s">
        <v>251</v>
      </c>
      <c r="D140" s="137" t="n">
        <v>14</v>
      </c>
      <c r="E140" s="136" t="s">
        <v>420</v>
      </c>
      <c r="F140" s="137"/>
      <c r="G140" s="144" t="n">
        <f aca="false">G141</f>
        <v>10000</v>
      </c>
      <c r="H140" s="253"/>
    </row>
    <row r="141" s="257" customFormat="true" ht="35.25" hidden="false" customHeight="true" outlineLevel="0" collapsed="false">
      <c r="A141" s="123" t="s">
        <v>257</v>
      </c>
      <c r="B141" s="124" t="s">
        <v>741</v>
      </c>
      <c r="C141" s="170" t="s">
        <v>251</v>
      </c>
      <c r="D141" s="137" t="n">
        <v>14</v>
      </c>
      <c r="E141" s="136" t="s">
        <v>420</v>
      </c>
      <c r="F141" s="137" t="n">
        <v>200</v>
      </c>
      <c r="G141" s="144" t="n">
        <v>10000</v>
      </c>
      <c r="H141" s="253"/>
    </row>
    <row r="142" s="257" customFormat="true" ht="35.25" hidden="false" customHeight="true" outlineLevel="0" collapsed="false">
      <c r="A142" s="116" t="s">
        <v>421</v>
      </c>
      <c r="B142" s="119" t="s">
        <v>741</v>
      </c>
      <c r="C142" s="117" t="s">
        <v>251</v>
      </c>
      <c r="D142" s="159" t="n">
        <v>14</v>
      </c>
      <c r="E142" s="156" t="s">
        <v>422</v>
      </c>
      <c r="F142" s="159"/>
      <c r="G142" s="142" t="n">
        <f aca="false">G143</f>
        <v>15000</v>
      </c>
      <c r="H142" s="253"/>
    </row>
    <row r="143" s="257" customFormat="true" ht="35.25" hidden="false" customHeight="true" outlineLevel="0" collapsed="false">
      <c r="A143" s="123" t="s">
        <v>419</v>
      </c>
      <c r="B143" s="124" t="s">
        <v>741</v>
      </c>
      <c r="C143" s="170" t="s">
        <v>251</v>
      </c>
      <c r="D143" s="137" t="n">
        <v>14</v>
      </c>
      <c r="E143" s="136" t="s">
        <v>423</v>
      </c>
      <c r="F143" s="137"/>
      <c r="G143" s="144" t="n">
        <f aca="false">G144</f>
        <v>15000</v>
      </c>
      <c r="H143" s="253"/>
    </row>
    <row r="144" s="257" customFormat="true" ht="35.25" hidden="false" customHeight="true" outlineLevel="0" collapsed="false">
      <c r="A144" s="123" t="s">
        <v>257</v>
      </c>
      <c r="B144" s="124" t="s">
        <v>741</v>
      </c>
      <c r="C144" s="170" t="s">
        <v>251</v>
      </c>
      <c r="D144" s="137" t="n">
        <v>14</v>
      </c>
      <c r="E144" s="136" t="s">
        <v>423</v>
      </c>
      <c r="F144" s="137" t="n">
        <v>200</v>
      </c>
      <c r="G144" s="144" t="n">
        <v>15000</v>
      </c>
      <c r="H144" s="253"/>
    </row>
    <row r="145" s="257" customFormat="true" ht="35.25" hidden="false" customHeight="true" outlineLevel="0" collapsed="false">
      <c r="A145" s="116" t="s">
        <v>424</v>
      </c>
      <c r="B145" s="119" t="s">
        <v>741</v>
      </c>
      <c r="C145" s="117" t="s">
        <v>251</v>
      </c>
      <c r="D145" s="159" t="n">
        <v>14</v>
      </c>
      <c r="E145" s="156" t="s">
        <v>425</v>
      </c>
      <c r="F145" s="159"/>
      <c r="G145" s="142" t="n">
        <f aca="false">G146</f>
        <v>5000</v>
      </c>
      <c r="H145" s="253"/>
    </row>
    <row r="146" s="257" customFormat="true" ht="35.25" hidden="false" customHeight="true" outlineLevel="0" collapsed="false">
      <c r="A146" s="123" t="s">
        <v>419</v>
      </c>
      <c r="B146" s="124" t="s">
        <v>741</v>
      </c>
      <c r="C146" s="170" t="s">
        <v>251</v>
      </c>
      <c r="D146" s="137" t="n">
        <v>14</v>
      </c>
      <c r="E146" s="136" t="s">
        <v>426</v>
      </c>
      <c r="F146" s="137"/>
      <c r="G146" s="144" t="n">
        <f aca="false">G147</f>
        <v>5000</v>
      </c>
      <c r="H146" s="253"/>
    </row>
    <row r="147" s="257" customFormat="true" ht="35.25" hidden="false" customHeight="true" outlineLevel="0" collapsed="false">
      <c r="A147" s="123" t="s">
        <v>257</v>
      </c>
      <c r="B147" s="124" t="s">
        <v>741</v>
      </c>
      <c r="C147" s="170" t="s">
        <v>251</v>
      </c>
      <c r="D147" s="137" t="n">
        <v>14</v>
      </c>
      <c r="E147" s="136" t="s">
        <v>426</v>
      </c>
      <c r="F147" s="137" t="n">
        <v>200</v>
      </c>
      <c r="G147" s="144" t="n">
        <v>5000</v>
      </c>
      <c r="H147" s="253"/>
    </row>
    <row r="148" s="271" customFormat="true" ht="18" hidden="false" customHeight="false" outlineLevel="0" collapsed="false">
      <c r="A148" s="116" t="s">
        <v>427</v>
      </c>
      <c r="B148" s="119" t="s">
        <v>741</v>
      </c>
      <c r="C148" s="119" t="s">
        <v>260</v>
      </c>
      <c r="D148" s="119"/>
      <c r="E148" s="260"/>
      <c r="F148" s="119"/>
      <c r="G148" s="142" t="n">
        <f aca="false">G149+G156+G172+G188</f>
        <v>33455711.7</v>
      </c>
      <c r="H148" s="261"/>
    </row>
    <row r="149" s="271" customFormat="true" ht="18" hidden="false" customHeight="false" outlineLevel="0" collapsed="false">
      <c r="A149" s="116" t="s">
        <v>428</v>
      </c>
      <c r="B149" s="119" t="s">
        <v>741</v>
      </c>
      <c r="C149" s="119" t="s">
        <v>260</v>
      </c>
      <c r="D149" s="119" t="s">
        <v>239</v>
      </c>
      <c r="E149" s="260"/>
      <c r="F149" s="119"/>
      <c r="G149" s="142" t="n">
        <f aca="false">G150</f>
        <v>305800</v>
      </c>
      <c r="H149" s="261"/>
    </row>
    <row r="150" s="252" customFormat="true" ht="32.25" hidden="false" customHeight="true" outlineLevel="0" collapsed="false">
      <c r="A150" s="134" t="s">
        <v>429</v>
      </c>
      <c r="B150" s="119" t="s">
        <v>741</v>
      </c>
      <c r="C150" s="119" t="s">
        <v>260</v>
      </c>
      <c r="D150" s="119" t="s">
        <v>239</v>
      </c>
      <c r="E150" s="156" t="s">
        <v>430</v>
      </c>
      <c r="F150" s="119"/>
      <c r="G150" s="142" t="n">
        <f aca="false">G151</f>
        <v>305800</v>
      </c>
      <c r="H150" s="250"/>
    </row>
    <row r="151" s="256" customFormat="true" ht="50.25" hidden="false" customHeight="true" outlineLevel="0" collapsed="false">
      <c r="A151" s="134" t="s">
        <v>437</v>
      </c>
      <c r="B151" s="119" t="s">
        <v>741</v>
      </c>
      <c r="C151" s="119" t="s">
        <v>260</v>
      </c>
      <c r="D151" s="119" t="s">
        <v>239</v>
      </c>
      <c r="E151" s="156" t="s">
        <v>438</v>
      </c>
      <c r="F151" s="119"/>
      <c r="G151" s="142" t="n">
        <f aca="false">G152</f>
        <v>305800</v>
      </c>
      <c r="H151" s="250"/>
    </row>
    <row r="152" s="256" customFormat="true" ht="66.75" hidden="false" customHeight="true" outlineLevel="0" collapsed="false">
      <c r="A152" s="134" t="s">
        <v>439</v>
      </c>
      <c r="B152" s="119" t="s">
        <v>741</v>
      </c>
      <c r="C152" s="119" t="s">
        <v>260</v>
      </c>
      <c r="D152" s="119" t="s">
        <v>239</v>
      </c>
      <c r="E152" s="134" t="s">
        <v>440</v>
      </c>
      <c r="F152" s="157"/>
      <c r="G152" s="142" t="n">
        <f aca="false">G153</f>
        <v>305800</v>
      </c>
      <c r="H152" s="250"/>
    </row>
    <row r="153" s="212" customFormat="true" ht="34.5" hidden="false" customHeight="true" outlineLevel="0" collapsed="false">
      <c r="A153" s="148" t="s">
        <v>441</v>
      </c>
      <c r="B153" s="119" t="s">
        <v>741</v>
      </c>
      <c r="C153" s="119" t="s">
        <v>260</v>
      </c>
      <c r="D153" s="119" t="s">
        <v>239</v>
      </c>
      <c r="E153" s="134" t="s">
        <v>442</v>
      </c>
      <c r="F153" s="157"/>
      <c r="G153" s="142" t="n">
        <f aca="false">G154+G155</f>
        <v>305800</v>
      </c>
    </row>
    <row r="154" s="254" customFormat="true" ht="63.75" hidden="false" customHeight="true" outlineLevel="0" collapsed="false">
      <c r="A154" s="123" t="s">
        <v>249</v>
      </c>
      <c r="B154" s="124" t="s">
        <v>741</v>
      </c>
      <c r="C154" s="124" t="s">
        <v>260</v>
      </c>
      <c r="D154" s="124" t="s">
        <v>239</v>
      </c>
      <c r="E154" s="136" t="s">
        <v>442</v>
      </c>
      <c r="F154" s="137" t="n">
        <v>100</v>
      </c>
      <c r="G154" s="144" t="n">
        <v>304800</v>
      </c>
      <c r="H154" s="253"/>
    </row>
    <row r="155" s="257" customFormat="true" ht="35.25" hidden="false" customHeight="true" outlineLevel="0" collapsed="false">
      <c r="A155" s="123" t="s">
        <v>257</v>
      </c>
      <c r="B155" s="124" t="s">
        <v>741</v>
      </c>
      <c r="C155" s="124" t="s">
        <v>260</v>
      </c>
      <c r="D155" s="124" t="s">
        <v>239</v>
      </c>
      <c r="E155" s="136" t="s">
        <v>442</v>
      </c>
      <c r="F155" s="137" t="n">
        <v>200</v>
      </c>
      <c r="G155" s="144" t="n">
        <v>1000</v>
      </c>
      <c r="H155" s="253"/>
    </row>
    <row r="156" s="273" customFormat="true" ht="20.25" hidden="false" customHeight="true" outlineLevel="0" collapsed="false">
      <c r="A156" s="171" t="s">
        <v>443</v>
      </c>
      <c r="B156" s="119" t="s">
        <v>741</v>
      </c>
      <c r="C156" s="119" t="s">
        <v>260</v>
      </c>
      <c r="D156" s="119" t="s">
        <v>387</v>
      </c>
      <c r="E156" s="272"/>
      <c r="F156" s="119"/>
      <c r="G156" s="142" t="n">
        <f aca="false">G157</f>
        <v>32013230.7</v>
      </c>
      <c r="H156" s="261"/>
    </row>
    <row r="157" s="252" customFormat="true" ht="48.75" hidden="false" customHeight="true" outlineLevel="0" collapsed="false">
      <c r="A157" s="116" t="s">
        <v>444</v>
      </c>
      <c r="B157" s="119" t="s">
        <v>741</v>
      </c>
      <c r="C157" s="119" t="s">
        <v>260</v>
      </c>
      <c r="D157" s="119" t="s">
        <v>387</v>
      </c>
      <c r="E157" s="156" t="s">
        <v>445</v>
      </c>
      <c r="F157" s="119"/>
      <c r="G157" s="142" t="n">
        <f aca="false">G158+G168</f>
        <v>32013230.7</v>
      </c>
      <c r="H157" s="250"/>
    </row>
    <row r="158" s="252" customFormat="true" ht="81.75" hidden="false" customHeight="true" outlineLevel="0" collapsed="false">
      <c r="A158" s="116" t="s">
        <v>446</v>
      </c>
      <c r="B158" s="119" t="s">
        <v>741</v>
      </c>
      <c r="C158" s="119" t="s">
        <v>260</v>
      </c>
      <c r="D158" s="119" t="s">
        <v>387</v>
      </c>
      <c r="E158" s="156" t="s">
        <v>447</v>
      </c>
      <c r="F158" s="119"/>
      <c r="G158" s="142" t="n">
        <f aca="false">G159</f>
        <v>31413230.7</v>
      </c>
      <c r="H158" s="250"/>
    </row>
    <row r="159" s="252" customFormat="true" ht="52.5" hidden="false" customHeight="true" outlineLevel="0" collapsed="false">
      <c r="A159" s="148" t="s">
        <v>448</v>
      </c>
      <c r="B159" s="119" t="s">
        <v>741</v>
      </c>
      <c r="C159" s="119" t="s">
        <v>260</v>
      </c>
      <c r="D159" s="119" t="s">
        <v>387</v>
      </c>
      <c r="E159" s="134" t="s">
        <v>449</v>
      </c>
      <c r="F159" s="157"/>
      <c r="G159" s="142" t="n">
        <f aca="false">G161+G162+G164+G166</f>
        <v>31413230.7</v>
      </c>
      <c r="H159" s="250"/>
    </row>
    <row r="160" s="252" customFormat="true" ht="52.5" hidden="false" customHeight="true" outlineLevel="0" collapsed="false">
      <c r="A160" s="148" t="s">
        <v>450</v>
      </c>
      <c r="B160" s="119" t="s">
        <v>741</v>
      </c>
      <c r="C160" s="119" t="s">
        <v>260</v>
      </c>
      <c r="D160" s="119" t="s">
        <v>387</v>
      </c>
      <c r="E160" s="134" t="s">
        <v>451</v>
      </c>
      <c r="F160" s="157"/>
      <c r="G160" s="142" t="n">
        <f aca="false">G161</f>
        <v>13170988</v>
      </c>
      <c r="H160" s="250"/>
    </row>
    <row r="161" s="252" customFormat="true" ht="34.8" hidden="false" customHeight="true" outlineLevel="0" collapsed="false">
      <c r="A161" s="173" t="s">
        <v>452</v>
      </c>
      <c r="B161" s="124" t="s">
        <v>741</v>
      </c>
      <c r="C161" s="124" t="s">
        <v>260</v>
      </c>
      <c r="D161" s="124" t="s">
        <v>387</v>
      </c>
      <c r="E161" s="136" t="s">
        <v>451</v>
      </c>
      <c r="F161" s="157" t="n">
        <v>400</v>
      </c>
      <c r="G161" s="142" t="n">
        <v>13170988</v>
      </c>
      <c r="H161" s="250"/>
    </row>
    <row r="162" s="252" customFormat="true" ht="52.5" hidden="false" customHeight="true" outlineLevel="0" collapsed="false">
      <c r="A162" s="148" t="s">
        <v>450</v>
      </c>
      <c r="B162" s="119" t="s">
        <v>741</v>
      </c>
      <c r="C162" s="119" t="s">
        <v>260</v>
      </c>
      <c r="D162" s="119" t="s">
        <v>387</v>
      </c>
      <c r="E162" s="134" t="s">
        <v>453</v>
      </c>
      <c r="F162" s="157"/>
      <c r="G162" s="142" t="n">
        <f aca="false">G163</f>
        <v>218000</v>
      </c>
      <c r="H162" s="250"/>
    </row>
    <row r="163" s="252" customFormat="true" ht="32.4" hidden="false" customHeight="true" outlineLevel="0" collapsed="false">
      <c r="A163" s="173" t="s">
        <v>452</v>
      </c>
      <c r="B163" s="124" t="s">
        <v>741</v>
      </c>
      <c r="C163" s="124" t="s">
        <v>260</v>
      </c>
      <c r="D163" s="124" t="s">
        <v>387</v>
      </c>
      <c r="E163" s="136" t="s">
        <v>453</v>
      </c>
      <c r="F163" s="153" t="n">
        <v>400</v>
      </c>
      <c r="G163" s="144" t="n">
        <f aca="false">718000-500000</f>
        <v>218000</v>
      </c>
      <c r="H163" s="250"/>
    </row>
    <row r="164" s="252" customFormat="true" ht="34.2" hidden="false" customHeight="true" outlineLevel="0" collapsed="false">
      <c r="A164" s="174" t="s">
        <v>454</v>
      </c>
      <c r="B164" s="119" t="s">
        <v>741</v>
      </c>
      <c r="C164" s="119" t="s">
        <v>260</v>
      </c>
      <c r="D164" s="119" t="s">
        <v>387</v>
      </c>
      <c r="E164" s="134" t="s">
        <v>455</v>
      </c>
      <c r="F164" s="157"/>
      <c r="G164" s="142" t="n">
        <f aca="false">G165</f>
        <v>11040000</v>
      </c>
      <c r="H164" s="250"/>
    </row>
    <row r="165" s="252" customFormat="true" ht="34.2" hidden="false" customHeight="true" outlineLevel="0" collapsed="false">
      <c r="A165" s="173" t="s">
        <v>452</v>
      </c>
      <c r="B165" s="124" t="s">
        <v>741</v>
      </c>
      <c r="C165" s="124" t="s">
        <v>260</v>
      </c>
      <c r="D165" s="124" t="s">
        <v>387</v>
      </c>
      <c r="E165" s="136" t="s">
        <v>455</v>
      </c>
      <c r="F165" s="153" t="n">
        <v>400</v>
      </c>
      <c r="G165" s="144" t="n">
        <f aca="false">10540000+500000</f>
        <v>11040000</v>
      </c>
      <c r="H165" s="250"/>
    </row>
    <row r="166" s="252" customFormat="true" ht="33.75" hidden="false" customHeight="true" outlineLevel="0" collapsed="false">
      <c r="A166" s="116" t="s">
        <v>456</v>
      </c>
      <c r="B166" s="119" t="s">
        <v>741</v>
      </c>
      <c r="C166" s="119" t="s">
        <v>260</v>
      </c>
      <c r="D166" s="119" t="s">
        <v>387</v>
      </c>
      <c r="E166" s="134" t="s">
        <v>457</v>
      </c>
      <c r="F166" s="157"/>
      <c r="G166" s="142" t="n">
        <f aca="false">G167</f>
        <v>6984242.7</v>
      </c>
      <c r="H166" s="250"/>
    </row>
    <row r="167" s="252" customFormat="true" ht="33.75" hidden="false" customHeight="true" outlineLevel="0" collapsed="false">
      <c r="A167" s="123" t="s">
        <v>257</v>
      </c>
      <c r="B167" s="124" t="s">
        <v>741</v>
      </c>
      <c r="C167" s="124" t="s">
        <v>260</v>
      </c>
      <c r="D167" s="124" t="s">
        <v>387</v>
      </c>
      <c r="E167" s="136" t="s">
        <v>457</v>
      </c>
      <c r="F167" s="153" t="n">
        <v>200</v>
      </c>
      <c r="G167" s="144" t="n">
        <f aca="false">5801382+2490860.7-718000-590000</f>
        <v>6984242.7</v>
      </c>
      <c r="H167" s="250"/>
    </row>
    <row r="168" s="252" customFormat="true" ht="83.25" hidden="false" customHeight="true" outlineLevel="0" collapsed="false">
      <c r="A168" s="116" t="s">
        <v>458</v>
      </c>
      <c r="B168" s="119" t="s">
        <v>741</v>
      </c>
      <c r="C168" s="119" t="s">
        <v>260</v>
      </c>
      <c r="D168" s="119" t="s">
        <v>387</v>
      </c>
      <c r="E168" s="129" t="s">
        <v>459</v>
      </c>
      <c r="F168" s="153"/>
      <c r="G168" s="142" t="n">
        <f aca="false">G169</f>
        <v>600000</v>
      </c>
      <c r="H168" s="250"/>
    </row>
    <row r="169" s="252" customFormat="true" ht="47.25" hidden="false" customHeight="true" outlineLevel="0" collapsed="false">
      <c r="A169" s="116" t="s">
        <v>460</v>
      </c>
      <c r="B169" s="119" t="s">
        <v>741</v>
      </c>
      <c r="C169" s="119" t="s">
        <v>260</v>
      </c>
      <c r="D169" s="119" t="s">
        <v>387</v>
      </c>
      <c r="E169" s="134" t="s">
        <v>461</v>
      </c>
      <c r="F169" s="153"/>
      <c r="G169" s="142" t="n">
        <f aca="false">G170</f>
        <v>600000</v>
      </c>
      <c r="H169" s="250"/>
    </row>
    <row r="170" s="252" customFormat="true" ht="33.75" hidden="false" customHeight="true" outlineLevel="0" collapsed="false">
      <c r="A170" s="123" t="s">
        <v>462</v>
      </c>
      <c r="B170" s="124" t="s">
        <v>741</v>
      </c>
      <c r="C170" s="124" t="s">
        <v>260</v>
      </c>
      <c r="D170" s="124" t="s">
        <v>387</v>
      </c>
      <c r="E170" s="133" t="s">
        <v>463</v>
      </c>
      <c r="F170" s="153"/>
      <c r="G170" s="144" t="n">
        <f aca="false">G171</f>
        <v>600000</v>
      </c>
      <c r="H170" s="250"/>
    </row>
    <row r="171" s="252" customFormat="true" ht="33.75" hidden="false" customHeight="true" outlineLevel="0" collapsed="false">
      <c r="A171" s="123" t="s">
        <v>257</v>
      </c>
      <c r="B171" s="124" t="s">
        <v>741</v>
      </c>
      <c r="C171" s="124" t="s">
        <v>260</v>
      </c>
      <c r="D171" s="124" t="s">
        <v>387</v>
      </c>
      <c r="E171" s="133" t="s">
        <v>463</v>
      </c>
      <c r="F171" s="153" t="n">
        <v>200</v>
      </c>
      <c r="G171" s="144" t="n">
        <f aca="false">100000+500000</f>
        <v>600000</v>
      </c>
      <c r="H171" s="250"/>
    </row>
    <row r="172" s="252" customFormat="true" ht="20.25" hidden="false" customHeight="true" outlineLevel="0" collapsed="false">
      <c r="A172" s="175" t="s">
        <v>464</v>
      </c>
      <c r="B172" s="119" t="s">
        <v>741</v>
      </c>
      <c r="C172" s="176" t="s">
        <v>260</v>
      </c>
      <c r="D172" s="176" t="s">
        <v>465</v>
      </c>
      <c r="E172" s="177"/>
      <c r="F172" s="157"/>
      <c r="G172" s="142" t="n">
        <f aca="false">G173</f>
        <v>279000</v>
      </c>
      <c r="H172" s="250"/>
    </row>
    <row r="173" s="252" customFormat="true" ht="33.75" hidden="false" customHeight="true" outlineLevel="0" collapsed="false">
      <c r="A173" s="135" t="s">
        <v>466</v>
      </c>
      <c r="B173" s="119" t="s">
        <v>741</v>
      </c>
      <c r="C173" s="176" t="s">
        <v>260</v>
      </c>
      <c r="D173" s="176" t="s">
        <v>465</v>
      </c>
      <c r="E173" s="134" t="s">
        <v>467</v>
      </c>
      <c r="F173" s="157"/>
      <c r="G173" s="142" t="n">
        <f aca="false">G178+G174</f>
        <v>279000</v>
      </c>
      <c r="H173" s="250"/>
    </row>
    <row r="174" s="252" customFormat="true" ht="51" hidden="false" customHeight="true" outlineLevel="0" collapsed="false">
      <c r="A174" s="135" t="s">
        <v>468</v>
      </c>
      <c r="B174" s="119" t="s">
        <v>741</v>
      </c>
      <c r="C174" s="176" t="s">
        <v>260</v>
      </c>
      <c r="D174" s="176" t="s">
        <v>465</v>
      </c>
      <c r="E174" s="134" t="s">
        <v>469</v>
      </c>
      <c r="F174" s="157"/>
      <c r="G174" s="142" t="n">
        <f aca="false">G175</f>
        <v>129000</v>
      </c>
      <c r="H174" s="250"/>
    </row>
    <row r="175" s="252" customFormat="true" ht="33.75" hidden="false" customHeight="true" outlineLevel="0" collapsed="false">
      <c r="A175" s="135" t="s">
        <v>470</v>
      </c>
      <c r="B175" s="119" t="s">
        <v>741</v>
      </c>
      <c r="C175" s="176" t="s">
        <v>260</v>
      </c>
      <c r="D175" s="176" t="s">
        <v>465</v>
      </c>
      <c r="E175" s="134" t="s">
        <v>471</v>
      </c>
      <c r="F175" s="157"/>
      <c r="G175" s="142" t="n">
        <f aca="false">G176</f>
        <v>129000</v>
      </c>
      <c r="H175" s="250"/>
    </row>
    <row r="176" s="252" customFormat="true" ht="33.75" hidden="false" customHeight="true" outlineLevel="0" collapsed="false">
      <c r="A176" s="155" t="s">
        <v>472</v>
      </c>
      <c r="B176" s="124" t="s">
        <v>741</v>
      </c>
      <c r="C176" s="178" t="s">
        <v>260</v>
      </c>
      <c r="D176" s="178" t="s">
        <v>465</v>
      </c>
      <c r="E176" s="136" t="s">
        <v>473</v>
      </c>
      <c r="F176" s="153"/>
      <c r="G176" s="144" t="n">
        <f aca="false">G177</f>
        <v>129000</v>
      </c>
      <c r="H176" s="250"/>
    </row>
    <row r="177" s="252" customFormat="true" ht="33.75" hidden="false" customHeight="true" outlineLevel="0" collapsed="false">
      <c r="A177" s="155" t="s">
        <v>257</v>
      </c>
      <c r="B177" s="124" t="s">
        <v>741</v>
      </c>
      <c r="C177" s="178" t="s">
        <v>260</v>
      </c>
      <c r="D177" s="178" t="s">
        <v>465</v>
      </c>
      <c r="E177" s="136" t="s">
        <v>473</v>
      </c>
      <c r="F177" s="153" t="n">
        <v>200</v>
      </c>
      <c r="G177" s="144" t="n">
        <v>129000</v>
      </c>
      <c r="H177" s="250"/>
    </row>
    <row r="178" s="252" customFormat="true" ht="66.75" hidden="false" customHeight="true" outlineLevel="0" collapsed="false">
      <c r="A178" s="135" t="s">
        <v>474</v>
      </c>
      <c r="B178" s="119" t="s">
        <v>741</v>
      </c>
      <c r="C178" s="176" t="s">
        <v>260</v>
      </c>
      <c r="D178" s="176" t="s">
        <v>465</v>
      </c>
      <c r="E178" s="134" t="s">
        <v>475</v>
      </c>
      <c r="F178" s="157"/>
      <c r="G178" s="142" t="n">
        <f aca="false">G179+G182+G185</f>
        <v>150000</v>
      </c>
      <c r="H178" s="250"/>
    </row>
    <row r="179" s="252" customFormat="true" ht="33.75" hidden="false" customHeight="true" outlineLevel="0" collapsed="false">
      <c r="A179" s="116" t="s">
        <v>745</v>
      </c>
      <c r="B179" s="119" t="s">
        <v>741</v>
      </c>
      <c r="C179" s="176" t="s">
        <v>260</v>
      </c>
      <c r="D179" s="176" t="s">
        <v>465</v>
      </c>
      <c r="E179" s="134" t="s">
        <v>477</v>
      </c>
      <c r="F179" s="157"/>
      <c r="G179" s="142" t="n">
        <f aca="false">G180</f>
        <v>80000</v>
      </c>
      <c r="H179" s="250"/>
    </row>
    <row r="180" s="252" customFormat="true" ht="33.75" hidden="false" customHeight="true" outlineLevel="0" collapsed="false">
      <c r="A180" s="123" t="s">
        <v>472</v>
      </c>
      <c r="B180" s="124" t="s">
        <v>741</v>
      </c>
      <c r="C180" s="178" t="s">
        <v>260</v>
      </c>
      <c r="D180" s="178" t="s">
        <v>465</v>
      </c>
      <c r="E180" s="136" t="s">
        <v>478</v>
      </c>
      <c r="F180" s="153"/>
      <c r="G180" s="144" t="n">
        <f aca="false">G181</f>
        <v>80000</v>
      </c>
      <c r="H180" s="250"/>
    </row>
    <row r="181" s="252" customFormat="true" ht="33.75" hidden="false" customHeight="true" outlineLevel="0" collapsed="false">
      <c r="A181" s="179" t="s">
        <v>257</v>
      </c>
      <c r="B181" s="124" t="s">
        <v>741</v>
      </c>
      <c r="C181" s="178" t="s">
        <v>260</v>
      </c>
      <c r="D181" s="178" t="s">
        <v>465</v>
      </c>
      <c r="E181" s="136" t="s">
        <v>478</v>
      </c>
      <c r="F181" s="153" t="n">
        <v>200</v>
      </c>
      <c r="G181" s="144" t="n">
        <v>80000</v>
      </c>
      <c r="H181" s="250"/>
    </row>
    <row r="182" s="252" customFormat="true" ht="101.25" hidden="false" customHeight="true" outlineLevel="0" collapsed="false">
      <c r="A182" s="175" t="s">
        <v>479</v>
      </c>
      <c r="B182" s="119" t="s">
        <v>741</v>
      </c>
      <c r="C182" s="176" t="s">
        <v>260</v>
      </c>
      <c r="D182" s="176" t="s">
        <v>465</v>
      </c>
      <c r="E182" s="134" t="s">
        <v>480</v>
      </c>
      <c r="F182" s="157"/>
      <c r="G182" s="142" t="n">
        <f aca="false">G183</f>
        <v>40000</v>
      </c>
      <c r="H182" s="250"/>
    </row>
    <row r="183" s="252" customFormat="true" ht="33.75" hidden="false" customHeight="true" outlineLevel="0" collapsed="false">
      <c r="A183" s="123" t="s">
        <v>472</v>
      </c>
      <c r="B183" s="124" t="s">
        <v>741</v>
      </c>
      <c r="C183" s="178" t="s">
        <v>260</v>
      </c>
      <c r="D183" s="178" t="s">
        <v>465</v>
      </c>
      <c r="E183" s="136" t="s">
        <v>481</v>
      </c>
      <c r="F183" s="153"/>
      <c r="G183" s="144" t="n">
        <f aca="false">G184</f>
        <v>40000</v>
      </c>
      <c r="H183" s="250"/>
    </row>
    <row r="184" s="252" customFormat="true" ht="33.75" hidden="false" customHeight="true" outlineLevel="0" collapsed="false">
      <c r="A184" s="179" t="s">
        <v>257</v>
      </c>
      <c r="B184" s="124" t="s">
        <v>741</v>
      </c>
      <c r="C184" s="178" t="s">
        <v>260</v>
      </c>
      <c r="D184" s="178" t="s">
        <v>465</v>
      </c>
      <c r="E184" s="136" t="s">
        <v>481</v>
      </c>
      <c r="F184" s="153" t="n">
        <v>200</v>
      </c>
      <c r="G184" s="144" t="n">
        <v>40000</v>
      </c>
      <c r="H184" s="250"/>
    </row>
    <row r="185" s="252" customFormat="true" ht="84" hidden="false" customHeight="true" outlineLevel="0" collapsed="false">
      <c r="A185" s="180" t="s">
        <v>482</v>
      </c>
      <c r="B185" s="119" t="s">
        <v>741</v>
      </c>
      <c r="C185" s="176" t="s">
        <v>260</v>
      </c>
      <c r="D185" s="176" t="s">
        <v>465</v>
      </c>
      <c r="E185" s="134" t="s">
        <v>483</v>
      </c>
      <c r="F185" s="157"/>
      <c r="G185" s="142" t="n">
        <f aca="false">G186</f>
        <v>30000</v>
      </c>
      <c r="H185" s="250"/>
    </row>
    <row r="186" s="252" customFormat="true" ht="33.75" hidden="false" customHeight="true" outlineLevel="0" collapsed="false">
      <c r="A186" s="155" t="s">
        <v>472</v>
      </c>
      <c r="B186" s="124" t="s">
        <v>741</v>
      </c>
      <c r="C186" s="178" t="s">
        <v>260</v>
      </c>
      <c r="D186" s="178" t="s">
        <v>465</v>
      </c>
      <c r="E186" s="136" t="s">
        <v>484</v>
      </c>
      <c r="F186" s="153"/>
      <c r="G186" s="144" t="n">
        <f aca="false">G187</f>
        <v>30000</v>
      </c>
      <c r="H186" s="250"/>
    </row>
    <row r="187" s="252" customFormat="true" ht="33.75" hidden="false" customHeight="true" outlineLevel="0" collapsed="false">
      <c r="A187" s="181" t="s">
        <v>257</v>
      </c>
      <c r="B187" s="124" t="s">
        <v>741</v>
      </c>
      <c r="C187" s="178" t="s">
        <v>260</v>
      </c>
      <c r="D187" s="178" t="s">
        <v>465</v>
      </c>
      <c r="E187" s="136" t="s">
        <v>484</v>
      </c>
      <c r="F187" s="153" t="n">
        <v>200</v>
      </c>
      <c r="G187" s="144" t="n">
        <v>30000</v>
      </c>
      <c r="H187" s="250"/>
    </row>
    <row r="188" s="252" customFormat="true" ht="18" hidden="false" customHeight="true" outlineLevel="0" collapsed="false">
      <c r="A188" s="180" t="s">
        <v>485</v>
      </c>
      <c r="B188" s="119" t="s">
        <v>741</v>
      </c>
      <c r="C188" s="176" t="s">
        <v>260</v>
      </c>
      <c r="D188" s="176" t="n">
        <v>12</v>
      </c>
      <c r="E188" s="136"/>
      <c r="F188" s="153"/>
      <c r="G188" s="142" t="n">
        <f aca="false">G189</f>
        <v>857681</v>
      </c>
      <c r="H188" s="250"/>
    </row>
    <row r="189" s="252" customFormat="true" ht="49.2" hidden="false" customHeight="true" outlineLevel="0" collapsed="false">
      <c r="A189" s="182" t="s">
        <v>486</v>
      </c>
      <c r="B189" s="119" t="s">
        <v>741</v>
      </c>
      <c r="C189" s="176" t="s">
        <v>260</v>
      </c>
      <c r="D189" s="176" t="n">
        <v>12</v>
      </c>
      <c r="E189" s="156" t="s">
        <v>487</v>
      </c>
      <c r="F189" s="153"/>
      <c r="G189" s="142" t="n">
        <f aca="false">G190</f>
        <v>857681</v>
      </c>
      <c r="H189" s="250"/>
    </row>
    <row r="190" s="252" customFormat="true" ht="81" hidden="false" customHeight="true" outlineLevel="0" collapsed="false">
      <c r="A190" s="182" t="s">
        <v>488</v>
      </c>
      <c r="B190" s="119" t="s">
        <v>741</v>
      </c>
      <c r="C190" s="176" t="s">
        <v>260</v>
      </c>
      <c r="D190" s="176" t="n">
        <v>12</v>
      </c>
      <c r="E190" s="156" t="s">
        <v>489</v>
      </c>
      <c r="F190" s="153"/>
      <c r="G190" s="142" t="n">
        <f aca="false">G191</f>
        <v>857681</v>
      </c>
      <c r="H190" s="250"/>
    </row>
    <row r="191" s="252" customFormat="true" ht="64.8" hidden="false" customHeight="true" outlineLevel="0" collapsed="false">
      <c r="A191" s="182" t="s">
        <v>490</v>
      </c>
      <c r="B191" s="119" t="s">
        <v>741</v>
      </c>
      <c r="C191" s="176" t="s">
        <v>260</v>
      </c>
      <c r="D191" s="176" t="n">
        <v>12</v>
      </c>
      <c r="E191" s="156" t="s">
        <v>491</v>
      </c>
      <c r="F191" s="153"/>
      <c r="G191" s="142" t="n">
        <f aca="false">G192+G194</f>
        <v>857681</v>
      </c>
      <c r="H191" s="250"/>
    </row>
    <row r="192" s="252" customFormat="true" ht="54" hidden="false" customHeight="true" outlineLevel="0" collapsed="false">
      <c r="A192" s="182" t="s">
        <v>492</v>
      </c>
      <c r="B192" s="119" t="s">
        <v>741</v>
      </c>
      <c r="C192" s="176" t="s">
        <v>260</v>
      </c>
      <c r="D192" s="176" t="n">
        <v>12</v>
      </c>
      <c r="E192" s="156" t="s">
        <v>493</v>
      </c>
      <c r="F192" s="153"/>
      <c r="G192" s="142" t="n">
        <f aca="false">G193</f>
        <v>473970</v>
      </c>
      <c r="H192" s="250"/>
    </row>
    <row r="193" s="252" customFormat="true" ht="16.2" hidden="false" customHeight="true" outlineLevel="0" collapsed="false">
      <c r="A193" s="181" t="s">
        <v>382</v>
      </c>
      <c r="B193" s="124" t="s">
        <v>741</v>
      </c>
      <c r="C193" s="178" t="s">
        <v>260</v>
      </c>
      <c r="D193" s="178" t="n">
        <v>12</v>
      </c>
      <c r="E193" s="183" t="s">
        <v>493</v>
      </c>
      <c r="F193" s="153" t="n">
        <v>500</v>
      </c>
      <c r="G193" s="144" t="n">
        <v>473970</v>
      </c>
      <c r="H193" s="250"/>
    </row>
    <row r="194" s="252" customFormat="true" ht="46.8" hidden="false" customHeight="true" outlineLevel="0" collapsed="false">
      <c r="A194" s="182" t="s">
        <v>494</v>
      </c>
      <c r="B194" s="119" t="s">
        <v>741</v>
      </c>
      <c r="C194" s="176" t="s">
        <v>260</v>
      </c>
      <c r="D194" s="176" t="n">
        <v>12</v>
      </c>
      <c r="E194" s="156" t="s">
        <v>495</v>
      </c>
      <c r="F194" s="153"/>
      <c r="G194" s="142" t="n">
        <f aca="false">G195</f>
        <v>383711</v>
      </c>
      <c r="H194" s="250"/>
    </row>
    <row r="195" s="252" customFormat="true" ht="18.6" hidden="false" customHeight="true" outlineLevel="0" collapsed="false">
      <c r="A195" s="181" t="s">
        <v>382</v>
      </c>
      <c r="B195" s="124" t="s">
        <v>741</v>
      </c>
      <c r="C195" s="178" t="s">
        <v>260</v>
      </c>
      <c r="D195" s="178" t="n">
        <v>12</v>
      </c>
      <c r="E195" s="183" t="s">
        <v>495</v>
      </c>
      <c r="F195" s="153" t="n">
        <v>500</v>
      </c>
      <c r="G195" s="144" t="n">
        <v>383711</v>
      </c>
      <c r="H195" s="250"/>
    </row>
    <row r="196" s="252" customFormat="true" ht="19.5" hidden="false" customHeight="true" outlineLevel="0" collapsed="false">
      <c r="A196" s="116" t="s">
        <v>496</v>
      </c>
      <c r="B196" s="119" t="s">
        <v>741</v>
      </c>
      <c r="C196" s="117" t="s">
        <v>281</v>
      </c>
      <c r="D196" s="124"/>
      <c r="E196" s="136"/>
      <c r="F196" s="153"/>
      <c r="G196" s="142" t="n">
        <f aca="false">G197</f>
        <v>7898360.77</v>
      </c>
      <c r="H196" s="250"/>
    </row>
    <row r="197" s="252" customFormat="true" ht="19.5" hidden="false" customHeight="true" outlineLevel="0" collapsed="false">
      <c r="A197" s="116" t="s">
        <v>497</v>
      </c>
      <c r="B197" s="119" t="s">
        <v>741</v>
      </c>
      <c r="C197" s="117" t="s">
        <v>281</v>
      </c>
      <c r="D197" s="120" t="s">
        <v>242</v>
      </c>
      <c r="E197" s="136"/>
      <c r="F197" s="153"/>
      <c r="G197" s="142" t="n">
        <f aca="false">G203+G213+G226+G198</f>
        <v>7898360.77</v>
      </c>
      <c r="H197" s="250"/>
    </row>
    <row r="198" s="252" customFormat="true" ht="37.2" hidden="false" customHeight="true" outlineLevel="0" collapsed="false">
      <c r="A198" s="182" t="s">
        <v>498</v>
      </c>
      <c r="B198" s="119" t="s">
        <v>741</v>
      </c>
      <c r="C198" s="117" t="s">
        <v>281</v>
      </c>
      <c r="D198" s="120" t="s">
        <v>242</v>
      </c>
      <c r="E198" s="156" t="s">
        <v>499</v>
      </c>
      <c r="F198" s="153"/>
      <c r="G198" s="142" t="n">
        <f aca="false">G199</f>
        <v>50000</v>
      </c>
      <c r="H198" s="250"/>
    </row>
    <row r="199" s="252" customFormat="true" ht="64.8" hidden="false" customHeight="true" outlineLevel="0" collapsed="false">
      <c r="A199" s="182" t="s">
        <v>500</v>
      </c>
      <c r="B199" s="119" t="s">
        <v>741</v>
      </c>
      <c r="C199" s="117" t="s">
        <v>281</v>
      </c>
      <c r="D199" s="120" t="s">
        <v>242</v>
      </c>
      <c r="E199" s="156" t="s">
        <v>501</v>
      </c>
      <c r="F199" s="153"/>
      <c r="G199" s="142" t="n">
        <f aca="false">G200</f>
        <v>50000</v>
      </c>
      <c r="H199" s="250"/>
    </row>
    <row r="200" s="252" customFormat="true" ht="39.6" hidden="false" customHeight="true" outlineLevel="0" collapsed="false">
      <c r="A200" s="182" t="s">
        <v>502</v>
      </c>
      <c r="B200" s="119" t="s">
        <v>741</v>
      </c>
      <c r="C200" s="117" t="s">
        <v>281</v>
      </c>
      <c r="D200" s="120" t="s">
        <v>242</v>
      </c>
      <c r="E200" s="156" t="s">
        <v>503</v>
      </c>
      <c r="F200" s="153"/>
      <c r="G200" s="142" t="n">
        <f aca="false">G201</f>
        <v>50000</v>
      </c>
      <c r="H200" s="250"/>
    </row>
    <row r="201" s="252" customFormat="true" ht="31.2" hidden="false" customHeight="true" outlineLevel="0" collapsed="false">
      <c r="A201" s="184" t="s">
        <v>504</v>
      </c>
      <c r="B201" s="119" t="s">
        <v>741</v>
      </c>
      <c r="C201" s="117" t="s">
        <v>281</v>
      </c>
      <c r="D201" s="120" t="s">
        <v>242</v>
      </c>
      <c r="E201" s="156" t="s">
        <v>505</v>
      </c>
      <c r="F201" s="153"/>
      <c r="G201" s="142" t="n">
        <f aca="false">G202</f>
        <v>50000</v>
      </c>
      <c r="H201" s="250"/>
    </row>
    <row r="202" s="252" customFormat="true" ht="31.8" hidden="false" customHeight="true" outlineLevel="0" collapsed="false">
      <c r="A202" s="181" t="s">
        <v>257</v>
      </c>
      <c r="B202" s="124" t="s">
        <v>741</v>
      </c>
      <c r="C202" s="170" t="s">
        <v>281</v>
      </c>
      <c r="D202" s="125" t="s">
        <v>242</v>
      </c>
      <c r="E202" s="183" t="s">
        <v>505</v>
      </c>
      <c r="F202" s="153" t="n">
        <v>200</v>
      </c>
      <c r="G202" s="144" t="n">
        <v>50000</v>
      </c>
      <c r="H202" s="250"/>
    </row>
    <row r="203" s="252" customFormat="true" ht="53.4" hidden="false" customHeight="true" outlineLevel="0" collapsed="false">
      <c r="A203" s="182" t="s">
        <v>486</v>
      </c>
      <c r="B203" s="119" t="s">
        <v>741</v>
      </c>
      <c r="C203" s="117" t="s">
        <v>281</v>
      </c>
      <c r="D203" s="120" t="s">
        <v>242</v>
      </c>
      <c r="E203" s="156" t="s">
        <v>487</v>
      </c>
      <c r="F203" s="153"/>
      <c r="G203" s="142" t="n">
        <f aca="false">G204+G209</f>
        <v>3477770.17</v>
      </c>
      <c r="H203" s="250"/>
    </row>
    <row r="204" s="252" customFormat="true" ht="75" hidden="false" customHeight="true" outlineLevel="0" collapsed="false">
      <c r="A204" s="182" t="s">
        <v>488</v>
      </c>
      <c r="B204" s="119" t="s">
        <v>741</v>
      </c>
      <c r="C204" s="117" t="s">
        <v>281</v>
      </c>
      <c r="D204" s="120" t="s">
        <v>242</v>
      </c>
      <c r="E204" s="156" t="s">
        <v>489</v>
      </c>
      <c r="F204" s="153"/>
      <c r="G204" s="142" t="n">
        <f aca="false">G205</f>
        <v>2477770.17</v>
      </c>
      <c r="H204" s="250"/>
    </row>
    <row r="205" s="252" customFormat="true" ht="51" hidden="false" customHeight="true" outlineLevel="0" collapsed="false">
      <c r="A205" s="182" t="s">
        <v>506</v>
      </c>
      <c r="B205" s="119" t="s">
        <v>741</v>
      </c>
      <c r="C205" s="117" t="s">
        <v>281</v>
      </c>
      <c r="D205" s="120" t="s">
        <v>242</v>
      </c>
      <c r="E205" s="156" t="s">
        <v>507</v>
      </c>
      <c r="F205" s="153"/>
      <c r="G205" s="142" t="n">
        <f aca="false">G206</f>
        <v>2477770.17</v>
      </c>
      <c r="H205" s="250"/>
    </row>
    <row r="206" s="252" customFormat="true" ht="35.4" hidden="false" customHeight="true" outlineLevel="0" collapsed="false">
      <c r="A206" s="182" t="s">
        <v>508</v>
      </c>
      <c r="B206" s="119" t="s">
        <v>741</v>
      </c>
      <c r="C206" s="117" t="s">
        <v>281</v>
      </c>
      <c r="D206" s="120" t="s">
        <v>242</v>
      </c>
      <c r="E206" s="134" t="s">
        <v>509</v>
      </c>
      <c r="F206" s="153"/>
      <c r="G206" s="142" t="n">
        <f aca="false">G207+G208</f>
        <v>2477770.17</v>
      </c>
      <c r="H206" s="250"/>
    </row>
    <row r="207" s="252" customFormat="true" ht="35.4" hidden="false" customHeight="true" outlineLevel="0" collapsed="false">
      <c r="A207" s="181" t="s">
        <v>257</v>
      </c>
      <c r="B207" s="124" t="s">
        <v>741</v>
      </c>
      <c r="C207" s="170" t="s">
        <v>281</v>
      </c>
      <c r="D207" s="125" t="s">
        <v>242</v>
      </c>
      <c r="E207" s="136" t="s">
        <v>509</v>
      </c>
      <c r="F207" s="153" t="n">
        <v>200</v>
      </c>
      <c r="G207" s="144" t="n">
        <v>567770.17</v>
      </c>
      <c r="H207" s="250"/>
    </row>
    <row r="208" s="252" customFormat="true" ht="34.2" hidden="false" customHeight="true" outlineLevel="0" collapsed="false">
      <c r="A208" s="173" t="s">
        <v>452</v>
      </c>
      <c r="B208" s="124" t="s">
        <v>741</v>
      </c>
      <c r="C208" s="170" t="s">
        <v>281</v>
      </c>
      <c r="D208" s="125" t="s">
        <v>242</v>
      </c>
      <c r="E208" s="136" t="s">
        <v>509</v>
      </c>
      <c r="F208" s="153" t="n">
        <v>400</v>
      </c>
      <c r="G208" s="144" t="n">
        <v>1910000</v>
      </c>
      <c r="H208" s="250"/>
    </row>
    <row r="209" s="252" customFormat="true" ht="80.4" hidden="false" customHeight="true" outlineLevel="0" collapsed="false">
      <c r="A209" s="185" t="s">
        <v>510</v>
      </c>
      <c r="B209" s="139" t="s">
        <v>741</v>
      </c>
      <c r="C209" s="186" t="s">
        <v>281</v>
      </c>
      <c r="D209" s="187" t="s">
        <v>242</v>
      </c>
      <c r="E209" s="188" t="s">
        <v>511</v>
      </c>
      <c r="F209" s="274"/>
      <c r="G209" s="142" t="n">
        <f aca="false">G210</f>
        <v>1000000</v>
      </c>
      <c r="H209" s="250"/>
    </row>
    <row r="210" s="252" customFormat="true" ht="164.4" hidden="false" customHeight="true" outlineLevel="0" collapsed="false">
      <c r="A210" s="189" t="s">
        <v>512</v>
      </c>
      <c r="B210" s="139" t="s">
        <v>741</v>
      </c>
      <c r="C210" s="186" t="s">
        <v>281</v>
      </c>
      <c r="D210" s="187" t="s">
        <v>242</v>
      </c>
      <c r="E210" s="188" t="s">
        <v>513</v>
      </c>
      <c r="F210" s="274"/>
      <c r="G210" s="142" t="n">
        <f aca="false">G211</f>
        <v>1000000</v>
      </c>
      <c r="H210" s="250"/>
    </row>
    <row r="211" s="252" customFormat="true" ht="24.6" hidden="false" customHeight="true" outlineLevel="0" collapsed="false">
      <c r="A211" s="275" t="s">
        <v>514</v>
      </c>
      <c r="B211" s="146" t="s">
        <v>741</v>
      </c>
      <c r="C211" s="191" t="s">
        <v>281</v>
      </c>
      <c r="D211" s="141" t="s">
        <v>242</v>
      </c>
      <c r="E211" s="165" t="s">
        <v>515</v>
      </c>
      <c r="F211" s="201"/>
      <c r="G211" s="144" t="n">
        <f aca="false">G212</f>
        <v>1000000</v>
      </c>
      <c r="H211" s="250"/>
    </row>
    <row r="212" s="252" customFormat="true" ht="22.2" hidden="false" customHeight="true" outlineLevel="0" collapsed="false">
      <c r="A212" s="192" t="s">
        <v>300</v>
      </c>
      <c r="B212" s="146" t="s">
        <v>741</v>
      </c>
      <c r="C212" s="191" t="s">
        <v>281</v>
      </c>
      <c r="D212" s="141" t="s">
        <v>242</v>
      </c>
      <c r="E212" s="165" t="s">
        <v>515</v>
      </c>
      <c r="F212" s="201" t="n">
        <v>800</v>
      </c>
      <c r="G212" s="144" t="n">
        <v>1000000</v>
      </c>
      <c r="H212" s="250"/>
    </row>
    <row r="213" s="252" customFormat="true" ht="52.2" hidden="false" customHeight="true" outlineLevel="0" collapsed="false">
      <c r="A213" s="182" t="s">
        <v>516</v>
      </c>
      <c r="B213" s="119" t="s">
        <v>741</v>
      </c>
      <c r="C213" s="117" t="s">
        <v>281</v>
      </c>
      <c r="D213" s="120" t="s">
        <v>242</v>
      </c>
      <c r="E213" s="134" t="s">
        <v>517</v>
      </c>
      <c r="F213" s="153"/>
      <c r="G213" s="142" t="n">
        <f aca="false">G214</f>
        <v>4279875.6</v>
      </c>
      <c r="H213" s="250"/>
    </row>
    <row r="214" s="252" customFormat="true" ht="69" hidden="false" customHeight="true" outlineLevel="0" collapsed="false">
      <c r="A214" s="182" t="s">
        <v>518</v>
      </c>
      <c r="B214" s="119" t="s">
        <v>741</v>
      </c>
      <c r="C214" s="117" t="s">
        <v>281</v>
      </c>
      <c r="D214" s="120" t="s">
        <v>242</v>
      </c>
      <c r="E214" s="134" t="s">
        <v>519</v>
      </c>
      <c r="F214" s="153"/>
      <c r="G214" s="142" t="n">
        <f aca="false">G215</f>
        <v>4279875.6</v>
      </c>
      <c r="H214" s="250"/>
    </row>
    <row r="215" s="252" customFormat="true" ht="37.8" hidden="false" customHeight="true" outlineLevel="0" collapsed="false">
      <c r="A215" s="182" t="s">
        <v>520</v>
      </c>
      <c r="B215" s="119" t="s">
        <v>741</v>
      </c>
      <c r="C215" s="117" t="s">
        <v>281</v>
      </c>
      <c r="D215" s="120" t="s">
        <v>242</v>
      </c>
      <c r="E215" s="134" t="s">
        <v>521</v>
      </c>
      <c r="F215" s="153"/>
      <c r="G215" s="142" t="n">
        <f aca="false">G216+G218+G220+G222+G224</f>
        <v>4279875.6</v>
      </c>
      <c r="H215" s="250"/>
    </row>
    <row r="216" s="252" customFormat="true" ht="19.5" hidden="false" customHeight="true" outlineLevel="0" collapsed="false">
      <c r="A216" s="116" t="s">
        <v>522</v>
      </c>
      <c r="B216" s="119" t="s">
        <v>741</v>
      </c>
      <c r="C216" s="117" t="s">
        <v>281</v>
      </c>
      <c r="D216" s="120" t="s">
        <v>242</v>
      </c>
      <c r="E216" s="134" t="s">
        <v>523</v>
      </c>
      <c r="F216" s="157"/>
      <c r="G216" s="142" t="n">
        <f aca="false">G217</f>
        <v>2100699.6</v>
      </c>
      <c r="H216" s="250"/>
    </row>
    <row r="217" s="252" customFormat="true" ht="34.8" hidden="false" customHeight="true" outlineLevel="0" collapsed="false">
      <c r="A217" s="173" t="s">
        <v>452</v>
      </c>
      <c r="B217" s="124" t="s">
        <v>741</v>
      </c>
      <c r="C217" s="170" t="s">
        <v>281</v>
      </c>
      <c r="D217" s="125" t="s">
        <v>242</v>
      </c>
      <c r="E217" s="136" t="s">
        <v>523</v>
      </c>
      <c r="F217" s="153" t="n">
        <v>400</v>
      </c>
      <c r="G217" s="144" t="n">
        <f aca="false">250000+2079412-228996+283.6</f>
        <v>2100699.6</v>
      </c>
      <c r="H217" s="250"/>
    </row>
    <row r="218" s="252" customFormat="true" ht="21.6" hidden="false" customHeight="true" outlineLevel="0" collapsed="false">
      <c r="A218" s="116" t="s">
        <v>522</v>
      </c>
      <c r="B218" s="119" t="s">
        <v>741</v>
      </c>
      <c r="C218" s="117" t="s">
        <v>281</v>
      </c>
      <c r="D218" s="120" t="s">
        <v>242</v>
      </c>
      <c r="E218" s="134" t="s">
        <v>524</v>
      </c>
      <c r="F218" s="157"/>
      <c r="G218" s="142" t="n">
        <f aca="false">G219</f>
        <v>405000</v>
      </c>
      <c r="H218" s="250"/>
    </row>
    <row r="219" s="252" customFormat="true" ht="34.8" hidden="false" customHeight="true" outlineLevel="0" collapsed="false">
      <c r="A219" s="173" t="s">
        <v>452</v>
      </c>
      <c r="B219" s="124" t="s">
        <v>741</v>
      </c>
      <c r="C219" s="170" t="s">
        <v>281</v>
      </c>
      <c r="D219" s="125" t="s">
        <v>242</v>
      </c>
      <c r="E219" s="136" t="s">
        <v>524</v>
      </c>
      <c r="F219" s="153" t="n">
        <v>400</v>
      </c>
      <c r="G219" s="144" t="n">
        <v>405000</v>
      </c>
      <c r="H219" s="250"/>
    </row>
    <row r="220" s="252" customFormat="true" ht="34.8" hidden="false" customHeight="true" outlineLevel="0" collapsed="false">
      <c r="A220" s="174" t="s">
        <v>525</v>
      </c>
      <c r="B220" s="124" t="s">
        <v>741</v>
      </c>
      <c r="C220" s="170" t="s">
        <v>281</v>
      </c>
      <c r="D220" s="125" t="s">
        <v>242</v>
      </c>
      <c r="E220" s="136" t="s">
        <v>526</v>
      </c>
      <c r="F220" s="153"/>
      <c r="G220" s="142" t="n">
        <f aca="false">G221</f>
        <v>1646758</v>
      </c>
      <c r="H220" s="250"/>
    </row>
    <row r="221" s="252" customFormat="true" ht="34.8" hidden="false" customHeight="true" outlineLevel="0" collapsed="false">
      <c r="A221" s="173" t="s">
        <v>452</v>
      </c>
      <c r="B221" s="124" t="s">
        <v>741</v>
      </c>
      <c r="C221" s="170" t="s">
        <v>281</v>
      </c>
      <c r="D221" s="125" t="s">
        <v>242</v>
      </c>
      <c r="E221" s="136" t="s">
        <v>526</v>
      </c>
      <c r="F221" s="153" t="n">
        <v>400</v>
      </c>
      <c r="G221" s="144" t="n">
        <v>1646758</v>
      </c>
      <c r="H221" s="250"/>
    </row>
    <row r="222" s="252" customFormat="true" ht="34.8" hidden="false" customHeight="true" outlineLevel="0" collapsed="false">
      <c r="A222" s="174" t="s">
        <v>525</v>
      </c>
      <c r="B222" s="119" t="s">
        <v>741</v>
      </c>
      <c r="C222" s="117" t="s">
        <v>281</v>
      </c>
      <c r="D222" s="120" t="s">
        <v>242</v>
      </c>
      <c r="E222" s="134" t="s">
        <v>527</v>
      </c>
      <c r="F222" s="193"/>
      <c r="G222" s="142" t="n">
        <f aca="false">G223</f>
        <v>0</v>
      </c>
      <c r="H222" s="250"/>
    </row>
    <row r="223" s="252" customFormat="true" ht="34.8" hidden="false" customHeight="true" outlineLevel="0" collapsed="false">
      <c r="A223" s="173" t="s">
        <v>452</v>
      </c>
      <c r="B223" s="124" t="s">
        <v>741</v>
      </c>
      <c r="C223" s="170" t="s">
        <v>281</v>
      </c>
      <c r="D223" s="125" t="s">
        <v>242</v>
      </c>
      <c r="E223" s="136" t="s">
        <v>527</v>
      </c>
      <c r="F223" s="153" t="n">
        <v>400</v>
      </c>
      <c r="G223" s="144" t="n">
        <f aca="false">228996-283.6-228712.4</f>
        <v>0</v>
      </c>
      <c r="H223" s="250"/>
    </row>
    <row r="224" s="252" customFormat="true" ht="34.8" hidden="false" customHeight="true" outlineLevel="0" collapsed="false">
      <c r="A224" s="194" t="s">
        <v>528</v>
      </c>
      <c r="B224" s="139" t="s">
        <v>741</v>
      </c>
      <c r="C224" s="186" t="s">
        <v>281</v>
      </c>
      <c r="D224" s="187" t="s">
        <v>242</v>
      </c>
      <c r="E224" s="164" t="s">
        <v>529</v>
      </c>
      <c r="F224" s="201"/>
      <c r="G224" s="142" t="n">
        <f aca="false">G225</f>
        <v>127418</v>
      </c>
      <c r="H224" s="250"/>
    </row>
    <row r="225" s="252" customFormat="true" ht="34.8" hidden="false" customHeight="true" outlineLevel="0" collapsed="false">
      <c r="A225" s="173" t="s">
        <v>452</v>
      </c>
      <c r="B225" s="124" t="s">
        <v>741</v>
      </c>
      <c r="C225" s="170" t="s">
        <v>281</v>
      </c>
      <c r="D225" s="125" t="s">
        <v>242</v>
      </c>
      <c r="E225" s="136" t="s">
        <v>529</v>
      </c>
      <c r="F225" s="153" t="n">
        <v>400</v>
      </c>
      <c r="G225" s="144" t="n">
        <v>127418</v>
      </c>
      <c r="H225" s="250"/>
    </row>
    <row r="226" s="252" customFormat="true" ht="18.75" hidden="false" customHeight="true" outlineLevel="0" collapsed="false">
      <c r="A226" s="116" t="s">
        <v>274</v>
      </c>
      <c r="B226" s="119" t="s">
        <v>741</v>
      </c>
      <c r="C226" s="117" t="s">
        <v>281</v>
      </c>
      <c r="D226" s="120" t="s">
        <v>242</v>
      </c>
      <c r="E226" s="129" t="s">
        <v>275</v>
      </c>
      <c r="F226" s="153"/>
      <c r="G226" s="142" t="n">
        <f aca="false">G227</f>
        <v>90715</v>
      </c>
      <c r="H226" s="250"/>
    </row>
    <row r="227" s="252" customFormat="true" ht="32.4" hidden="false" customHeight="true" outlineLevel="0" collapsed="false">
      <c r="A227" s="116" t="s">
        <v>276</v>
      </c>
      <c r="B227" s="119" t="s">
        <v>741</v>
      </c>
      <c r="C227" s="117" t="s">
        <v>281</v>
      </c>
      <c r="D227" s="120" t="s">
        <v>242</v>
      </c>
      <c r="E227" s="129" t="s">
        <v>277</v>
      </c>
      <c r="F227" s="153"/>
      <c r="G227" s="142" t="n">
        <f aca="false">G228+G230</f>
        <v>90715</v>
      </c>
      <c r="H227" s="250"/>
    </row>
    <row r="228" s="252" customFormat="true" ht="22.8" hidden="false" customHeight="true" outlineLevel="0" collapsed="false">
      <c r="A228" s="184" t="s">
        <v>530</v>
      </c>
      <c r="B228" s="119" t="s">
        <v>741</v>
      </c>
      <c r="C228" s="117" t="s">
        <v>281</v>
      </c>
      <c r="D228" s="120" t="s">
        <v>242</v>
      </c>
      <c r="E228" s="156" t="s">
        <v>531</v>
      </c>
      <c r="F228" s="125"/>
      <c r="G228" s="142" t="n">
        <f aca="false">G229</f>
        <v>54429</v>
      </c>
      <c r="H228" s="250"/>
    </row>
    <row r="229" s="252" customFormat="true" ht="32.4" hidden="false" customHeight="true" outlineLevel="0" collapsed="false">
      <c r="A229" s="123" t="s">
        <v>257</v>
      </c>
      <c r="B229" s="124" t="s">
        <v>741</v>
      </c>
      <c r="C229" s="170" t="s">
        <v>281</v>
      </c>
      <c r="D229" s="125" t="s">
        <v>242</v>
      </c>
      <c r="E229" s="183" t="s">
        <v>531</v>
      </c>
      <c r="F229" s="125" t="s">
        <v>258</v>
      </c>
      <c r="G229" s="144" t="n">
        <v>54429</v>
      </c>
      <c r="H229" s="250"/>
    </row>
    <row r="230" s="252" customFormat="true" ht="33" hidden="false" customHeight="true" outlineLevel="0" collapsed="false">
      <c r="A230" s="182" t="s">
        <v>532</v>
      </c>
      <c r="B230" s="119" t="s">
        <v>741</v>
      </c>
      <c r="C230" s="117" t="s">
        <v>281</v>
      </c>
      <c r="D230" s="120" t="s">
        <v>242</v>
      </c>
      <c r="E230" s="156" t="s">
        <v>533</v>
      </c>
      <c r="F230" s="125"/>
      <c r="G230" s="142" t="n">
        <f aca="false">G231</f>
        <v>36286</v>
      </c>
      <c r="H230" s="250"/>
    </row>
    <row r="231" s="252" customFormat="true" ht="38.4" hidden="false" customHeight="true" outlineLevel="0" collapsed="false">
      <c r="A231" s="123" t="s">
        <v>257</v>
      </c>
      <c r="B231" s="124" t="s">
        <v>741</v>
      </c>
      <c r="C231" s="170" t="s">
        <v>281</v>
      </c>
      <c r="D231" s="125" t="s">
        <v>242</v>
      </c>
      <c r="E231" s="183" t="s">
        <v>533</v>
      </c>
      <c r="F231" s="125" t="s">
        <v>258</v>
      </c>
      <c r="G231" s="144" t="n">
        <f aca="false">31750+4536</f>
        <v>36286</v>
      </c>
      <c r="H231" s="250"/>
    </row>
    <row r="232" s="276" customFormat="true" ht="17.4" hidden="false" customHeight="false" outlineLevel="0" collapsed="false">
      <c r="A232" s="116" t="s">
        <v>534</v>
      </c>
      <c r="B232" s="119" t="s">
        <v>741</v>
      </c>
      <c r="C232" s="119" t="s">
        <v>535</v>
      </c>
      <c r="D232" s="119"/>
      <c r="E232" s="260"/>
      <c r="F232" s="119"/>
      <c r="G232" s="142" t="n">
        <f aca="false">G233</f>
        <v>734000</v>
      </c>
      <c r="H232" s="250"/>
    </row>
    <row r="233" s="273" customFormat="true" ht="22.2" hidden="false" customHeight="true" outlineLevel="0" collapsed="false">
      <c r="A233" s="116" t="s">
        <v>587</v>
      </c>
      <c r="B233" s="119" t="s">
        <v>741</v>
      </c>
      <c r="C233" s="119" t="s">
        <v>535</v>
      </c>
      <c r="D233" s="119" t="s">
        <v>535</v>
      </c>
      <c r="E233" s="260"/>
      <c r="F233" s="119"/>
      <c r="G233" s="142" t="n">
        <f aca="false">G234</f>
        <v>734000</v>
      </c>
      <c r="H233" s="261"/>
    </row>
    <row r="234" s="273" customFormat="true" ht="63" hidden="false" customHeight="true" outlineLevel="0" collapsed="false">
      <c r="A234" s="134" t="s">
        <v>588</v>
      </c>
      <c r="B234" s="119" t="s">
        <v>741</v>
      </c>
      <c r="C234" s="119" t="s">
        <v>535</v>
      </c>
      <c r="D234" s="119" t="s">
        <v>535</v>
      </c>
      <c r="E234" s="156" t="s">
        <v>589</v>
      </c>
      <c r="F234" s="119"/>
      <c r="G234" s="142" t="n">
        <f aca="false">G235+G243</f>
        <v>734000</v>
      </c>
      <c r="H234" s="261"/>
    </row>
    <row r="235" s="273" customFormat="true" ht="97.5" hidden="false" customHeight="true" outlineLevel="0" collapsed="false">
      <c r="A235" s="116" t="s">
        <v>590</v>
      </c>
      <c r="B235" s="119" t="s">
        <v>741</v>
      </c>
      <c r="C235" s="119" t="s">
        <v>535</v>
      </c>
      <c r="D235" s="119" t="s">
        <v>535</v>
      </c>
      <c r="E235" s="156" t="s">
        <v>591</v>
      </c>
      <c r="F235" s="119"/>
      <c r="G235" s="142" t="n">
        <f aca="false">G236+G240</f>
        <v>137000</v>
      </c>
      <c r="H235" s="261"/>
    </row>
    <row r="236" s="273" customFormat="true" ht="36" hidden="false" customHeight="true" outlineLevel="0" collapsed="false">
      <c r="A236" s="148" t="s">
        <v>592</v>
      </c>
      <c r="B236" s="124" t="s">
        <v>741</v>
      </c>
      <c r="C236" s="124" t="s">
        <v>535</v>
      </c>
      <c r="D236" s="124" t="s">
        <v>535</v>
      </c>
      <c r="E236" s="134" t="s">
        <v>593</v>
      </c>
      <c r="F236" s="157"/>
      <c r="G236" s="142" t="n">
        <f aca="false">G237</f>
        <v>85000</v>
      </c>
      <c r="H236" s="261"/>
    </row>
    <row r="237" s="273" customFormat="true" ht="20.25" hidden="false" customHeight="true" outlineLevel="0" collapsed="false">
      <c r="A237" s="123" t="s">
        <v>594</v>
      </c>
      <c r="B237" s="124" t="s">
        <v>741</v>
      </c>
      <c r="C237" s="124" t="s">
        <v>535</v>
      </c>
      <c r="D237" s="124" t="s">
        <v>535</v>
      </c>
      <c r="E237" s="136" t="s">
        <v>595</v>
      </c>
      <c r="F237" s="153"/>
      <c r="G237" s="144" t="n">
        <f aca="false">G238+G239</f>
        <v>85000</v>
      </c>
      <c r="H237" s="261"/>
    </row>
    <row r="238" s="273" customFormat="true" ht="38.25" hidden="false" customHeight="true" outlineLevel="0" collapsed="false">
      <c r="A238" s="123" t="s">
        <v>257</v>
      </c>
      <c r="B238" s="124" t="s">
        <v>741</v>
      </c>
      <c r="C238" s="124" t="s">
        <v>535</v>
      </c>
      <c r="D238" s="124" t="s">
        <v>535</v>
      </c>
      <c r="E238" s="136" t="s">
        <v>595</v>
      </c>
      <c r="F238" s="137" t="n">
        <v>200</v>
      </c>
      <c r="G238" s="144" t="n">
        <v>41000</v>
      </c>
      <c r="H238" s="261"/>
    </row>
    <row r="239" s="273" customFormat="true" ht="19.5" hidden="false" customHeight="true" outlineLevel="0" collapsed="false">
      <c r="A239" s="123" t="s">
        <v>365</v>
      </c>
      <c r="B239" s="124" t="s">
        <v>741</v>
      </c>
      <c r="C239" s="124" t="s">
        <v>535</v>
      </c>
      <c r="D239" s="124" t="s">
        <v>535</v>
      </c>
      <c r="E239" s="136" t="s">
        <v>595</v>
      </c>
      <c r="F239" s="137" t="n">
        <v>300</v>
      </c>
      <c r="G239" s="144" t="n">
        <v>44000</v>
      </c>
      <c r="H239" s="261"/>
    </row>
    <row r="240" s="277" customFormat="true" ht="49.5" hidden="false" customHeight="true" outlineLevel="0" collapsed="false">
      <c r="A240" s="148" t="s">
        <v>596</v>
      </c>
      <c r="B240" s="119" t="s">
        <v>741</v>
      </c>
      <c r="C240" s="119" t="s">
        <v>535</v>
      </c>
      <c r="D240" s="119" t="s">
        <v>535</v>
      </c>
      <c r="E240" s="134" t="s">
        <v>597</v>
      </c>
      <c r="F240" s="159"/>
      <c r="G240" s="142" t="n">
        <f aca="false">G241</f>
        <v>52000</v>
      </c>
    </row>
    <row r="241" s="257" customFormat="true" ht="20.25" hidden="false" customHeight="true" outlineLevel="0" collapsed="false">
      <c r="A241" s="123" t="s">
        <v>594</v>
      </c>
      <c r="B241" s="124" t="s">
        <v>741</v>
      </c>
      <c r="C241" s="124" t="s">
        <v>535</v>
      </c>
      <c r="D241" s="124" t="s">
        <v>535</v>
      </c>
      <c r="E241" s="136" t="s">
        <v>598</v>
      </c>
      <c r="F241" s="137"/>
      <c r="G241" s="144" t="n">
        <f aca="false">G242</f>
        <v>52000</v>
      </c>
      <c r="H241" s="253"/>
    </row>
    <row r="242" s="254" customFormat="true" ht="35.25" hidden="false" customHeight="true" outlineLevel="0" collapsed="false">
      <c r="A242" s="123" t="s">
        <v>257</v>
      </c>
      <c r="B242" s="124" t="s">
        <v>741</v>
      </c>
      <c r="C242" s="124" t="s">
        <v>535</v>
      </c>
      <c r="D242" s="124" t="s">
        <v>535</v>
      </c>
      <c r="E242" s="136" t="s">
        <v>598</v>
      </c>
      <c r="F242" s="137" t="n">
        <v>200</v>
      </c>
      <c r="G242" s="144" t="n">
        <v>52000</v>
      </c>
      <c r="H242" s="253"/>
    </row>
    <row r="243" s="262" customFormat="true" ht="82.5" hidden="false" customHeight="true" outlineLevel="0" collapsed="false">
      <c r="A243" s="134" t="s">
        <v>599</v>
      </c>
      <c r="B243" s="119" t="s">
        <v>741</v>
      </c>
      <c r="C243" s="119" t="s">
        <v>535</v>
      </c>
      <c r="D243" s="119" t="s">
        <v>535</v>
      </c>
      <c r="E243" s="156" t="s">
        <v>600</v>
      </c>
      <c r="F243" s="119"/>
      <c r="G243" s="142" t="n">
        <f aca="false">G244</f>
        <v>597000</v>
      </c>
      <c r="H243" s="261"/>
    </row>
    <row r="244" s="262" customFormat="true" ht="35.25" hidden="false" customHeight="true" outlineLevel="0" collapsed="false">
      <c r="A244" s="116" t="s">
        <v>601</v>
      </c>
      <c r="B244" s="119" t="s">
        <v>741</v>
      </c>
      <c r="C244" s="119" t="s">
        <v>535</v>
      </c>
      <c r="D244" s="119" t="s">
        <v>535</v>
      </c>
      <c r="E244" s="134" t="s">
        <v>602</v>
      </c>
      <c r="F244" s="157"/>
      <c r="G244" s="142" t="n">
        <f aca="false">G245+G247+G249</f>
        <v>597000</v>
      </c>
      <c r="H244" s="261"/>
    </row>
    <row r="245" s="262" customFormat="true" ht="19.5" hidden="false" customHeight="true" outlineLevel="0" collapsed="false">
      <c r="A245" s="116" t="s">
        <v>607</v>
      </c>
      <c r="B245" s="119" t="s">
        <v>741</v>
      </c>
      <c r="C245" s="119" t="s">
        <v>535</v>
      </c>
      <c r="D245" s="119" t="s">
        <v>535</v>
      </c>
      <c r="E245" s="195" t="s">
        <v>608</v>
      </c>
      <c r="F245" s="157"/>
      <c r="G245" s="142" t="n">
        <f aca="false">G246</f>
        <v>30000</v>
      </c>
      <c r="H245" s="261"/>
    </row>
    <row r="246" s="277" customFormat="true" ht="33.75" hidden="false" customHeight="true" outlineLevel="0" collapsed="false">
      <c r="A246" s="123" t="s">
        <v>257</v>
      </c>
      <c r="B246" s="124" t="s">
        <v>741</v>
      </c>
      <c r="C246" s="124" t="s">
        <v>535</v>
      </c>
      <c r="D246" s="124" t="s">
        <v>535</v>
      </c>
      <c r="E246" s="196" t="s">
        <v>608</v>
      </c>
      <c r="F246" s="278" t="n">
        <v>200</v>
      </c>
      <c r="G246" s="144" t="n">
        <v>30000</v>
      </c>
    </row>
    <row r="247" s="277" customFormat="true" ht="18" hidden="false" customHeight="true" outlineLevel="0" collapsed="false">
      <c r="A247" s="182" t="s">
        <v>609</v>
      </c>
      <c r="B247" s="119" t="s">
        <v>741</v>
      </c>
      <c r="C247" s="119" t="s">
        <v>535</v>
      </c>
      <c r="D247" s="119" t="s">
        <v>535</v>
      </c>
      <c r="E247" s="134" t="s">
        <v>610</v>
      </c>
      <c r="F247" s="278"/>
      <c r="G247" s="142" t="n">
        <f aca="false">G248</f>
        <v>220790</v>
      </c>
    </row>
    <row r="248" s="277" customFormat="true" ht="18" hidden="false" customHeight="true" outlineLevel="0" collapsed="false">
      <c r="A248" s="155" t="s">
        <v>365</v>
      </c>
      <c r="B248" s="124" t="s">
        <v>741</v>
      </c>
      <c r="C248" s="124" t="s">
        <v>535</v>
      </c>
      <c r="D248" s="124" t="s">
        <v>535</v>
      </c>
      <c r="E248" s="136" t="s">
        <v>610</v>
      </c>
      <c r="F248" s="278" t="n">
        <v>300</v>
      </c>
      <c r="G248" s="144" t="n">
        <v>220790</v>
      </c>
    </row>
    <row r="249" s="277" customFormat="true" ht="35.25" hidden="false" customHeight="true" outlineLevel="0" collapsed="false">
      <c r="A249" s="116" t="s">
        <v>613</v>
      </c>
      <c r="B249" s="119" t="s">
        <v>741</v>
      </c>
      <c r="C249" s="119" t="s">
        <v>535</v>
      </c>
      <c r="D249" s="119" t="s">
        <v>535</v>
      </c>
      <c r="E249" s="134" t="s">
        <v>614</v>
      </c>
      <c r="F249" s="278"/>
      <c r="G249" s="142" t="n">
        <f aca="false">G250</f>
        <v>346210</v>
      </c>
    </row>
    <row r="250" s="254" customFormat="true" ht="16.5" hidden="false" customHeight="true" outlineLevel="0" collapsed="false">
      <c r="A250" s="123" t="s">
        <v>365</v>
      </c>
      <c r="B250" s="124" t="s">
        <v>741</v>
      </c>
      <c r="C250" s="124" t="s">
        <v>535</v>
      </c>
      <c r="D250" s="124" t="s">
        <v>535</v>
      </c>
      <c r="E250" s="136" t="s">
        <v>614</v>
      </c>
      <c r="F250" s="137" t="n">
        <v>300</v>
      </c>
      <c r="G250" s="144" t="n">
        <v>346210</v>
      </c>
      <c r="H250" s="253"/>
    </row>
    <row r="251" s="254" customFormat="true" ht="16.5" hidden="false" customHeight="true" outlineLevel="0" collapsed="false">
      <c r="A251" s="135" t="s">
        <v>625</v>
      </c>
      <c r="B251" s="119" t="s">
        <v>741</v>
      </c>
      <c r="C251" s="119" t="s">
        <v>626</v>
      </c>
      <c r="D251" s="159"/>
      <c r="E251" s="134"/>
      <c r="F251" s="159"/>
      <c r="G251" s="142" t="n">
        <f aca="false">G252</f>
        <v>40000</v>
      </c>
      <c r="H251" s="253"/>
    </row>
    <row r="252" s="254" customFormat="true" ht="16.5" hidden="false" customHeight="true" outlineLevel="0" collapsed="false">
      <c r="A252" s="135" t="s">
        <v>627</v>
      </c>
      <c r="B252" s="119" t="s">
        <v>741</v>
      </c>
      <c r="C252" s="119" t="s">
        <v>626</v>
      </c>
      <c r="D252" s="119" t="s">
        <v>239</v>
      </c>
      <c r="E252" s="134"/>
      <c r="F252" s="159"/>
      <c r="G252" s="142" t="n">
        <f aca="false">G253</f>
        <v>40000</v>
      </c>
      <c r="H252" s="253"/>
    </row>
    <row r="253" s="254" customFormat="true" ht="16.5" hidden="false" customHeight="true" outlineLevel="0" collapsed="false">
      <c r="A253" s="135" t="s">
        <v>274</v>
      </c>
      <c r="B253" s="119" t="s">
        <v>741</v>
      </c>
      <c r="C253" s="119" t="s">
        <v>626</v>
      </c>
      <c r="D253" s="119" t="s">
        <v>239</v>
      </c>
      <c r="E253" s="156" t="s">
        <v>275</v>
      </c>
      <c r="F253" s="159"/>
      <c r="G253" s="142" t="n">
        <f aca="false">G254</f>
        <v>40000</v>
      </c>
      <c r="H253" s="253"/>
    </row>
    <row r="254" s="254" customFormat="true" ht="32.4" hidden="false" customHeight="true" outlineLevel="0" collapsed="false">
      <c r="A254" s="135" t="s">
        <v>276</v>
      </c>
      <c r="B254" s="119" t="s">
        <v>741</v>
      </c>
      <c r="C254" s="119" t="s">
        <v>626</v>
      </c>
      <c r="D254" s="119" t="s">
        <v>239</v>
      </c>
      <c r="E254" s="156" t="s">
        <v>277</v>
      </c>
      <c r="F254" s="159"/>
      <c r="G254" s="142" t="n">
        <f aca="false">G255</f>
        <v>40000</v>
      </c>
      <c r="H254" s="253"/>
    </row>
    <row r="255" s="254" customFormat="true" ht="108.6" hidden="false" customHeight="true" outlineLevel="0" collapsed="false">
      <c r="A255" s="135" t="s">
        <v>642</v>
      </c>
      <c r="B255" s="119" t="s">
        <v>741</v>
      </c>
      <c r="C255" s="119" t="s">
        <v>626</v>
      </c>
      <c r="D255" s="119" t="s">
        <v>239</v>
      </c>
      <c r="E255" s="134" t="s">
        <v>643</v>
      </c>
      <c r="F255" s="159"/>
      <c r="G255" s="142" t="n">
        <f aca="false">G256</f>
        <v>40000</v>
      </c>
      <c r="H255" s="253"/>
    </row>
    <row r="256" s="254" customFormat="true" ht="16.5" hidden="false" customHeight="true" outlineLevel="0" collapsed="false">
      <c r="A256" s="160" t="s">
        <v>382</v>
      </c>
      <c r="B256" s="124" t="s">
        <v>741</v>
      </c>
      <c r="C256" s="124" t="s">
        <v>626</v>
      </c>
      <c r="D256" s="124" t="s">
        <v>239</v>
      </c>
      <c r="E256" s="136" t="s">
        <v>643</v>
      </c>
      <c r="F256" s="137" t="n">
        <v>500</v>
      </c>
      <c r="G256" s="144" t="n">
        <v>40000</v>
      </c>
      <c r="H256" s="253"/>
    </row>
    <row r="257" s="254" customFormat="true" ht="16.5" hidden="false" customHeight="true" outlineLevel="0" collapsed="false">
      <c r="A257" s="116" t="s">
        <v>654</v>
      </c>
      <c r="B257" s="119" t="s">
        <v>741</v>
      </c>
      <c r="C257" s="117" t="s">
        <v>387</v>
      </c>
      <c r="D257" s="170"/>
      <c r="E257" s="136"/>
      <c r="F257" s="137"/>
      <c r="G257" s="142" t="n">
        <f aca="false">G258</f>
        <v>287132</v>
      </c>
      <c r="H257" s="253"/>
    </row>
    <row r="258" s="254" customFormat="true" ht="16.5" hidden="false" customHeight="true" outlineLevel="0" collapsed="false">
      <c r="A258" s="116" t="s">
        <v>655</v>
      </c>
      <c r="B258" s="119" t="s">
        <v>741</v>
      </c>
      <c r="C258" s="117" t="s">
        <v>387</v>
      </c>
      <c r="D258" s="119" t="s">
        <v>535</v>
      </c>
      <c r="E258" s="136"/>
      <c r="F258" s="137"/>
      <c r="G258" s="142" t="n">
        <f aca="false">G259</f>
        <v>287132</v>
      </c>
      <c r="H258" s="253"/>
    </row>
    <row r="259" s="254" customFormat="true" ht="66.75" hidden="false" customHeight="true" outlineLevel="0" collapsed="false">
      <c r="A259" s="116" t="s">
        <v>266</v>
      </c>
      <c r="B259" s="119" t="s">
        <v>741</v>
      </c>
      <c r="C259" s="117" t="s">
        <v>387</v>
      </c>
      <c r="D259" s="119" t="s">
        <v>535</v>
      </c>
      <c r="E259" s="156" t="s">
        <v>267</v>
      </c>
      <c r="F259" s="159"/>
      <c r="G259" s="142" t="n">
        <f aca="false">G260</f>
        <v>287132</v>
      </c>
      <c r="H259" s="253"/>
    </row>
    <row r="260" s="254" customFormat="true" ht="101.25" hidden="false" customHeight="true" outlineLevel="0" collapsed="false">
      <c r="A260" s="116" t="s">
        <v>268</v>
      </c>
      <c r="B260" s="119" t="s">
        <v>741</v>
      </c>
      <c r="C260" s="117" t="s">
        <v>387</v>
      </c>
      <c r="D260" s="119" t="s">
        <v>535</v>
      </c>
      <c r="E260" s="156" t="s">
        <v>269</v>
      </c>
      <c r="F260" s="119"/>
      <c r="G260" s="142" t="n">
        <f aca="false">G261</f>
        <v>287132</v>
      </c>
      <c r="H260" s="253"/>
    </row>
    <row r="261" s="254" customFormat="true" ht="66.75" hidden="false" customHeight="true" outlineLevel="0" collapsed="false">
      <c r="A261" s="116" t="s">
        <v>270</v>
      </c>
      <c r="B261" s="119" t="s">
        <v>741</v>
      </c>
      <c r="C261" s="117" t="s">
        <v>387</v>
      </c>
      <c r="D261" s="119" t="s">
        <v>535</v>
      </c>
      <c r="E261" s="156" t="s">
        <v>271</v>
      </c>
      <c r="F261" s="119"/>
      <c r="G261" s="142" t="n">
        <f aca="false">G262</f>
        <v>287132</v>
      </c>
      <c r="H261" s="253"/>
    </row>
    <row r="262" s="254" customFormat="true" ht="36" hidden="false" customHeight="true" outlineLevel="0" collapsed="false">
      <c r="A262" s="182" t="s">
        <v>656</v>
      </c>
      <c r="B262" s="119" t="s">
        <v>741</v>
      </c>
      <c r="C262" s="117" t="s">
        <v>387</v>
      </c>
      <c r="D262" s="119" t="s">
        <v>535</v>
      </c>
      <c r="E262" s="156" t="s">
        <v>657</v>
      </c>
      <c r="F262" s="119"/>
      <c r="G262" s="142" t="n">
        <f aca="false">G263</f>
        <v>287132</v>
      </c>
      <c r="H262" s="253"/>
    </row>
    <row r="263" s="254" customFormat="true" ht="36" hidden="false" customHeight="true" outlineLevel="0" collapsed="false">
      <c r="A263" s="123" t="s">
        <v>257</v>
      </c>
      <c r="B263" s="124" t="s">
        <v>741</v>
      </c>
      <c r="C263" s="170" t="s">
        <v>387</v>
      </c>
      <c r="D263" s="124" t="s">
        <v>535</v>
      </c>
      <c r="E263" s="183" t="s">
        <v>657</v>
      </c>
      <c r="F263" s="137" t="n">
        <v>200</v>
      </c>
      <c r="G263" s="144" t="n">
        <v>287132</v>
      </c>
      <c r="H263" s="253"/>
    </row>
    <row r="264" s="276" customFormat="true" ht="17.4" hidden="false" customHeight="false" outlineLevel="0" collapsed="false">
      <c r="A264" s="116" t="s">
        <v>658</v>
      </c>
      <c r="B264" s="119" t="s">
        <v>741</v>
      </c>
      <c r="C264" s="119" t="s">
        <v>465</v>
      </c>
      <c r="D264" s="119"/>
      <c r="E264" s="260"/>
      <c r="F264" s="119"/>
      <c r="G264" s="142" t="n">
        <f aca="false">G265+G277+G271</f>
        <v>7590344</v>
      </c>
      <c r="H264" s="250"/>
    </row>
    <row r="265" s="280" customFormat="true" ht="15.6" hidden="false" customHeight="false" outlineLevel="0" collapsed="false">
      <c r="A265" s="116" t="s">
        <v>659</v>
      </c>
      <c r="B265" s="119" t="s">
        <v>741</v>
      </c>
      <c r="C265" s="119" t="s">
        <v>465</v>
      </c>
      <c r="D265" s="119" t="s">
        <v>239</v>
      </c>
      <c r="E265" s="260"/>
      <c r="F265" s="279"/>
      <c r="G265" s="142" t="n">
        <f aca="false">G267</f>
        <v>683390</v>
      </c>
      <c r="H265" s="250"/>
    </row>
    <row r="266" s="280" customFormat="true" ht="36.75" hidden="false" customHeight="true" outlineLevel="0" collapsed="false">
      <c r="A266" s="134" t="s">
        <v>303</v>
      </c>
      <c r="B266" s="119" t="s">
        <v>741</v>
      </c>
      <c r="C266" s="119" t="s">
        <v>465</v>
      </c>
      <c r="D266" s="119" t="s">
        <v>239</v>
      </c>
      <c r="E266" s="156" t="s">
        <v>304</v>
      </c>
      <c r="F266" s="279"/>
      <c r="G266" s="142" t="n">
        <f aca="false">G267</f>
        <v>683390</v>
      </c>
      <c r="H266" s="250"/>
    </row>
    <row r="267" s="263" customFormat="true" ht="63.75" hidden="false" customHeight="true" outlineLevel="0" collapsed="false">
      <c r="A267" s="134" t="s">
        <v>746</v>
      </c>
      <c r="B267" s="119" t="s">
        <v>741</v>
      </c>
      <c r="C267" s="119" t="s">
        <v>465</v>
      </c>
      <c r="D267" s="119" t="s">
        <v>239</v>
      </c>
      <c r="E267" s="156" t="s">
        <v>313</v>
      </c>
      <c r="F267" s="279"/>
      <c r="G267" s="142" t="n">
        <f aca="false">G268</f>
        <v>683390</v>
      </c>
      <c r="H267" s="261"/>
    </row>
    <row r="268" s="263" customFormat="true" ht="30.75" hidden="false" customHeight="true" outlineLevel="0" collapsed="false">
      <c r="A268" s="148" t="s">
        <v>661</v>
      </c>
      <c r="B268" s="119" t="s">
        <v>741</v>
      </c>
      <c r="C268" s="119" t="s">
        <v>465</v>
      </c>
      <c r="D268" s="119" t="s">
        <v>239</v>
      </c>
      <c r="E268" s="156" t="s">
        <v>662</v>
      </c>
      <c r="F268" s="279"/>
      <c r="G268" s="142" t="n">
        <f aca="false">G269</f>
        <v>683390</v>
      </c>
      <c r="H268" s="261"/>
    </row>
    <row r="269" s="263" customFormat="true" ht="33" hidden="false" customHeight="true" outlineLevel="0" collapsed="false">
      <c r="A269" s="199" t="s">
        <v>663</v>
      </c>
      <c r="B269" s="124" t="s">
        <v>741</v>
      </c>
      <c r="C269" s="124" t="s">
        <v>465</v>
      </c>
      <c r="D269" s="124" t="s">
        <v>239</v>
      </c>
      <c r="E269" s="196" t="s">
        <v>664</v>
      </c>
      <c r="F269" s="153"/>
      <c r="G269" s="144" t="n">
        <f aca="false">G270</f>
        <v>683390</v>
      </c>
      <c r="H269" s="261"/>
    </row>
    <row r="270" s="254" customFormat="true" ht="16.5" hidden="false" customHeight="true" outlineLevel="0" collapsed="false">
      <c r="A270" s="123" t="s">
        <v>365</v>
      </c>
      <c r="B270" s="124" t="s">
        <v>741</v>
      </c>
      <c r="C270" s="124" t="s">
        <v>465</v>
      </c>
      <c r="D270" s="124" t="s">
        <v>239</v>
      </c>
      <c r="E270" s="196" t="s">
        <v>664</v>
      </c>
      <c r="F270" s="137" t="n">
        <v>300</v>
      </c>
      <c r="G270" s="144" t="n">
        <v>683390</v>
      </c>
      <c r="H270" s="253"/>
    </row>
    <row r="271" s="251" customFormat="true" ht="16.8" hidden="false" customHeight="false" outlineLevel="0" collapsed="false">
      <c r="A271" s="116" t="s">
        <v>682</v>
      </c>
      <c r="B271" s="119" t="s">
        <v>741</v>
      </c>
      <c r="C271" s="119" t="s">
        <v>465</v>
      </c>
      <c r="D271" s="119" t="s">
        <v>260</v>
      </c>
      <c r="E271" s="156"/>
      <c r="F271" s="137"/>
      <c r="G271" s="142" t="n">
        <f aca="false">G272</f>
        <v>4675654</v>
      </c>
      <c r="H271" s="250"/>
    </row>
    <row r="272" s="252" customFormat="true" ht="33.75" hidden="false" customHeight="true" outlineLevel="0" collapsed="false">
      <c r="A272" s="134" t="s">
        <v>303</v>
      </c>
      <c r="B272" s="119" t="s">
        <v>741</v>
      </c>
      <c r="C272" s="119" t="s">
        <v>465</v>
      </c>
      <c r="D272" s="119" t="s">
        <v>260</v>
      </c>
      <c r="E272" s="156" t="s">
        <v>304</v>
      </c>
      <c r="F272" s="159"/>
      <c r="G272" s="142" t="n">
        <f aca="false">G273</f>
        <v>4675654</v>
      </c>
      <c r="H272" s="250"/>
    </row>
    <row r="273" s="212" customFormat="true" ht="64.5" hidden="false" customHeight="true" outlineLevel="0" collapsed="false">
      <c r="A273" s="134" t="s">
        <v>318</v>
      </c>
      <c r="B273" s="119" t="s">
        <v>741</v>
      </c>
      <c r="C273" s="119" t="s">
        <v>465</v>
      </c>
      <c r="D273" s="119" t="s">
        <v>260</v>
      </c>
      <c r="E273" s="156" t="s">
        <v>319</v>
      </c>
      <c r="F273" s="159"/>
      <c r="G273" s="142" t="n">
        <f aca="false">G274</f>
        <v>4675654</v>
      </c>
    </row>
    <row r="274" s="212" customFormat="true" ht="66.75" hidden="false" customHeight="true" outlineLevel="0" collapsed="false">
      <c r="A274" s="116" t="s">
        <v>689</v>
      </c>
      <c r="B274" s="119" t="s">
        <v>741</v>
      </c>
      <c r="C274" s="119" t="s">
        <v>465</v>
      </c>
      <c r="D274" s="119" t="s">
        <v>260</v>
      </c>
      <c r="E274" s="134" t="s">
        <v>690</v>
      </c>
      <c r="F274" s="153"/>
      <c r="G274" s="142" t="n">
        <f aca="false">G275</f>
        <v>4675654</v>
      </c>
    </row>
    <row r="275" s="212" customFormat="true" ht="33.75" hidden="false" customHeight="true" outlineLevel="0" collapsed="false">
      <c r="A275" s="199" t="s">
        <v>691</v>
      </c>
      <c r="B275" s="124" t="s">
        <v>741</v>
      </c>
      <c r="C275" s="124" t="s">
        <v>465</v>
      </c>
      <c r="D275" s="124" t="s">
        <v>260</v>
      </c>
      <c r="E275" s="136" t="s">
        <v>692</v>
      </c>
      <c r="F275" s="153"/>
      <c r="G275" s="144" t="n">
        <f aca="false">G276</f>
        <v>4675654</v>
      </c>
    </row>
    <row r="276" s="254" customFormat="true" ht="16.5" hidden="false" customHeight="true" outlineLevel="0" collapsed="false">
      <c r="A276" s="123" t="s">
        <v>365</v>
      </c>
      <c r="B276" s="124" t="s">
        <v>741</v>
      </c>
      <c r="C276" s="124" t="s">
        <v>465</v>
      </c>
      <c r="D276" s="124" t="s">
        <v>260</v>
      </c>
      <c r="E276" s="136" t="s">
        <v>692</v>
      </c>
      <c r="F276" s="137" t="n">
        <v>300</v>
      </c>
      <c r="G276" s="144" t="n">
        <v>4675654</v>
      </c>
      <c r="H276" s="253"/>
    </row>
    <row r="277" s="254" customFormat="true" ht="21.75" hidden="false" customHeight="true" outlineLevel="0" collapsed="false">
      <c r="A277" s="116" t="s">
        <v>696</v>
      </c>
      <c r="B277" s="119" t="s">
        <v>741</v>
      </c>
      <c r="C277" s="119" t="s">
        <v>465</v>
      </c>
      <c r="D277" s="119" t="s">
        <v>285</v>
      </c>
      <c r="E277" s="260"/>
      <c r="F277" s="137"/>
      <c r="G277" s="142" t="n">
        <f aca="false">G278+G287</f>
        <v>2231300</v>
      </c>
      <c r="H277" s="253"/>
    </row>
    <row r="278" s="254" customFormat="true" ht="34.5" hidden="false" customHeight="true" outlineLevel="0" collapsed="false">
      <c r="A278" s="134" t="s">
        <v>303</v>
      </c>
      <c r="B278" s="119" t="s">
        <v>741</v>
      </c>
      <c r="C278" s="119" t="s">
        <v>465</v>
      </c>
      <c r="D278" s="119" t="s">
        <v>285</v>
      </c>
      <c r="E278" s="156" t="s">
        <v>304</v>
      </c>
      <c r="F278" s="137"/>
      <c r="G278" s="142" t="n">
        <f aca="false">G279</f>
        <v>1925500</v>
      </c>
      <c r="H278" s="253"/>
    </row>
    <row r="279" s="254" customFormat="true" ht="81.75" hidden="false" customHeight="true" outlineLevel="0" collapsed="false">
      <c r="A279" s="134" t="s">
        <v>697</v>
      </c>
      <c r="B279" s="119" t="s">
        <v>741</v>
      </c>
      <c r="C279" s="119" t="s">
        <v>465</v>
      </c>
      <c r="D279" s="119" t="s">
        <v>285</v>
      </c>
      <c r="E279" s="156" t="s">
        <v>306</v>
      </c>
      <c r="F279" s="159"/>
      <c r="G279" s="142" t="n">
        <f aca="false">G280</f>
        <v>1925500</v>
      </c>
      <c r="H279" s="253"/>
    </row>
    <row r="280" s="254" customFormat="true" ht="46.8" hidden="false" customHeight="false" outlineLevel="0" collapsed="false">
      <c r="A280" s="148" t="s">
        <v>698</v>
      </c>
      <c r="B280" s="119" t="s">
        <v>741</v>
      </c>
      <c r="C280" s="119" t="s">
        <v>465</v>
      </c>
      <c r="D280" s="119" t="s">
        <v>285</v>
      </c>
      <c r="E280" s="134" t="s">
        <v>699</v>
      </c>
      <c r="F280" s="157"/>
      <c r="G280" s="142" t="n">
        <f aca="false">G281+G284</f>
        <v>1925500</v>
      </c>
      <c r="H280" s="253"/>
    </row>
    <row r="281" s="254" customFormat="true" ht="33" hidden="false" customHeight="true" outlineLevel="0" collapsed="false">
      <c r="A281" s="199" t="s">
        <v>700</v>
      </c>
      <c r="B281" s="124" t="s">
        <v>741</v>
      </c>
      <c r="C281" s="124" t="s">
        <v>465</v>
      </c>
      <c r="D281" s="124" t="s">
        <v>285</v>
      </c>
      <c r="E281" s="136" t="s">
        <v>701</v>
      </c>
      <c r="F281" s="153"/>
      <c r="G281" s="142" t="n">
        <f aca="false">G282+G283</f>
        <v>1529000</v>
      </c>
      <c r="H281" s="253"/>
    </row>
    <row r="282" s="254" customFormat="true" ht="66" hidden="false" customHeight="true" outlineLevel="0" collapsed="false">
      <c r="A282" s="123" t="s">
        <v>249</v>
      </c>
      <c r="B282" s="124" t="s">
        <v>741</v>
      </c>
      <c r="C282" s="124" t="s">
        <v>465</v>
      </c>
      <c r="D282" s="124" t="s">
        <v>285</v>
      </c>
      <c r="E282" s="136" t="s">
        <v>701</v>
      </c>
      <c r="F282" s="153" t="n">
        <v>100</v>
      </c>
      <c r="G282" s="144" t="n">
        <v>1475973</v>
      </c>
      <c r="H282" s="253"/>
    </row>
    <row r="283" s="254" customFormat="true" ht="31.2" hidden="false" customHeight="false" outlineLevel="0" collapsed="false">
      <c r="A283" s="123" t="s">
        <v>257</v>
      </c>
      <c r="B283" s="124" t="s">
        <v>741</v>
      </c>
      <c r="C283" s="124" t="s">
        <v>465</v>
      </c>
      <c r="D283" s="124" t="s">
        <v>285</v>
      </c>
      <c r="E283" s="136" t="s">
        <v>701</v>
      </c>
      <c r="F283" s="153" t="n">
        <v>200</v>
      </c>
      <c r="G283" s="144" t="n">
        <v>53027</v>
      </c>
      <c r="H283" s="253"/>
    </row>
    <row r="284" s="254" customFormat="true" ht="55.8" hidden="false" customHeight="true" outlineLevel="0" collapsed="false">
      <c r="A284" s="192" t="s">
        <v>702</v>
      </c>
      <c r="B284" s="146" t="s">
        <v>741</v>
      </c>
      <c r="C284" s="146" t="s">
        <v>465</v>
      </c>
      <c r="D284" s="146" t="s">
        <v>285</v>
      </c>
      <c r="E284" s="165" t="s">
        <v>703</v>
      </c>
      <c r="F284" s="201"/>
      <c r="G284" s="144" t="n">
        <f aca="false">G285+G286</f>
        <v>396500</v>
      </c>
      <c r="H284" s="253"/>
    </row>
    <row r="285" s="254" customFormat="true" ht="62.4" hidden="false" customHeight="false" outlineLevel="0" collapsed="false">
      <c r="A285" s="192" t="s">
        <v>249</v>
      </c>
      <c r="B285" s="146" t="s">
        <v>741</v>
      </c>
      <c r="C285" s="146" t="s">
        <v>465</v>
      </c>
      <c r="D285" s="146" t="s">
        <v>285</v>
      </c>
      <c r="E285" s="165" t="s">
        <v>703</v>
      </c>
      <c r="F285" s="201" t="n">
        <v>100</v>
      </c>
      <c r="G285" s="144" t="n">
        <v>141741</v>
      </c>
      <c r="H285" s="253"/>
    </row>
    <row r="286" s="254" customFormat="true" ht="31.2" hidden="false" customHeight="false" outlineLevel="0" collapsed="false">
      <c r="A286" s="192" t="s">
        <v>257</v>
      </c>
      <c r="B286" s="146" t="s">
        <v>741</v>
      </c>
      <c r="C286" s="146" t="s">
        <v>465</v>
      </c>
      <c r="D286" s="146" t="s">
        <v>285</v>
      </c>
      <c r="E286" s="165" t="s">
        <v>703</v>
      </c>
      <c r="F286" s="201" t="n">
        <v>200</v>
      </c>
      <c r="G286" s="144" t="n">
        <v>254759</v>
      </c>
      <c r="H286" s="253"/>
    </row>
    <row r="287" s="212" customFormat="true" ht="36.75" hidden="false" customHeight="true" outlineLevel="0" collapsed="false">
      <c r="A287" s="134" t="s">
        <v>704</v>
      </c>
      <c r="B287" s="119" t="s">
        <v>741</v>
      </c>
      <c r="C287" s="119" t="s">
        <v>465</v>
      </c>
      <c r="D287" s="119" t="s">
        <v>285</v>
      </c>
      <c r="E287" s="156" t="s">
        <v>414</v>
      </c>
      <c r="F287" s="119"/>
      <c r="G287" s="142" t="n">
        <f aca="false">G288</f>
        <v>305800</v>
      </c>
    </row>
    <row r="288" s="212" customFormat="true" ht="64.5" hidden="false" customHeight="true" outlineLevel="0" collapsed="false">
      <c r="A288" s="134" t="s">
        <v>705</v>
      </c>
      <c r="B288" s="119" t="s">
        <v>741</v>
      </c>
      <c r="C288" s="119" t="s">
        <v>465</v>
      </c>
      <c r="D288" s="119" t="s">
        <v>285</v>
      </c>
      <c r="E288" s="156" t="s">
        <v>706</v>
      </c>
      <c r="F288" s="119"/>
      <c r="G288" s="142" t="n">
        <f aca="false">G289</f>
        <v>305800</v>
      </c>
    </row>
    <row r="289" s="212" customFormat="true" ht="36" hidden="false" customHeight="true" outlineLevel="0" collapsed="false">
      <c r="A289" s="134" t="s">
        <v>707</v>
      </c>
      <c r="B289" s="119" t="s">
        <v>741</v>
      </c>
      <c r="C289" s="119" t="s">
        <v>465</v>
      </c>
      <c r="D289" s="119" t="s">
        <v>285</v>
      </c>
      <c r="E289" s="134" t="s">
        <v>708</v>
      </c>
      <c r="F289" s="157"/>
      <c r="G289" s="142" t="n">
        <f aca="false">G290</f>
        <v>305800</v>
      </c>
    </row>
    <row r="290" s="212" customFormat="true" ht="48.75" hidden="false" customHeight="true" outlineLevel="0" collapsed="false">
      <c r="A290" s="199" t="s">
        <v>709</v>
      </c>
      <c r="B290" s="124" t="s">
        <v>741</v>
      </c>
      <c r="C290" s="124" t="s">
        <v>465</v>
      </c>
      <c r="D290" s="124" t="s">
        <v>285</v>
      </c>
      <c r="E290" s="136" t="s">
        <v>710</v>
      </c>
      <c r="F290" s="153"/>
      <c r="G290" s="144" t="n">
        <f aca="false">G291+G292</f>
        <v>305800</v>
      </c>
    </row>
    <row r="291" s="254" customFormat="true" ht="64.5" hidden="false" customHeight="true" outlineLevel="0" collapsed="false">
      <c r="A291" s="123" t="s">
        <v>249</v>
      </c>
      <c r="B291" s="124" t="s">
        <v>741</v>
      </c>
      <c r="C291" s="124" t="s">
        <v>465</v>
      </c>
      <c r="D291" s="124" t="s">
        <v>285</v>
      </c>
      <c r="E291" s="136" t="s">
        <v>710</v>
      </c>
      <c r="F291" s="137" t="n">
        <v>100</v>
      </c>
      <c r="G291" s="144" t="n">
        <v>300874</v>
      </c>
      <c r="H291" s="253"/>
    </row>
    <row r="292" s="257" customFormat="true" ht="33" hidden="false" customHeight="true" outlineLevel="0" collapsed="false">
      <c r="A292" s="123" t="s">
        <v>257</v>
      </c>
      <c r="B292" s="124" t="s">
        <v>741</v>
      </c>
      <c r="C292" s="124" t="s">
        <v>465</v>
      </c>
      <c r="D292" s="124" t="s">
        <v>285</v>
      </c>
      <c r="E292" s="136" t="s">
        <v>710</v>
      </c>
      <c r="F292" s="137" t="n">
        <v>200</v>
      </c>
      <c r="G292" s="144" t="n">
        <v>4926</v>
      </c>
      <c r="H292" s="253"/>
    </row>
    <row r="293" s="276" customFormat="true" ht="16.5" hidden="false" customHeight="true" outlineLevel="0" collapsed="false">
      <c r="A293" s="116" t="s">
        <v>711</v>
      </c>
      <c r="B293" s="119" t="s">
        <v>741</v>
      </c>
      <c r="C293" s="119" t="s">
        <v>294</v>
      </c>
      <c r="D293" s="119"/>
      <c r="E293" s="260"/>
      <c r="F293" s="137"/>
      <c r="G293" s="142" t="n">
        <f aca="false">G294</f>
        <v>310130</v>
      </c>
      <c r="H293" s="250"/>
    </row>
    <row r="294" s="281" customFormat="true" ht="16.8" hidden="false" customHeight="false" outlineLevel="0" collapsed="false">
      <c r="A294" s="116" t="s">
        <v>712</v>
      </c>
      <c r="B294" s="119" t="s">
        <v>741</v>
      </c>
      <c r="C294" s="119" t="s">
        <v>294</v>
      </c>
      <c r="D294" s="119" t="s">
        <v>239</v>
      </c>
      <c r="E294" s="260"/>
      <c r="F294" s="137"/>
      <c r="G294" s="142" t="n">
        <f aca="false">G295</f>
        <v>310130</v>
      </c>
      <c r="H294" s="250"/>
    </row>
    <row r="295" s="252" customFormat="true" ht="66" hidden="false" customHeight="true" outlineLevel="0" collapsed="false">
      <c r="A295" s="134" t="s">
        <v>588</v>
      </c>
      <c r="B295" s="119" t="s">
        <v>741</v>
      </c>
      <c r="C295" s="119" t="s">
        <v>294</v>
      </c>
      <c r="D295" s="119" t="s">
        <v>239</v>
      </c>
      <c r="E295" s="156" t="s">
        <v>589</v>
      </c>
      <c r="F295" s="159"/>
      <c r="G295" s="142" t="n">
        <f aca="false">G296</f>
        <v>310130</v>
      </c>
      <c r="H295" s="250"/>
    </row>
    <row r="296" s="282" customFormat="true" ht="99.75" hidden="false" customHeight="true" outlineLevel="0" collapsed="false">
      <c r="A296" s="116" t="s">
        <v>713</v>
      </c>
      <c r="B296" s="119" t="s">
        <v>741</v>
      </c>
      <c r="C296" s="119" t="s">
        <v>294</v>
      </c>
      <c r="D296" s="119" t="s">
        <v>239</v>
      </c>
      <c r="E296" s="156" t="s">
        <v>714</v>
      </c>
      <c r="F296" s="159"/>
      <c r="G296" s="142" t="n">
        <f aca="false">G297+G300</f>
        <v>310130</v>
      </c>
      <c r="H296" s="212"/>
    </row>
    <row r="297" s="282" customFormat="true" ht="67.5" hidden="false" customHeight="true" outlineLevel="0" collapsed="false">
      <c r="A297" s="148" t="s">
        <v>715</v>
      </c>
      <c r="B297" s="119" t="s">
        <v>741</v>
      </c>
      <c r="C297" s="119" t="s">
        <v>294</v>
      </c>
      <c r="D297" s="119" t="s">
        <v>239</v>
      </c>
      <c r="E297" s="134" t="s">
        <v>716</v>
      </c>
      <c r="F297" s="157"/>
      <c r="G297" s="142" t="n">
        <f aca="false">G298</f>
        <v>290130</v>
      </c>
      <c r="H297" s="212"/>
    </row>
    <row r="298" s="282" customFormat="true" ht="54.75" hidden="false" customHeight="true" outlineLevel="0" collapsed="false">
      <c r="A298" s="123" t="s">
        <v>717</v>
      </c>
      <c r="B298" s="124" t="s">
        <v>741</v>
      </c>
      <c r="C298" s="124" t="s">
        <v>294</v>
      </c>
      <c r="D298" s="124" t="s">
        <v>239</v>
      </c>
      <c r="E298" s="136" t="s">
        <v>718</v>
      </c>
      <c r="F298" s="153"/>
      <c r="G298" s="144" t="n">
        <f aca="false">G299</f>
        <v>290130</v>
      </c>
      <c r="H298" s="212"/>
    </row>
    <row r="299" s="282" customFormat="true" ht="33.75" hidden="false" customHeight="true" outlineLevel="0" collapsed="false">
      <c r="A299" s="123" t="s">
        <v>257</v>
      </c>
      <c r="B299" s="124" t="s">
        <v>741</v>
      </c>
      <c r="C299" s="124" t="s">
        <v>294</v>
      </c>
      <c r="D299" s="124" t="s">
        <v>239</v>
      </c>
      <c r="E299" s="136" t="s">
        <v>718</v>
      </c>
      <c r="F299" s="137" t="n">
        <v>200</v>
      </c>
      <c r="G299" s="144" t="n">
        <v>290130</v>
      </c>
      <c r="H299" s="212"/>
    </row>
    <row r="300" s="282" customFormat="true" ht="51.75" hidden="false" customHeight="true" outlineLevel="0" collapsed="false">
      <c r="A300" s="148" t="s">
        <v>719</v>
      </c>
      <c r="B300" s="119" t="s">
        <v>741</v>
      </c>
      <c r="C300" s="119" t="s">
        <v>294</v>
      </c>
      <c r="D300" s="119" t="s">
        <v>239</v>
      </c>
      <c r="E300" s="134" t="s">
        <v>720</v>
      </c>
      <c r="F300" s="157"/>
      <c r="G300" s="142" t="n">
        <f aca="false">G301</f>
        <v>20000</v>
      </c>
      <c r="H300" s="212"/>
    </row>
    <row r="301" s="282" customFormat="true" ht="33.75" hidden="false" customHeight="true" outlineLevel="0" collapsed="false">
      <c r="A301" s="123" t="s">
        <v>717</v>
      </c>
      <c r="B301" s="124" t="s">
        <v>741</v>
      </c>
      <c r="C301" s="124" t="s">
        <v>294</v>
      </c>
      <c r="D301" s="124" t="s">
        <v>239</v>
      </c>
      <c r="E301" s="136" t="s">
        <v>721</v>
      </c>
      <c r="F301" s="153"/>
      <c r="G301" s="144" t="n">
        <f aca="false">G302</f>
        <v>20000</v>
      </c>
      <c r="H301" s="212"/>
    </row>
    <row r="302" s="282" customFormat="true" ht="33.75" hidden="false" customHeight="true" outlineLevel="0" collapsed="false">
      <c r="A302" s="123" t="s">
        <v>257</v>
      </c>
      <c r="B302" s="124" t="s">
        <v>741</v>
      </c>
      <c r="C302" s="124" t="s">
        <v>294</v>
      </c>
      <c r="D302" s="124" t="s">
        <v>239</v>
      </c>
      <c r="E302" s="136" t="s">
        <v>721</v>
      </c>
      <c r="F302" s="137" t="n">
        <v>200</v>
      </c>
      <c r="G302" s="144" t="n">
        <v>20000</v>
      </c>
      <c r="H302" s="212"/>
    </row>
    <row r="303" s="237" customFormat="true" ht="37.5" hidden="false" customHeight="true" outlineLevel="0" collapsed="false">
      <c r="A303" s="116" t="s">
        <v>747</v>
      </c>
      <c r="B303" s="119" t="s">
        <v>748</v>
      </c>
      <c r="C303" s="119"/>
      <c r="D303" s="119"/>
      <c r="E303" s="260"/>
      <c r="F303" s="137"/>
      <c r="G303" s="142" t="n">
        <f aca="false">G304+G312+G341</f>
        <v>34307690</v>
      </c>
      <c r="H303" s="212"/>
    </row>
    <row r="304" s="283" customFormat="true" ht="17.25" hidden="false" customHeight="true" outlineLevel="0" collapsed="false">
      <c r="A304" s="116" t="s">
        <v>238</v>
      </c>
      <c r="B304" s="119" t="s">
        <v>748</v>
      </c>
      <c r="C304" s="119" t="s">
        <v>239</v>
      </c>
      <c r="D304" s="119"/>
      <c r="E304" s="260"/>
      <c r="F304" s="137"/>
      <c r="G304" s="142" t="n">
        <f aca="false">G305</f>
        <v>2544354</v>
      </c>
      <c r="H304" s="212"/>
    </row>
    <row r="305" s="251" customFormat="true" ht="46.8" hidden="false" customHeight="false" outlineLevel="0" collapsed="false">
      <c r="A305" s="116" t="s">
        <v>284</v>
      </c>
      <c r="B305" s="119" t="s">
        <v>748</v>
      </c>
      <c r="C305" s="119" t="s">
        <v>239</v>
      </c>
      <c r="D305" s="119" t="s">
        <v>285</v>
      </c>
      <c r="E305" s="260"/>
      <c r="F305" s="137"/>
      <c r="G305" s="142" t="n">
        <f aca="false">G306</f>
        <v>2544354</v>
      </c>
      <c r="H305" s="250"/>
    </row>
    <row r="306" s="252" customFormat="true" ht="51.75" hidden="false" customHeight="true" outlineLevel="0" collapsed="false">
      <c r="A306" s="134" t="s">
        <v>286</v>
      </c>
      <c r="B306" s="119" t="s">
        <v>748</v>
      </c>
      <c r="C306" s="119" t="s">
        <v>239</v>
      </c>
      <c r="D306" s="119" t="s">
        <v>285</v>
      </c>
      <c r="E306" s="156" t="s">
        <v>287</v>
      </c>
      <c r="F306" s="159"/>
      <c r="G306" s="142" t="n">
        <f aca="false">G307</f>
        <v>2544354</v>
      </c>
      <c r="H306" s="250"/>
    </row>
    <row r="307" s="252" customFormat="true" ht="80.25" hidden="false" customHeight="true" outlineLevel="0" collapsed="false">
      <c r="A307" s="134" t="s">
        <v>288</v>
      </c>
      <c r="B307" s="119" t="s">
        <v>748</v>
      </c>
      <c r="C307" s="119" t="s">
        <v>239</v>
      </c>
      <c r="D307" s="119" t="s">
        <v>285</v>
      </c>
      <c r="E307" s="134" t="s">
        <v>289</v>
      </c>
      <c r="F307" s="157"/>
      <c r="G307" s="142" t="n">
        <f aca="false">G308</f>
        <v>2544354</v>
      </c>
      <c r="H307" s="250"/>
    </row>
    <row r="308" s="252" customFormat="true" ht="50.25" hidden="false" customHeight="true" outlineLevel="0" collapsed="false">
      <c r="A308" s="148" t="s">
        <v>290</v>
      </c>
      <c r="B308" s="119" t="s">
        <v>748</v>
      </c>
      <c r="C308" s="119" t="s">
        <v>239</v>
      </c>
      <c r="D308" s="119" t="s">
        <v>285</v>
      </c>
      <c r="E308" s="134" t="s">
        <v>291</v>
      </c>
      <c r="F308" s="157"/>
      <c r="G308" s="142" t="n">
        <f aca="false">G309</f>
        <v>2544354</v>
      </c>
      <c r="H308" s="250"/>
    </row>
    <row r="309" s="212" customFormat="true" ht="31.2" hidden="false" customHeight="false" outlineLevel="0" collapsed="false">
      <c r="A309" s="199" t="s">
        <v>247</v>
      </c>
      <c r="B309" s="124" t="s">
        <v>748</v>
      </c>
      <c r="C309" s="124" t="s">
        <v>239</v>
      </c>
      <c r="D309" s="124" t="s">
        <v>285</v>
      </c>
      <c r="E309" s="136" t="s">
        <v>292</v>
      </c>
      <c r="F309" s="153"/>
      <c r="G309" s="144" t="n">
        <f aca="false">G310+G311</f>
        <v>2544354</v>
      </c>
    </row>
    <row r="310" s="257" customFormat="true" ht="66.75" hidden="false" customHeight="true" outlineLevel="0" collapsed="false">
      <c r="A310" s="123" t="s">
        <v>249</v>
      </c>
      <c r="B310" s="124" t="s">
        <v>748</v>
      </c>
      <c r="C310" s="124" t="s">
        <v>239</v>
      </c>
      <c r="D310" s="124" t="s">
        <v>285</v>
      </c>
      <c r="E310" s="136" t="s">
        <v>292</v>
      </c>
      <c r="F310" s="137" t="n">
        <v>100</v>
      </c>
      <c r="G310" s="144" t="n">
        <v>2295754</v>
      </c>
      <c r="H310" s="253"/>
    </row>
    <row r="311" s="257" customFormat="true" ht="35.25" hidden="false" customHeight="true" outlineLevel="0" collapsed="false">
      <c r="A311" s="123" t="s">
        <v>257</v>
      </c>
      <c r="B311" s="124" t="s">
        <v>748</v>
      </c>
      <c r="C311" s="124" t="s">
        <v>239</v>
      </c>
      <c r="D311" s="124" t="s">
        <v>285</v>
      </c>
      <c r="E311" s="136" t="s">
        <v>292</v>
      </c>
      <c r="F311" s="137" t="n">
        <v>200</v>
      </c>
      <c r="G311" s="144" t="n">
        <v>248600</v>
      </c>
      <c r="H311" s="253"/>
    </row>
    <row r="312" s="254" customFormat="true" ht="15.6" hidden="false" customHeight="false" outlineLevel="0" collapsed="false">
      <c r="A312" s="116" t="s">
        <v>658</v>
      </c>
      <c r="B312" s="119" t="s">
        <v>748</v>
      </c>
      <c r="C312" s="119" t="s">
        <v>465</v>
      </c>
      <c r="D312" s="119"/>
      <c r="E312" s="156"/>
      <c r="F312" s="137"/>
      <c r="G312" s="142" t="n">
        <f aca="false">G313+G330</f>
        <v>24406786</v>
      </c>
      <c r="H312" s="253"/>
    </row>
    <row r="313" s="254" customFormat="true" ht="15.6" hidden="false" customHeight="false" outlineLevel="0" collapsed="false">
      <c r="A313" s="116" t="s">
        <v>665</v>
      </c>
      <c r="B313" s="119" t="s">
        <v>748</v>
      </c>
      <c r="C313" s="119" t="s">
        <v>465</v>
      </c>
      <c r="D313" s="119" t="s">
        <v>251</v>
      </c>
      <c r="E313" s="156"/>
      <c r="F313" s="137"/>
      <c r="G313" s="142" t="n">
        <f aca="false">G314</f>
        <v>5843364</v>
      </c>
      <c r="H313" s="253"/>
    </row>
    <row r="314" s="254" customFormat="true" ht="31.2" hidden="false" customHeight="false" outlineLevel="0" collapsed="false">
      <c r="A314" s="134" t="s">
        <v>303</v>
      </c>
      <c r="B314" s="119" t="s">
        <v>748</v>
      </c>
      <c r="C314" s="119" t="s">
        <v>465</v>
      </c>
      <c r="D314" s="119" t="s">
        <v>251</v>
      </c>
      <c r="E314" s="156" t="s">
        <v>304</v>
      </c>
      <c r="F314" s="159"/>
      <c r="G314" s="142" t="n">
        <f aca="false">G315</f>
        <v>5843364</v>
      </c>
      <c r="H314" s="253"/>
    </row>
    <row r="315" s="254" customFormat="true" ht="62.4" hidden="false" customHeight="false" outlineLevel="0" collapsed="false">
      <c r="A315" s="134" t="s">
        <v>660</v>
      </c>
      <c r="B315" s="119" t="s">
        <v>748</v>
      </c>
      <c r="C315" s="119" t="s">
        <v>465</v>
      </c>
      <c r="D315" s="119" t="s">
        <v>251</v>
      </c>
      <c r="E315" s="156" t="s">
        <v>313</v>
      </c>
      <c r="F315" s="159"/>
      <c r="G315" s="142" t="n">
        <f aca="false">G316</f>
        <v>5843364</v>
      </c>
      <c r="H315" s="253"/>
    </row>
    <row r="316" s="254" customFormat="true" ht="31.2" hidden="false" customHeight="false" outlineLevel="0" collapsed="false">
      <c r="A316" s="148" t="s">
        <v>661</v>
      </c>
      <c r="B316" s="119" t="s">
        <v>748</v>
      </c>
      <c r="C316" s="119" t="s">
        <v>465</v>
      </c>
      <c r="D316" s="119" t="s">
        <v>251</v>
      </c>
      <c r="E316" s="134" t="s">
        <v>662</v>
      </c>
      <c r="F316" s="157"/>
      <c r="G316" s="144" t="n">
        <f aca="false">G317+G320+G323</f>
        <v>5843364</v>
      </c>
      <c r="H316" s="253"/>
    </row>
    <row r="317" s="254" customFormat="true" ht="33.75" hidden="false" customHeight="true" outlineLevel="0" collapsed="false">
      <c r="A317" s="116" t="s">
        <v>668</v>
      </c>
      <c r="B317" s="119" t="s">
        <v>748</v>
      </c>
      <c r="C317" s="119" t="s">
        <v>465</v>
      </c>
      <c r="D317" s="119" t="s">
        <v>251</v>
      </c>
      <c r="E317" s="134" t="s">
        <v>669</v>
      </c>
      <c r="F317" s="157"/>
      <c r="G317" s="142" t="n">
        <f aca="false">G318+G319</f>
        <v>87801</v>
      </c>
      <c r="H317" s="253"/>
    </row>
    <row r="318" s="254" customFormat="true" ht="31.2" hidden="false" customHeight="false" outlineLevel="0" collapsed="false">
      <c r="A318" s="123" t="s">
        <v>257</v>
      </c>
      <c r="B318" s="124" t="s">
        <v>748</v>
      </c>
      <c r="C318" s="124" t="s">
        <v>465</v>
      </c>
      <c r="D318" s="124" t="s">
        <v>251</v>
      </c>
      <c r="E318" s="136" t="s">
        <v>669</v>
      </c>
      <c r="F318" s="137" t="n">
        <v>200</v>
      </c>
      <c r="G318" s="144" t="n">
        <v>1572</v>
      </c>
      <c r="H318" s="253"/>
    </row>
    <row r="319" s="254" customFormat="true" ht="15.6" hidden="false" customHeight="false" outlineLevel="0" collapsed="false">
      <c r="A319" s="123" t="s">
        <v>365</v>
      </c>
      <c r="B319" s="124" t="s">
        <v>748</v>
      </c>
      <c r="C319" s="124" t="s">
        <v>465</v>
      </c>
      <c r="D319" s="124" t="s">
        <v>251</v>
      </c>
      <c r="E319" s="136" t="s">
        <v>669</v>
      </c>
      <c r="F319" s="137" t="n">
        <v>300</v>
      </c>
      <c r="G319" s="144" t="n">
        <v>86229</v>
      </c>
      <c r="H319" s="253"/>
    </row>
    <row r="320" s="254" customFormat="true" ht="31.2" hidden="false" customHeight="false" outlineLevel="0" collapsed="false">
      <c r="A320" s="148" t="s">
        <v>670</v>
      </c>
      <c r="B320" s="119" t="s">
        <v>748</v>
      </c>
      <c r="C320" s="119" t="s">
        <v>465</v>
      </c>
      <c r="D320" s="119" t="s">
        <v>251</v>
      </c>
      <c r="E320" s="134" t="s">
        <v>671</v>
      </c>
      <c r="F320" s="157"/>
      <c r="G320" s="142" t="n">
        <f aca="false">G321+G322</f>
        <v>209161</v>
      </c>
      <c r="H320" s="253"/>
    </row>
    <row r="321" s="254" customFormat="true" ht="31.2" hidden="false" customHeight="false" outlineLevel="0" collapsed="false">
      <c r="A321" s="123" t="s">
        <v>257</v>
      </c>
      <c r="B321" s="124" t="s">
        <v>748</v>
      </c>
      <c r="C321" s="124" t="s">
        <v>465</v>
      </c>
      <c r="D321" s="124" t="s">
        <v>251</v>
      </c>
      <c r="E321" s="136" t="s">
        <v>671</v>
      </c>
      <c r="F321" s="153" t="n">
        <v>200</v>
      </c>
      <c r="G321" s="144" t="n">
        <v>2703</v>
      </c>
      <c r="H321" s="253"/>
    </row>
    <row r="322" s="254" customFormat="true" ht="15.6" hidden="false" customHeight="false" outlineLevel="0" collapsed="false">
      <c r="A322" s="123" t="s">
        <v>365</v>
      </c>
      <c r="B322" s="124" t="s">
        <v>748</v>
      </c>
      <c r="C322" s="124" t="s">
        <v>465</v>
      </c>
      <c r="D322" s="124" t="s">
        <v>251</v>
      </c>
      <c r="E322" s="136" t="s">
        <v>671</v>
      </c>
      <c r="F322" s="137" t="n">
        <v>300</v>
      </c>
      <c r="G322" s="144" t="n">
        <v>206458</v>
      </c>
      <c r="H322" s="253"/>
    </row>
    <row r="323" s="254" customFormat="true" ht="31.2" hidden="false" customHeight="false" outlineLevel="0" collapsed="false">
      <c r="A323" s="116" t="s">
        <v>672</v>
      </c>
      <c r="B323" s="119" t="s">
        <v>748</v>
      </c>
      <c r="C323" s="119" t="s">
        <v>465</v>
      </c>
      <c r="D323" s="119" t="s">
        <v>251</v>
      </c>
      <c r="E323" s="134" t="s">
        <v>673</v>
      </c>
      <c r="F323" s="157"/>
      <c r="G323" s="142" t="n">
        <f aca="false">G324+G327</f>
        <v>5546402</v>
      </c>
      <c r="H323" s="253"/>
    </row>
    <row r="324" s="254" customFormat="true" ht="18" hidden="false" customHeight="true" outlineLevel="0" collapsed="false">
      <c r="A324" s="148" t="s">
        <v>674</v>
      </c>
      <c r="B324" s="119" t="s">
        <v>748</v>
      </c>
      <c r="C324" s="119" t="s">
        <v>465</v>
      </c>
      <c r="D324" s="119" t="s">
        <v>251</v>
      </c>
      <c r="E324" s="134" t="s">
        <v>675</v>
      </c>
      <c r="F324" s="157"/>
      <c r="G324" s="142" t="n">
        <f aca="false">G326+G325</f>
        <v>4625402</v>
      </c>
      <c r="H324" s="253"/>
    </row>
    <row r="325" s="254" customFormat="true" ht="31.2" hidden="false" customHeight="false" outlineLevel="0" collapsed="false">
      <c r="A325" s="123" t="s">
        <v>257</v>
      </c>
      <c r="B325" s="124" t="s">
        <v>748</v>
      </c>
      <c r="C325" s="124" t="s">
        <v>465</v>
      </c>
      <c r="D325" s="124" t="s">
        <v>251</v>
      </c>
      <c r="E325" s="136" t="s">
        <v>675</v>
      </c>
      <c r="F325" s="137" t="n">
        <v>200</v>
      </c>
      <c r="G325" s="144" t="n">
        <v>80400</v>
      </c>
      <c r="H325" s="253"/>
    </row>
    <row r="326" s="254" customFormat="true" ht="15.6" hidden="false" customHeight="false" outlineLevel="0" collapsed="false">
      <c r="A326" s="123" t="s">
        <v>365</v>
      </c>
      <c r="B326" s="124" t="s">
        <v>748</v>
      </c>
      <c r="C326" s="124" t="s">
        <v>465</v>
      </c>
      <c r="D326" s="124" t="s">
        <v>251</v>
      </c>
      <c r="E326" s="136" t="s">
        <v>675</v>
      </c>
      <c r="F326" s="137" t="n">
        <v>300</v>
      </c>
      <c r="G326" s="144" t="n">
        <v>4545002</v>
      </c>
      <c r="H326" s="253"/>
    </row>
    <row r="327" s="254" customFormat="true" ht="19.2" hidden="false" customHeight="true" outlineLevel="0" collapsed="false">
      <c r="A327" s="148" t="s">
        <v>676</v>
      </c>
      <c r="B327" s="119" t="s">
        <v>748</v>
      </c>
      <c r="C327" s="119" t="s">
        <v>465</v>
      </c>
      <c r="D327" s="119" t="s">
        <v>251</v>
      </c>
      <c r="E327" s="134" t="s">
        <v>677</v>
      </c>
      <c r="F327" s="157"/>
      <c r="G327" s="142" t="n">
        <f aca="false">G329+G328</f>
        <v>921000</v>
      </c>
      <c r="H327" s="253"/>
    </row>
    <row r="328" s="254" customFormat="true" ht="31.2" hidden="false" customHeight="false" outlineLevel="0" collapsed="false">
      <c r="A328" s="123" t="s">
        <v>257</v>
      </c>
      <c r="B328" s="124" t="s">
        <v>748</v>
      </c>
      <c r="C328" s="124" t="s">
        <v>465</v>
      </c>
      <c r="D328" s="124" t="s">
        <v>251</v>
      </c>
      <c r="E328" s="136" t="s">
        <v>677</v>
      </c>
      <c r="F328" s="137" t="n">
        <v>200</v>
      </c>
      <c r="G328" s="144" t="n">
        <v>15925</v>
      </c>
      <c r="H328" s="253"/>
    </row>
    <row r="329" s="254" customFormat="true" ht="15.6" hidden="false" customHeight="false" outlineLevel="0" collapsed="false">
      <c r="A329" s="123" t="s">
        <v>365</v>
      </c>
      <c r="B329" s="124" t="s">
        <v>748</v>
      </c>
      <c r="C329" s="124" t="s">
        <v>465</v>
      </c>
      <c r="D329" s="124" t="s">
        <v>251</v>
      </c>
      <c r="E329" s="136" t="s">
        <v>677</v>
      </c>
      <c r="F329" s="137" t="n">
        <v>300</v>
      </c>
      <c r="G329" s="144" t="n">
        <v>905075</v>
      </c>
      <c r="H329" s="253"/>
    </row>
    <row r="330" s="254" customFormat="true" ht="15.6" hidden="false" customHeight="false" outlineLevel="0" collapsed="false">
      <c r="A330" s="116" t="s">
        <v>682</v>
      </c>
      <c r="B330" s="119" t="s">
        <v>748</v>
      </c>
      <c r="C330" s="119" t="s">
        <v>465</v>
      </c>
      <c r="D330" s="119" t="s">
        <v>260</v>
      </c>
      <c r="E330" s="136"/>
      <c r="F330" s="137"/>
      <c r="G330" s="142" t="n">
        <f aca="false">G331</f>
        <v>18563422</v>
      </c>
      <c r="H330" s="253"/>
    </row>
    <row r="331" s="254" customFormat="true" ht="31.2" hidden="false" customHeight="false" outlineLevel="0" collapsed="false">
      <c r="A331" s="134" t="s">
        <v>303</v>
      </c>
      <c r="B331" s="119" t="s">
        <v>748</v>
      </c>
      <c r="C331" s="119" t="s">
        <v>465</v>
      </c>
      <c r="D331" s="119" t="s">
        <v>260</v>
      </c>
      <c r="E331" s="156" t="s">
        <v>304</v>
      </c>
      <c r="F331" s="137"/>
      <c r="G331" s="142" t="n">
        <f aca="false">G332</f>
        <v>18563422</v>
      </c>
      <c r="H331" s="253"/>
    </row>
    <row r="332" s="254" customFormat="true" ht="62.4" hidden="false" customHeight="false" outlineLevel="0" collapsed="false">
      <c r="A332" s="134" t="s">
        <v>660</v>
      </c>
      <c r="B332" s="119" t="s">
        <v>748</v>
      </c>
      <c r="C332" s="119" t="s">
        <v>465</v>
      </c>
      <c r="D332" s="119" t="s">
        <v>260</v>
      </c>
      <c r="E332" s="156" t="s">
        <v>313</v>
      </c>
      <c r="F332" s="137"/>
      <c r="G332" s="142" t="n">
        <f aca="false">G333</f>
        <v>18563422</v>
      </c>
      <c r="H332" s="253"/>
    </row>
    <row r="333" s="254" customFormat="true" ht="31.2" hidden="false" customHeight="false" outlineLevel="0" collapsed="false">
      <c r="A333" s="148" t="s">
        <v>661</v>
      </c>
      <c r="B333" s="119" t="s">
        <v>748</v>
      </c>
      <c r="C333" s="119" t="s">
        <v>465</v>
      </c>
      <c r="D333" s="119" t="s">
        <v>260</v>
      </c>
      <c r="E333" s="134" t="s">
        <v>662</v>
      </c>
      <c r="F333" s="137"/>
      <c r="G333" s="142" t="n">
        <f aca="false">G334+G337+G339</f>
        <v>18563422</v>
      </c>
      <c r="H333" s="253"/>
    </row>
    <row r="334" s="254" customFormat="true" ht="15.6" hidden="false" customHeight="false" outlineLevel="0" collapsed="false">
      <c r="A334" s="116" t="s">
        <v>683</v>
      </c>
      <c r="B334" s="119" t="s">
        <v>748</v>
      </c>
      <c r="C334" s="119" t="s">
        <v>465</v>
      </c>
      <c r="D334" s="119" t="s">
        <v>260</v>
      </c>
      <c r="E334" s="134" t="s">
        <v>684</v>
      </c>
      <c r="F334" s="137"/>
      <c r="G334" s="142" t="n">
        <f aca="false">G336+G335</f>
        <v>1946682</v>
      </c>
      <c r="H334" s="253"/>
    </row>
    <row r="335" s="254" customFormat="true" ht="31.2" hidden="false" customHeight="false" outlineLevel="0" collapsed="false">
      <c r="A335" s="123" t="s">
        <v>257</v>
      </c>
      <c r="B335" s="124" t="s">
        <v>748</v>
      </c>
      <c r="C335" s="124" t="s">
        <v>465</v>
      </c>
      <c r="D335" s="124" t="s">
        <v>260</v>
      </c>
      <c r="E335" s="136" t="s">
        <v>684</v>
      </c>
      <c r="F335" s="137" t="n">
        <v>200</v>
      </c>
      <c r="G335" s="144" t="n">
        <v>179</v>
      </c>
      <c r="H335" s="253"/>
    </row>
    <row r="336" s="254" customFormat="true" ht="15.6" hidden="false" customHeight="false" outlineLevel="0" collapsed="false">
      <c r="A336" s="123" t="s">
        <v>365</v>
      </c>
      <c r="B336" s="124" t="s">
        <v>748</v>
      </c>
      <c r="C336" s="124" t="s">
        <v>465</v>
      </c>
      <c r="D336" s="124" t="s">
        <v>260</v>
      </c>
      <c r="E336" s="136" t="s">
        <v>684</v>
      </c>
      <c r="F336" s="137" t="n">
        <v>300</v>
      </c>
      <c r="G336" s="144" t="n">
        <v>1946503</v>
      </c>
      <c r="H336" s="253"/>
    </row>
    <row r="337" s="254" customFormat="true" ht="30" hidden="false" customHeight="true" outlineLevel="0" collapsed="false">
      <c r="A337" s="200" t="s">
        <v>685</v>
      </c>
      <c r="B337" s="117" t="s">
        <v>748</v>
      </c>
      <c r="C337" s="117" t="s">
        <v>465</v>
      </c>
      <c r="D337" s="117" t="s">
        <v>260</v>
      </c>
      <c r="E337" s="156" t="s">
        <v>686</v>
      </c>
      <c r="F337" s="117"/>
      <c r="G337" s="284" t="n">
        <f aca="false">G338</f>
        <v>16534070</v>
      </c>
      <c r="H337" s="253"/>
    </row>
    <row r="338" s="254" customFormat="true" ht="15.6" hidden="false" customHeight="false" outlineLevel="0" collapsed="false">
      <c r="A338" s="123" t="s">
        <v>365</v>
      </c>
      <c r="B338" s="170" t="s">
        <v>748</v>
      </c>
      <c r="C338" s="170" t="s">
        <v>465</v>
      </c>
      <c r="D338" s="170" t="s">
        <v>260</v>
      </c>
      <c r="E338" s="183" t="s">
        <v>686</v>
      </c>
      <c r="F338" s="170" t="s">
        <v>611</v>
      </c>
      <c r="G338" s="285" t="n">
        <v>16534070</v>
      </c>
      <c r="H338" s="253"/>
    </row>
    <row r="339" s="254" customFormat="true" ht="31.2" hidden="false" customHeight="false" outlineLevel="0" collapsed="false">
      <c r="A339" s="200" t="s">
        <v>687</v>
      </c>
      <c r="B339" s="117" t="s">
        <v>748</v>
      </c>
      <c r="C339" s="117" t="s">
        <v>465</v>
      </c>
      <c r="D339" s="117" t="s">
        <v>260</v>
      </c>
      <c r="E339" s="156" t="s">
        <v>688</v>
      </c>
      <c r="F339" s="170"/>
      <c r="G339" s="284" t="n">
        <f aca="false">G340</f>
        <v>82670</v>
      </c>
      <c r="H339" s="253"/>
    </row>
    <row r="340" s="254" customFormat="true" ht="31.2" hidden="false" customHeight="false" outlineLevel="0" collapsed="false">
      <c r="A340" s="123" t="s">
        <v>257</v>
      </c>
      <c r="B340" s="170" t="s">
        <v>748</v>
      </c>
      <c r="C340" s="170" t="s">
        <v>465</v>
      </c>
      <c r="D340" s="170" t="s">
        <v>260</v>
      </c>
      <c r="E340" s="183" t="s">
        <v>688</v>
      </c>
      <c r="F340" s="170" t="s">
        <v>258</v>
      </c>
      <c r="G340" s="285" t="n">
        <v>82670</v>
      </c>
      <c r="H340" s="253"/>
    </row>
    <row r="341" s="283" customFormat="true" ht="49.5" hidden="false" customHeight="true" outlineLevel="0" collapsed="false">
      <c r="A341" s="116" t="s">
        <v>722</v>
      </c>
      <c r="B341" s="119" t="s">
        <v>748</v>
      </c>
      <c r="C341" s="119" t="s">
        <v>412</v>
      </c>
      <c r="D341" s="119"/>
      <c r="E341" s="156"/>
      <c r="F341" s="137"/>
      <c r="G341" s="142" t="n">
        <f aca="false">G342+G348</f>
        <v>7356550</v>
      </c>
      <c r="H341" s="212"/>
    </row>
    <row r="342" s="255" customFormat="true" ht="32.25" hidden="false" customHeight="true" outlineLevel="0" collapsed="false">
      <c r="A342" s="116" t="s">
        <v>723</v>
      </c>
      <c r="B342" s="119" t="s">
        <v>748</v>
      </c>
      <c r="C342" s="119" t="s">
        <v>412</v>
      </c>
      <c r="D342" s="119" t="s">
        <v>239</v>
      </c>
      <c r="E342" s="156"/>
      <c r="F342" s="137"/>
      <c r="G342" s="142" t="n">
        <f aca="false">G343</f>
        <v>6999650</v>
      </c>
      <c r="H342" s="209"/>
    </row>
    <row r="343" s="264" customFormat="true" ht="49.5" hidden="false" customHeight="true" outlineLevel="0" collapsed="false">
      <c r="A343" s="134" t="s">
        <v>286</v>
      </c>
      <c r="B343" s="119" t="s">
        <v>748</v>
      </c>
      <c r="C343" s="119" t="s">
        <v>412</v>
      </c>
      <c r="D343" s="119" t="s">
        <v>239</v>
      </c>
      <c r="E343" s="156" t="s">
        <v>287</v>
      </c>
      <c r="F343" s="159"/>
      <c r="G343" s="142" t="n">
        <f aca="false">G347</f>
        <v>6999650</v>
      </c>
      <c r="H343" s="209"/>
    </row>
    <row r="344" s="264" customFormat="true" ht="64.5" hidden="false" customHeight="true" outlineLevel="0" collapsed="false">
      <c r="A344" s="134" t="s">
        <v>724</v>
      </c>
      <c r="B344" s="119" t="s">
        <v>748</v>
      </c>
      <c r="C344" s="119" t="s">
        <v>412</v>
      </c>
      <c r="D344" s="119" t="s">
        <v>239</v>
      </c>
      <c r="E344" s="156" t="s">
        <v>725</v>
      </c>
      <c r="F344" s="159"/>
      <c r="G344" s="142" t="n">
        <f aca="false">G345</f>
        <v>6999650</v>
      </c>
      <c r="H344" s="209"/>
    </row>
    <row r="345" s="264" customFormat="true" ht="48" hidden="false" customHeight="true" outlineLevel="0" collapsed="false">
      <c r="A345" s="148" t="s">
        <v>726</v>
      </c>
      <c r="B345" s="119" t="s">
        <v>748</v>
      </c>
      <c r="C345" s="119" t="s">
        <v>412</v>
      </c>
      <c r="D345" s="119" t="s">
        <v>239</v>
      </c>
      <c r="E345" s="134" t="s">
        <v>727</v>
      </c>
      <c r="F345" s="157"/>
      <c r="G345" s="142" t="n">
        <f aca="false">G346</f>
        <v>6999650</v>
      </c>
      <c r="H345" s="209"/>
    </row>
    <row r="346" s="264" customFormat="true" ht="51.75" hidden="false" customHeight="true" outlineLevel="0" collapsed="false">
      <c r="A346" s="199" t="s">
        <v>728</v>
      </c>
      <c r="B346" s="124" t="s">
        <v>748</v>
      </c>
      <c r="C346" s="124" t="s">
        <v>412</v>
      </c>
      <c r="D346" s="124" t="s">
        <v>239</v>
      </c>
      <c r="E346" s="136" t="s">
        <v>729</v>
      </c>
      <c r="F346" s="153"/>
      <c r="G346" s="144" t="n">
        <f aca="false">G347</f>
        <v>6999650</v>
      </c>
      <c r="H346" s="209"/>
    </row>
    <row r="347" s="264" customFormat="true" ht="16.5" hidden="false" customHeight="true" outlineLevel="0" collapsed="false">
      <c r="A347" s="136" t="s">
        <v>382</v>
      </c>
      <c r="B347" s="124" t="s">
        <v>748</v>
      </c>
      <c r="C347" s="124" t="s">
        <v>412</v>
      </c>
      <c r="D347" s="124" t="s">
        <v>239</v>
      </c>
      <c r="E347" s="136" t="s">
        <v>729</v>
      </c>
      <c r="F347" s="137" t="n">
        <v>500</v>
      </c>
      <c r="G347" s="144" t="n">
        <v>6999650</v>
      </c>
      <c r="H347" s="209"/>
    </row>
    <row r="348" s="264" customFormat="true" ht="30.6" hidden="false" customHeight="true" outlineLevel="0" collapsed="false">
      <c r="A348" s="203" t="s">
        <v>730</v>
      </c>
      <c r="B348" s="119" t="s">
        <v>748</v>
      </c>
      <c r="C348" s="119" t="s">
        <v>412</v>
      </c>
      <c r="D348" s="117" t="s">
        <v>251</v>
      </c>
      <c r="E348" s="134"/>
      <c r="F348" s="159"/>
      <c r="G348" s="142" t="n">
        <f aca="false">G349</f>
        <v>356900</v>
      </c>
      <c r="H348" s="209"/>
    </row>
    <row r="349" s="264" customFormat="true" ht="50.4" hidden="false" customHeight="true" outlineLevel="0" collapsed="false">
      <c r="A349" s="134" t="s">
        <v>286</v>
      </c>
      <c r="B349" s="119" t="s">
        <v>748</v>
      </c>
      <c r="C349" s="119" t="s">
        <v>412</v>
      </c>
      <c r="D349" s="117" t="s">
        <v>251</v>
      </c>
      <c r="E349" s="134" t="s">
        <v>287</v>
      </c>
      <c r="F349" s="159"/>
      <c r="G349" s="144" t="n">
        <f aca="false">G350</f>
        <v>356900</v>
      </c>
      <c r="H349" s="209"/>
    </row>
    <row r="350" s="264" customFormat="true" ht="70.8" hidden="false" customHeight="true" outlineLevel="0" collapsed="false">
      <c r="A350" s="134" t="s">
        <v>724</v>
      </c>
      <c r="B350" s="119" t="s">
        <v>748</v>
      </c>
      <c r="C350" s="204" t="s">
        <v>412</v>
      </c>
      <c r="D350" s="117" t="s">
        <v>251</v>
      </c>
      <c r="E350" s="134" t="s">
        <v>725</v>
      </c>
      <c r="F350" s="159"/>
      <c r="G350" s="144" t="n">
        <f aca="false">G351</f>
        <v>356900</v>
      </c>
      <c r="H350" s="209"/>
    </row>
    <row r="351" s="264" customFormat="true" ht="80.4" hidden="false" customHeight="true" outlineLevel="0" collapsed="false">
      <c r="A351" s="148" t="s">
        <v>731</v>
      </c>
      <c r="B351" s="119" t="s">
        <v>748</v>
      </c>
      <c r="C351" s="119" t="s">
        <v>412</v>
      </c>
      <c r="D351" s="117" t="s">
        <v>251</v>
      </c>
      <c r="E351" s="134" t="s">
        <v>732</v>
      </c>
      <c r="F351" s="159"/>
      <c r="G351" s="144" t="n">
        <f aca="false">G352</f>
        <v>356900</v>
      </c>
      <c r="H351" s="209"/>
    </row>
    <row r="352" s="264" customFormat="true" ht="49.8" hidden="false" customHeight="true" outlineLevel="0" collapsed="false">
      <c r="A352" s="134" t="s">
        <v>733</v>
      </c>
      <c r="B352" s="119" t="s">
        <v>748</v>
      </c>
      <c r="C352" s="119" t="s">
        <v>412</v>
      </c>
      <c r="D352" s="117" t="s">
        <v>251</v>
      </c>
      <c r="E352" s="134" t="s">
        <v>734</v>
      </c>
      <c r="F352" s="159"/>
      <c r="G352" s="144" t="n">
        <f aca="false">G353</f>
        <v>356900</v>
      </c>
      <c r="H352" s="209"/>
    </row>
    <row r="353" s="264" customFormat="true" ht="26.4" hidden="false" customHeight="true" outlineLevel="0" collapsed="false">
      <c r="A353" s="136" t="s">
        <v>382</v>
      </c>
      <c r="B353" s="124" t="s">
        <v>748</v>
      </c>
      <c r="C353" s="205" t="s">
        <v>412</v>
      </c>
      <c r="D353" s="170" t="s">
        <v>251</v>
      </c>
      <c r="E353" s="136" t="s">
        <v>734</v>
      </c>
      <c r="F353" s="137" t="n">
        <v>500</v>
      </c>
      <c r="G353" s="144" t="n">
        <v>356900</v>
      </c>
      <c r="H353" s="209"/>
    </row>
    <row r="354" s="237" customFormat="true" ht="31.5" hidden="false" customHeight="true" outlineLevel="0" collapsed="false">
      <c r="A354" s="116" t="s">
        <v>749</v>
      </c>
      <c r="B354" s="119" t="s">
        <v>750</v>
      </c>
      <c r="C354" s="119"/>
      <c r="D354" s="119"/>
      <c r="E354" s="156"/>
      <c r="F354" s="137"/>
      <c r="G354" s="142" t="n">
        <f aca="false">G355+G362+G437</f>
        <v>264741898</v>
      </c>
      <c r="H354" s="212"/>
    </row>
    <row r="355" s="286" customFormat="true" ht="18" hidden="false" customHeight="false" outlineLevel="0" collapsed="false">
      <c r="A355" s="116" t="s">
        <v>427</v>
      </c>
      <c r="B355" s="119" t="s">
        <v>750</v>
      </c>
      <c r="C355" s="119" t="s">
        <v>260</v>
      </c>
      <c r="D355" s="119"/>
      <c r="E355" s="156"/>
      <c r="F355" s="137"/>
      <c r="G355" s="142" t="n">
        <f aca="false">G356</f>
        <v>34000</v>
      </c>
      <c r="H355" s="253"/>
    </row>
    <row r="356" s="251" customFormat="true" ht="16.8" hidden="false" customHeight="false" outlineLevel="0" collapsed="false">
      <c r="A356" s="116" t="s">
        <v>428</v>
      </c>
      <c r="B356" s="119" t="s">
        <v>750</v>
      </c>
      <c r="C356" s="119" t="s">
        <v>260</v>
      </c>
      <c r="D356" s="119" t="s">
        <v>239</v>
      </c>
      <c r="E356" s="156"/>
      <c r="F356" s="137"/>
      <c r="G356" s="142" t="n">
        <f aca="false">G357</f>
        <v>34000</v>
      </c>
      <c r="H356" s="250"/>
    </row>
    <row r="357" s="252" customFormat="true" ht="34.5" hidden="false" customHeight="true" outlineLevel="0" collapsed="false">
      <c r="A357" s="134" t="s">
        <v>429</v>
      </c>
      <c r="B357" s="119" t="s">
        <v>750</v>
      </c>
      <c r="C357" s="119" t="s">
        <v>260</v>
      </c>
      <c r="D357" s="119" t="s">
        <v>239</v>
      </c>
      <c r="E357" s="156" t="s">
        <v>430</v>
      </c>
      <c r="F357" s="159"/>
      <c r="G357" s="142" t="n">
        <f aca="false">G360</f>
        <v>34000</v>
      </c>
      <c r="H357" s="250"/>
    </row>
    <row r="358" s="252" customFormat="true" ht="64.5" hidden="false" customHeight="true" outlineLevel="0" collapsed="false">
      <c r="A358" s="116" t="s">
        <v>431</v>
      </c>
      <c r="B358" s="119" t="s">
        <v>750</v>
      </c>
      <c r="C358" s="119" t="s">
        <v>260</v>
      </c>
      <c r="D358" s="119" t="s">
        <v>239</v>
      </c>
      <c r="E358" s="156" t="s">
        <v>432</v>
      </c>
      <c r="F358" s="159"/>
      <c r="G358" s="142" t="n">
        <f aca="false">G359</f>
        <v>34000</v>
      </c>
      <c r="H358" s="250"/>
    </row>
    <row r="359" s="252" customFormat="true" ht="49.5" hidden="false" customHeight="true" outlineLevel="0" collapsed="false">
      <c r="A359" s="148" t="s">
        <v>433</v>
      </c>
      <c r="B359" s="119" t="s">
        <v>750</v>
      </c>
      <c r="C359" s="119" t="s">
        <v>260</v>
      </c>
      <c r="D359" s="119" t="s">
        <v>239</v>
      </c>
      <c r="E359" s="134" t="s">
        <v>434</v>
      </c>
      <c r="F359" s="157"/>
      <c r="G359" s="142" t="n">
        <f aca="false">G360</f>
        <v>34000</v>
      </c>
      <c r="H359" s="250"/>
    </row>
    <row r="360" s="250" customFormat="true" ht="17.25" hidden="false" customHeight="true" outlineLevel="0" collapsed="false">
      <c r="A360" s="123" t="s">
        <v>435</v>
      </c>
      <c r="B360" s="124" t="s">
        <v>750</v>
      </c>
      <c r="C360" s="124" t="s">
        <v>260</v>
      </c>
      <c r="D360" s="124" t="s">
        <v>239</v>
      </c>
      <c r="E360" s="196" t="s">
        <v>436</v>
      </c>
      <c r="F360" s="153"/>
      <c r="G360" s="144" t="n">
        <f aca="false">G361</f>
        <v>34000</v>
      </c>
    </row>
    <row r="361" s="257" customFormat="true" ht="34.5" hidden="false" customHeight="true" outlineLevel="0" collapsed="false">
      <c r="A361" s="123" t="s">
        <v>311</v>
      </c>
      <c r="B361" s="124" t="s">
        <v>750</v>
      </c>
      <c r="C361" s="124" t="s">
        <v>260</v>
      </c>
      <c r="D361" s="124" t="s">
        <v>239</v>
      </c>
      <c r="E361" s="196" t="s">
        <v>436</v>
      </c>
      <c r="F361" s="137" t="n">
        <v>600</v>
      </c>
      <c r="G361" s="144" t="n">
        <v>34000</v>
      </c>
      <c r="H361" s="253"/>
    </row>
    <row r="362" s="252" customFormat="true" ht="17.25" hidden="false" customHeight="true" outlineLevel="0" collapsed="false">
      <c r="A362" s="116" t="s">
        <v>534</v>
      </c>
      <c r="B362" s="119" t="s">
        <v>750</v>
      </c>
      <c r="C362" s="119" t="s">
        <v>535</v>
      </c>
      <c r="D362" s="119"/>
      <c r="E362" s="156"/>
      <c r="F362" s="137"/>
      <c r="G362" s="142" t="n">
        <f aca="false">G363+G371++G406+G413+G427</f>
        <v>256468862</v>
      </c>
      <c r="H362" s="250"/>
    </row>
    <row r="363" s="287" customFormat="true" ht="15.6" hidden="false" customHeight="false" outlineLevel="0" collapsed="false">
      <c r="A363" s="116" t="s">
        <v>536</v>
      </c>
      <c r="B363" s="119" t="s">
        <v>750</v>
      </c>
      <c r="C363" s="119" t="s">
        <v>535</v>
      </c>
      <c r="D363" s="119" t="s">
        <v>239</v>
      </c>
      <c r="E363" s="156"/>
      <c r="F363" s="137"/>
      <c r="G363" s="142" t="n">
        <f aca="false">G364</f>
        <v>11814881</v>
      </c>
      <c r="H363" s="212"/>
    </row>
    <row r="364" s="263" customFormat="true" ht="31.2" hidden="false" customHeight="false" outlineLevel="0" collapsed="false">
      <c r="A364" s="134" t="s">
        <v>537</v>
      </c>
      <c r="B364" s="119" t="s">
        <v>750</v>
      </c>
      <c r="C364" s="119" t="s">
        <v>535</v>
      </c>
      <c r="D364" s="119" t="s">
        <v>239</v>
      </c>
      <c r="E364" s="156" t="s">
        <v>538</v>
      </c>
      <c r="F364" s="137"/>
      <c r="G364" s="142" t="n">
        <f aca="false">G365</f>
        <v>11814881</v>
      </c>
      <c r="H364" s="261"/>
    </row>
    <row r="365" s="263" customFormat="true" ht="50.25" hidden="false" customHeight="true" outlineLevel="0" collapsed="false">
      <c r="A365" s="134" t="s">
        <v>539</v>
      </c>
      <c r="B365" s="119" t="s">
        <v>750</v>
      </c>
      <c r="C365" s="119" t="s">
        <v>535</v>
      </c>
      <c r="D365" s="119" t="s">
        <v>239</v>
      </c>
      <c r="E365" s="156" t="s">
        <v>540</v>
      </c>
      <c r="F365" s="159"/>
      <c r="G365" s="142" t="n">
        <f aca="false">G366</f>
        <v>11814881</v>
      </c>
      <c r="H365" s="261"/>
    </row>
    <row r="366" s="263" customFormat="true" ht="20.25" hidden="false" customHeight="true" outlineLevel="0" collapsed="false">
      <c r="A366" s="148" t="s">
        <v>541</v>
      </c>
      <c r="B366" s="119" t="s">
        <v>750</v>
      </c>
      <c r="C366" s="119" t="s">
        <v>535</v>
      </c>
      <c r="D366" s="119" t="s">
        <v>239</v>
      </c>
      <c r="E366" s="134" t="s">
        <v>542</v>
      </c>
      <c r="F366" s="159"/>
      <c r="G366" s="142" t="n">
        <f aca="false">G367+G369</f>
        <v>11814881</v>
      </c>
      <c r="H366" s="261"/>
    </row>
    <row r="367" s="256" customFormat="true" ht="97.2" hidden="false" customHeight="true" outlineLevel="0" collapsed="false">
      <c r="A367" s="199" t="s">
        <v>543</v>
      </c>
      <c r="B367" s="119" t="s">
        <v>750</v>
      </c>
      <c r="C367" s="119" t="s">
        <v>535</v>
      </c>
      <c r="D367" s="119" t="s">
        <v>239</v>
      </c>
      <c r="E367" s="134" t="s">
        <v>544</v>
      </c>
      <c r="F367" s="157"/>
      <c r="G367" s="142" t="n">
        <f aca="false">G368</f>
        <v>4904535</v>
      </c>
      <c r="H367" s="250"/>
    </row>
    <row r="368" s="219" customFormat="true" ht="36" hidden="false" customHeight="true" outlineLevel="0" collapsed="false">
      <c r="A368" s="123" t="s">
        <v>311</v>
      </c>
      <c r="B368" s="124" t="s">
        <v>750</v>
      </c>
      <c r="C368" s="124" t="s">
        <v>535</v>
      </c>
      <c r="D368" s="124" t="s">
        <v>239</v>
      </c>
      <c r="E368" s="136" t="s">
        <v>544</v>
      </c>
      <c r="F368" s="137" t="n">
        <v>600</v>
      </c>
      <c r="G368" s="144" t="n">
        <v>4904535</v>
      </c>
      <c r="H368" s="209"/>
    </row>
    <row r="369" s="263" customFormat="true" ht="32.25" hidden="false" customHeight="true" outlineLevel="0" collapsed="false">
      <c r="A369" s="116" t="s">
        <v>375</v>
      </c>
      <c r="B369" s="119" t="s">
        <v>750</v>
      </c>
      <c r="C369" s="119" t="s">
        <v>535</v>
      </c>
      <c r="D369" s="119" t="s">
        <v>239</v>
      </c>
      <c r="E369" s="195" t="s">
        <v>545</v>
      </c>
      <c r="F369" s="157"/>
      <c r="G369" s="142" t="n">
        <f aca="false">G370</f>
        <v>6910346</v>
      </c>
      <c r="H369" s="261"/>
    </row>
    <row r="370" s="219" customFormat="true" ht="33" hidden="false" customHeight="true" outlineLevel="0" collapsed="false">
      <c r="A370" s="123" t="s">
        <v>311</v>
      </c>
      <c r="B370" s="124" t="s">
        <v>750</v>
      </c>
      <c r="C370" s="124" t="s">
        <v>535</v>
      </c>
      <c r="D370" s="124" t="s">
        <v>239</v>
      </c>
      <c r="E370" s="196" t="s">
        <v>545</v>
      </c>
      <c r="F370" s="137" t="n">
        <v>600</v>
      </c>
      <c r="G370" s="144" t="n">
        <f aca="false">3790362+1735124+97044+957816+250000+80000</f>
        <v>6910346</v>
      </c>
      <c r="H370" s="209"/>
    </row>
    <row r="371" s="219" customFormat="true" ht="18" hidden="false" customHeight="true" outlineLevel="0" collapsed="false">
      <c r="A371" s="116" t="s">
        <v>546</v>
      </c>
      <c r="B371" s="119" t="s">
        <v>750</v>
      </c>
      <c r="C371" s="119" t="s">
        <v>535</v>
      </c>
      <c r="D371" s="119" t="s">
        <v>242</v>
      </c>
      <c r="E371" s="156"/>
      <c r="F371" s="159"/>
      <c r="G371" s="142" t="n">
        <f aca="false">G377+G372</f>
        <v>226390474</v>
      </c>
      <c r="H371" s="209"/>
    </row>
    <row r="372" s="219" customFormat="true" ht="48.6" hidden="false" customHeight="true" outlineLevel="0" collapsed="false">
      <c r="A372" s="182" t="s">
        <v>486</v>
      </c>
      <c r="B372" s="119" t="s">
        <v>750</v>
      </c>
      <c r="C372" s="119" t="s">
        <v>535</v>
      </c>
      <c r="D372" s="119" t="s">
        <v>242</v>
      </c>
      <c r="E372" s="156" t="s">
        <v>487</v>
      </c>
      <c r="F372" s="137"/>
      <c r="G372" s="142" t="n">
        <f aca="false">G373</f>
        <v>1200000</v>
      </c>
      <c r="H372" s="209"/>
    </row>
    <row r="373" s="219" customFormat="true" ht="85.2" hidden="false" customHeight="true" outlineLevel="0" collapsed="false">
      <c r="A373" s="182" t="s">
        <v>510</v>
      </c>
      <c r="B373" s="119" t="s">
        <v>750</v>
      </c>
      <c r="C373" s="119" t="s">
        <v>535</v>
      </c>
      <c r="D373" s="119" t="s">
        <v>242</v>
      </c>
      <c r="E373" s="156" t="s">
        <v>511</v>
      </c>
      <c r="F373" s="137"/>
      <c r="G373" s="142" t="n">
        <f aca="false">G374</f>
        <v>1200000</v>
      </c>
      <c r="H373" s="209"/>
    </row>
    <row r="374" s="219" customFormat="true" ht="37.8" hidden="false" customHeight="true" outlineLevel="0" collapsed="false">
      <c r="A374" s="116" t="s">
        <v>578</v>
      </c>
      <c r="B374" s="119" t="s">
        <v>750</v>
      </c>
      <c r="C374" s="119" t="s">
        <v>535</v>
      </c>
      <c r="D374" s="119" t="s">
        <v>242</v>
      </c>
      <c r="E374" s="156" t="s">
        <v>579</v>
      </c>
      <c r="F374" s="137"/>
      <c r="G374" s="142" t="n">
        <f aca="false">G375</f>
        <v>1200000</v>
      </c>
      <c r="H374" s="209"/>
    </row>
    <row r="375" s="219" customFormat="true" ht="37.8" hidden="false" customHeight="true" outlineLevel="0" collapsed="false">
      <c r="A375" s="116" t="s">
        <v>375</v>
      </c>
      <c r="B375" s="119" t="s">
        <v>750</v>
      </c>
      <c r="C375" s="119" t="s">
        <v>535</v>
      </c>
      <c r="D375" s="119" t="s">
        <v>242</v>
      </c>
      <c r="E375" s="156" t="s">
        <v>580</v>
      </c>
      <c r="F375" s="137"/>
      <c r="G375" s="142" t="n">
        <f aca="false">G376</f>
        <v>1200000</v>
      </c>
      <c r="H375" s="209"/>
    </row>
    <row r="376" s="219" customFormat="true" ht="31.8" hidden="false" customHeight="true" outlineLevel="0" collapsed="false">
      <c r="A376" s="123" t="s">
        <v>311</v>
      </c>
      <c r="B376" s="124" t="s">
        <v>750</v>
      </c>
      <c r="C376" s="124" t="s">
        <v>535</v>
      </c>
      <c r="D376" s="125" t="s">
        <v>242</v>
      </c>
      <c r="E376" s="183" t="s">
        <v>580</v>
      </c>
      <c r="F376" s="137" t="n">
        <v>600</v>
      </c>
      <c r="G376" s="144" t="n">
        <v>1200000</v>
      </c>
      <c r="H376" s="209"/>
    </row>
    <row r="377" s="213" customFormat="true" ht="36" hidden="false" customHeight="true" outlineLevel="0" collapsed="false">
      <c r="A377" s="134" t="s">
        <v>537</v>
      </c>
      <c r="B377" s="119" t="s">
        <v>750</v>
      </c>
      <c r="C377" s="119" t="s">
        <v>535</v>
      </c>
      <c r="D377" s="119" t="s">
        <v>242</v>
      </c>
      <c r="E377" s="156" t="s">
        <v>538</v>
      </c>
      <c r="F377" s="137"/>
      <c r="G377" s="142" t="n">
        <f aca="false">G378</f>
        <v>225190474</v>
      </c>
      <c r="H377" s="212"/>
    </row>
    <row r="378" s="263" customFormat="true" ht="55.8" hidden="false" customHeight="true" outlineLevel="0" collapsed="false">
      <c r="A378" s="134" t="s">
        <v>539</v>
      </c>
      <c r="B378" s="119" t="s">
        <v>750</v>
      </c>
      <c r="C378" s="119" t="s">
        <v>535</v>
      </c>
      <c r="D378" s="119" t="s">
        <v>242</v>
      </c>
      <c r="E378" s="156" t="s">
        <v>540</v>
      </c>
      <c r="F378" s="159"/>
      <c r="G378" s="142" t="n">
        <f aca="false">G379+G386+G391+G398+G403</f>
        <v>225190474</v>
      </c>
      <c r="H378" s="261"/>
    </row>
    <row r="379" s="263" customFormat="true" ht="20.4" hidden="false" customHeight="true" outlineLevel="0" collapsed="false">
      <c r="A379" s="148" t="s">
        <v>547</v>
      </c>
      <c r="B379" s="119" t="s">
        <v>750</v>
      </c>
      <c r="C379" s="119" t="s">
        <v>535</v>
      </c>
      <c r="D379" s="119" t="s">
        <v>242</v>
      </c>
      <c r="E379" s="195" t="s">
        <v>548</v>
      </c>
      <c r="F379" s="159"/>
      <c r="G379" s="142" t="n">
        <f aca="false">G380+G382+G384</f>
        <v>213967950</v>
      </c>
      <c r="H379" s="261"/>
    </row>
    <row r="380" s="212" customFormat="true" ht="113.4" hidden="false" customHeight="true" outlineLevel="0" collapsed="false">
      <c r="A380" s="148" t="s">
        <v>549</v>
      </c>
      <c r="B380" s="119" t="s">
        <v>750</v>
      </c>
      <c r="C380" s="119" t="s">
        <v>535</v>
      </c>
      <c r="D380" s="119" t="s">
        <v>242</v>
      </c>
      <c r="E380" s="134" t="s">
        <v>550</v>
      </c>
      <c r="F380" s="157"/>
      <c r="G380" s="142" t="n">
        <f aca="false">G381</f>
        <v>182777834</v>
      </c>
    </row>
    <row r="381" s="264" customFormat="true" ht="33" hidden="false" customHeight="true" outlineLevel="0" collapsed="false">
      <c r="A381" s="123" t="s">
        <v>311</v>
      </c>
      <c r="B381" s="124" t="s">
        <v>750</v>
      </c>
      <c r="C381" s="124" t="s">
        <v>535</v>
      </c>
      <c r="D381" s="124" t="s">
        <v>242</v>
      </c>
      <c r="E381" s="136" t="s">
        <v>550</v>
      </c>
      <c r="F381" s="137" t="n">
        <v>600</v>
      </c>
      <c r="G381" s="144" t="n">
        <v>182777834</v>
      </c>
      <c r="H381" s="209"/>
    </row>
    <row r="382" s="264" customFormat="true" ht="33" hidden="false" customHeight="true" outlineLevel="0" collapsed="false">
      <c r="A382" s="116" t="s">
        <v>375</v>
      </c>
      <c r="B382" s="119" t="s">
        <v>750</v>
      </c>
      <c r="C382" s="119" t="s">
        <v>535</v>
      </c>
      <c r="D382" s="119" t="s">
        <v>242</v>
      </c>
      <c r="E382" s="195" t="s">
        <v>551</v>
      </c>
      <c r="F382" s="157"/>
      <c r="G382" s="142" t="n">
        <f aca="false">G383</f>
        <v>31142826</v>
      </c>
      <c r="H382" s="209"/>
    </row>
    <row r="383" s="264" customFormat="true" ht="33" hidden="false" customHeight="true" outlineLevel="0" collapsed="false">
      <c r="A383" s="123" t="s">
        <v>311</v>
      </c>
      <c r="B383" s="124" t="s">
        <v>750</v>
      </c>
      <c r="C383" s="124" t="s">
        <v>535</v>
      </c>
      <c r="D383" s="124" t="s">
        <v>242</v>
      </c>
      <c r="E383" s="196" t="s">
        <v>551</v>
      </c>
      <c r="F383" s="137" t="n">
        <v>600</v>
      </c>
      <c r="G383" s="144" t="n">
        <v>31142826</v>
      </c>
      <c r="H383" s="209"/>
    </row>
    <row r="384" s="264" customFormat="true" ht="24.6" hidden="false" customHeight="true" outlineLevel="0" collapsed="false">
      <c r="A384" s="116" t="s">
        <v>552</v>
      </c>
      <c r="B384" s="119" t="s">
        <v>750</v>
      </c>
      <c r="C384" s="119" t="s">
        <v>535</v>
      </c>
      <c r="D384" s="119" t="s">
        <v>242</v>
      </c>
      <c r="E384" s="195" t="s">
        <v>553</v>
      </c>
      <c r="F384" s="157"/>
      <c r="G384" s="142" t="n">
        <f aca="false">G385</f>
        <v>47290</v>
      </c>
      <c r="H384" s="209"/>
    </row>
    <row r="385" s="264" customFormat="true" ht="33" hidden="false" customHeight="true" outlineLevel="0" collapsed="false">
      <c r="A385" s="123" t="s">
        <v>311</v>
      </c>
      <c r="B385" s="124" t="s">
        <v>750</v>
      </c>
      <c r="C385" s="124" t="s">
        <v>535</v>
      </c>
      <c r="D385" s="124" t="s">
        <v>242</v>
      </c>
      <c r="E385" s="196" t="s">
        <v>553</v>
      </c>
      <c r="F385" s="137" t="n">
        <v>600</v>
      </c>
      <c r="G385" s="144" t="n">
        <f aca="false">20000+27290</f>
        <v>47290</v>
      </c>
      <c r="H385" s="209"/>
    </row>
    <row r="386" s="264" customFormat="true" ht="33" hidden="false" customHeight="true" outlineLevel="0" collapsed="false">
      <c r="A386" s="148" t="s">
        <v>554</v>
      </c>
      <c r="B386" s="119" t="s">
        <v>750</v>
      </c>
      <c r="C386" s="119" t="s">
        <v>535</v>
      </c>
      <c r="D386" s="119" t="s">
        <v>242</v>
      </c>
      <c r="E386" s="134" t="s">
        <v>555</v>
      </c>
      <c r="F386" s="137"/>
      <c r="G386" s="142" t="n">
        <f aca="false">G387+G389</f>
        <v>4369050</v>
      </c>
      <c r="H386" s="209"/>
    </row>
    <row r="387" s="264" customFormat="true" ht="131.4" hidden="false" customHeight="true" outlineLevel="0" collapsed="false">
      <c r="A387" s="194" t="s">
        <v>556</v>
      </c>
      <c r="B387" s="119" t="s">
        <v>750</v>
      </c>
      <c r="C387" s="119" t="s">
        <v>535</v>
      </c>
      <c r="D387" s="119" t="s">
        <v>242</v>
      </c>
      <c r="E387" s="134" t="s">
        <v>557</v>
      </c>
      <c r="F387" s="159"/>
      <c r="G387" s="142" t="n">
        <f aca="false">G388</f>
        <v>423397</v>
      </c>
      <c r="H387" s="209"/>
    </row>
    <row r="388" s="264" customFormat="true" ht="33" hidden="false" customHeight="true" outlineLevel="0" collapsed="false">
      <c r="A388" s="155" t="s">
        <v>311</v>
      </c>
      <c r="B388" s="124" t="s">
        <v>750</v>
      </c>
      <c r="C388" s="124" t="s">
        <v>535</v>
      </c>
      <c r="D388" s="124" t="s">
        <v>242</v>
      </c>
      <c r="E388" s="136" t="s">
        <v>557</v>
      </c>
      <c r="F388" s="137" t="n">
        <v>600</v>
      </c>
      <c r="G388" s="144" t="n">
        <v>423397</v>
      </c>
      <c r="H388" s="209"/>
    </row>
    <row r="389" s="264" customFormat="true" ht="124.2" hidden="false" customHeight="true" outlineLevel="0" collapsed="false">
      <c r="A389" s="198" t="s">
        <v>558</v>
      </c>
      <c r="B389" s="119" t="s">
        <v>750</v>
      </c>
      <c r="C389" s="119" t="s">
        <v>535</v>
      </c>
      <c r="D389" s="119" t="s">
        <v>242</v>
      </c>
      <c r="E389" s="134" t="s">
        <v>559</v>
      </c>
      <c r="F389" s="137"/>
      <c r="G389" s="142" t="n">
        <f aca="false">G390</f>
        <v>3945653</v>
      </c>
      <c r="H389" s="209"/>
    </row>
    <row r="390" s="264" customFormat="true" ht="35.25" hidden="false" customHeight="true" outlineLevel="0" collapsed="false">
      <c r="A390" s="123" t="s">
        <v>311</v>
      </c>
      <c r="B390" s="124" t="s">
        <v>750</v>
      </c>
      <c r="C390" s="124" t="s">
        <v>535</v>
      </c>
      <c r="D390" s="124" t="s">
        <v>242</v>
      </c>
      <c r="E390" s="136" t="s">
        <v>559</v>
      </c>
      <c r="F390" s="137" t="n">
        <v>600</v>
      </c>
      <c r="G390" s="144" t="n">
        <v>3945653</v>
      </c>
      <c r="H390" s="209"/>
    </row>
    <row r="391" s="264" customFormat="true" ht="34.5" hidden="false" customHeight="true" outlineLevel="0" collapsed="false">
      <c r="A391" s="148" t="s">
        <v>560</v>
      </c>
      <c r="B391" s="119" t="s">
        <v>750</v>
      </c>
      <c r="C391" s="119" t="s">
        <v>535</v>
      </c>
      <c r="D391" s="119" t="s">
        <v>242</v>
      </c>
      <c r="E391" s="134" t="s">
        <v>561</v>
      </c>
      <c r="F391" s="159"/>
      <c r="G391" s="142" t="n">
        <f aca="false">G392+G394+G396</f>
        <v>3226617</v>
      </c>
      <c r="H391" s="209"/>
    </row>
    <row r="392" s="264" customFormat="true" ht="34.5" hidden="false" customHeight="true" outlineLevel="0" collapsed="false">
      <c r="A392" s="174" t="s">
        <v>562</v>
      </c>
      <c r="B392" s="119" t="s">
        <v>750</v>
      </c>
      <c r="C392" s="119" t="s">
        <v>535</v>
      </c>
      <c r="D392" s="119" t="s">
        <v>242</v>
      </c>
      <c r="E392" s="134" t="s">
        <v>563</v>
      </c>
      <c r="F392" s="159"/>
      <c r="G392" s="142" t="n">
        <f aca="false">G393</f>
        <v>322154</v>
      </c>
      <c r="H392" s="209"/>
    </row>
    <row r="393" s="264" customFormat="true" ht="34.5" hidden="false" customHeight="true" outlineLevel="0" collapsed="false">
      <c r="A393" s="155" t="s">
        <v>311</v>
      </c>
      <c r="B393" s="124" t="s">
        <v>750</v>
      </c>
      <c r="C393" s="124" t="s">
        <v>535</v>
      </c>
      <c r="D393" s="124" t="s">
        <v>242</v>
      </c>
      <c r="E393" s="136" t="s">
        <v>563</v>
      </c>
      <c r="F393" s="153" t="n">
        <v>600</v>
      </c>
      <c r="G393" s="144" t="n">
        <v>322154</v>
      </c>
      <c r="H393" s="209"/>
    </row>
    <row r="394" s="264" customFormat="true" ht="36" hidden="false" customHeight="true" outlineLevel="0" collapsed="false">
      <c r="A394" s="148" t="s">
        <v>564</v>
      </c>
      <c r="B394" s="119" t="s">
        <v>750</v>
      </c>
      <c r="C394" s="119" t="s">
        <v>535</v>
      </c>
      <c r="D394" s="119" t="s">
        <v>242</v>
      </c>
      <c r="E394" s="134" t="s">
        <v>565</v>
      </c>
      <c r="F394" s="157"/>
      <c r="G394" s="142" t="n">
        <f aca="false">G395</f>
        <v>2759443</v>
      </c>
      <c r="H394" s="209"/>
    </row>
    <row r="395" s="264" customFormat="true" ht="33" hidden="false" customHeight="true" outlineLevel="0" collapsed="false">
      <c r="A395" s="123" t="s">
        <v>311</v>
      </c>
      <c r="B395" s="124" t="s">
        <v>750</v>
      </c>
      <c r="C395" s="124" t="s">
        <v>535</v>
      </c>
      <c r="D395" s="124" t="s">
        <v>242</v>
      </c>
      <c r="E395" s="136" t="s">
        <v>565</v>
      </c>
      <c r="F395" s="153" t="n">
        <v>600</v>
      </c>
      <c r="G395" s="144" t="n">
        <v>2759443</v>
      </c>
      <c r="H395" s="209"/>
    </row>
    <row r="396" s="264" customFormat="true" ht="33" hidden="false" customHeight="true" outlineLevel="0" collapsed="false">
      <c r="A396" s="135" t="s">
        <v>566</v>
      </c>
      <c r="B396" s="119" t="s">
        <v>750</v>
      </c>
      <c r="C396" s="119" t="s">
        <v>535</v>
      </c>
      <c r="D396" s="119" t="s">
        <v>242</v>
      </c>
      <c r="E396" s="134" t="s">
        <v>567</v>
      </c>
      <c r="F396" s="157"/>
      <c r="G396" s="142" t="n">
        <f aca="false">G397</f>
        <v>145020</v>
      </c>
      <c r="H396" s="209"/>
    </row>
    <row r="397" s="264" customFormat="true" ht="33" hidden="false" customHeight="true" outlineLevel="0" collapsed="false">
      <c r="A397" s="123" t="s">
        <v>311</v>
      </c>
      <c r="B397" s="124" t="s">
        <v>750</v>
      </c>
      <c r="C397" s="124" t="s">
        <v>535</v>
      </c>
      <c r="D397" s="124" t="s">
        <v>242</v>
      </c>
      <c r="E397" s="136" t="s">
        <v>567</v>
      </c>
      <c r="F397" s="153" t="n">
        <v>600</v>
      </c>
      <c r="G397" s="144" t="n">
        <v>145020</v>
      </c>
      <c r="H397" s="209"/>
    </row>
    <row r="398" s="264" customFormat="true" ht="33" hidden="false" customHeight="true" outlineLevel="0" collapsed="false">
      <c r="A398" s="116" t="s">
        <v>568</v>
      </c>
      <c r="B398" s="119" t="s">
        <v>750</v>
      </c>
      <c r="C398" s="119" t="s">
        <v>535</v>
      </c>
      <c r="D398" s="119" t="s">
        <v>242</v>
      </c>
      <c r="E398" s="134" t="s">
        <v>569</v>
      </c>
      <c r="F398" s="159"/>
      <c r="G398" s="142" t="n">
        <f aca="false">G399+G401</f>
        <v>1321578</v>
      </c>
      <c r="H398" s="209"/>
    </row>
    <row r="399" s="264" customFormat="true" ht="52.8" hidden="false" customHeight="true" outlineLevel="0" collapsed="false">
      <c r="A399" s="116" t="s">
        <v>570</v>
      </c>
      <c r="B399" s="119" t="s">
        <v>750</v>
      </c>
      <c r="C399" s="119" t="s">
        <v>535</v>
      </c>
      <c r="D399" s="119" t="s">
        <v>242</v>
      </c>
      <c r="E399" s="134" t="s">
        <v>571</v>
      </c>
      <c r="F399" s="159"/>
      <c r="G399" s="142" t="n">
        <f aca="false">G400</f>
        <v>520477</v>
      </c>
      <c r="H399" s="209"/>
    </row>
    <row r="400" s="264" customFormat="true" ht="33" hidden="false" customHeight="true" outlineLevel="0" collapsed="false">
      <c r="A400" s="123" t="s">
        <v>311</v>
      </c>
      <c r="B400" s="124" t="s">
        <v>750</v>
      </c>
      <c r="C400" s="124" t="s">
        <v>535</v>
      </c>
      <c r="D400" s="124" t="s">
        <v>242</v>
      </c>
      <c r="E400" s="136" t="s">
        <v>571</v>
      </c>
      <c r="F400" s="153" t="n">
        <v>600</v>
      </c>
      <c r="G400" s="144" t="n">
        <v>520477</v>
      </c>
      <c r="H400" s="209"/>
    </row>
    <row r="401" s="264" customFormat="true" ht="54" hidden="false" customHeight="true" outlineLevel="0" collapsed="false">
      <c r="A401" s="116" t="s">
        <v>572</v>
      </c>
      <c r="B401" s="119" t="s">
        <v>750</v>
      </c>
      <c r="C401" s="119" t="s">
        <v>535</v>
      </c>
      <c r="D401" s="119" t="s">
        <v>242</v>
      </c>
      <c r="E401" s="134" t="s">
        <v>573</v>
      </c>
      <c r="F401" s="157"/>
      <c r="G401" s="142" t="n">
        <f aca="false">G402</f>
        <v>801101</v>
      </c>
      <c r="H401" s="209"/>
    </row>
    <row r="402" s="264" customFormat="true" ht="33" hidden="false" customHeight="true" outlineLevel="0" collapsed="false">
      <c r="A402" s="123" t="s">
        <v>311</v>
      </c>
      <c r="B402" s="124" t="s">
        <v>750</v>
      </c>
      <c r="C402" s="124" t="s">
        <v>535</v>
      </c>
      <c r="D402" s="124" t="s">
        <v>242</v>
      </c>
      <c r="E402" s="136" t="s">
        <v>573</v>
      </c>
      <c r="F402" s="153" t="n">
        <v>600</v>
      </c>
      <c r="G402" s="144" t="n">
        <v>801101</v>
      </c>
      <c r="H402" s="209"/>
    </row>
    <row r="403" s="264" customFormat="true" ht="20.4" hidden="false" customHeight="true" outlineLevel="0" collapsed="false">
      <c r="A403" s="116" t="s">
        <v>574</v>
      </c>
      <c r="B403" s="119" t="s">
        <v>750</v>
      </c>
      <c r="C403" s="119" t="s">
        <v>535</v>
      </c>
      <c r="D403" s="119" t="s">
        <v>242</v>
      </c>
      <c r="E403" s="134" t="s">
        <v>575</v>
      </c>
      <c r="F403" s="153"/>
      <c r="G403" s="142" t="n">
        <f aca="false">G404</f>
        <v>2305279</v>
      </c>
      <c r="H403" s="209"/>
    </row>
    <row r="404" s="264" customFormat="true" ht="36" hidden="false" customHeight="true" outlineLevel="0" collapsed="false">
      <c r="A404" s="116" t="s">
        <v>576</v>
      </c>
      <c r="B404" s="119" t="s">
        <v>750</v>
      </c>
      <c r="C404" s="119" t="s">
        <v>535</v>
      </c>
      <c r="D404" s="119" t="s">
        <v>242</v>
      </c>
      <c r="E404" s="134" t="s">
        <v>577</v>
      </c>
      <c r="F404" s="157"/>
      <c r="G404" s="142" t="n">
        <f aca="false">G405</f>
        <v>2305279</v>
      </c>
      <c r="H404" s="209"/>
    </row>
    <row r="405" s="264" customFormat="true" ht="33" hidden="false" customHeight="true" outlineLevel="0" collapsed="false">
      <c r="A405" s="123" t="s">
        <v>311</v>
      </c>
      <c r="B405" s="124" t="s">
        <v>750</v>
      </c>
      <c r="C405" s="124" t="s">
        <v>535</v>
      </c>
      <c r="D405" s="124" t="s">
        <v>242</v>
      </c>
      <c r="E405" s="136" t="s">
        <v>577</v>
      </c>
      <c r="F405" s="153" t="n">
        <v>600</v>
      </c>
      <c r="G405" s="144" t="n">
        <v>2305279</v>
      </c>
      <c r="H405" s="209"/>
    </row>
    <row r="406" s="264" customFormat="true" ht="18" hidden="false" customHeight="true" outlineLevel="0" collapsed="false">
      <c r="A406" s="116" t="s">
        <v>581</v>
      </c>
      <c r="B406" s="119" t="s">
        <v>750</v>
      </c>
      <c r="C406" s="119" t="s">
        <v>535</v>
      </c>
      <c r="D406" s="117" t="s">
        <v>251</v>
      </c>
      <c r="E406" s="136"/>
      <c r="F406" s="153"/>
      <c r="G406" s="142" t="n">
        <f aca="false">G407</f>
        <v>4592844</v>
      </c>
      <c r="H406" s="209"/>
    </row>
    <row r="407" s="264" customFormat="true" ht="36" hidden="false" customHeight="true" outlineLevel="0" collapsed="false">
      <c r="A407" s="134" t="s">
        <v>537</v>
      </c>
      <c r="B407" s="119" t="s">
        <v>750</v>
      </c>
      <c r="C407" s="119" t="s">
        <v>535</v>
      </c>
      <c r="D407" s="117" t="s">
        <v>251</v>
      </c>
      <c r="E407" s="156" t="s">
        <v>538</v>
      </c>
      <c r="F407" s="153"/>
      <c r="G407" s="142" t="n">
        <f aca="false">G408</f>
        <v>4592844</v>
      </c>
      <c r="H407" s="209"/>
    </row>
    <row r="408" s="263" customFormat="true" ht="66" hidden="false" customHeight="true" outlineLevel="0" collapsed="false">
      <c r="A408" s="134" t="s">
        <v>582</v>
      </c>
      <c r="B408" s="119" t="s">
        <v>750</v>
      </c>
      <c r="C408" s="119" t="s">
        <v>535</v>
      </c>
      <c r="D408" s="117" t="s">
        <v>251</v>
      </c>
      <c r="E408" s="156" t="s">
        <v>583</v>
      </c>
      <c r="F408" s="159"/>
      <c r="G408" s="142" t="n">
        <f aca="false">G409</f>
        <v>4592844</v>
      </c>
      <c r="H408" s="261"/>
    </row>
    <row r="409" s="263" customFormat="true" ht="37.5" hidden="false" customHeight="true" outlineLevel="0" collapsed="false">
      <c r="A409" s="134" t="s">
        <v>584</v>
      </c>
      <c r="B409" s="119" t="s">
        <v>750</v>
      </c>
      <c r="C409" s="119" t="s">
        <v>535</v>
      </c>
      <c r="D409" s="117" t="s">
        <v>251</v>
      </c>
      <c r="E409" s="134" t="s">
        <v>585</v>
      </c>
      <c r="F409" s="157"/>
      <c r="G409" s="142" t="n">
        <f aca="false">G410</f>
        <v>4592844</v>
      </c>
      <c r="H409" s="261"/>
    </row>
    <row r="410" s="263" customFormat="true" ht="31.2" hidden="false" customHeight="false" outlineLevel="0" collapsed="false">
      <c r="A410" s="123" t="s">
        <v>375</v>
      </c>
      <c r="B410" s="124" t="s">
        <v>750</v>
      </c>
      <c r="C410" s="124" t="s">
        <v>535</v>
      </c>
      <c r="D410" s="170" t="s">
        <v>251</v>
      </c>
      <c r="E410" s="196" t="s">
        <v>586</v>
      </c>
      <c r="F410" s="157"/>
      <c r="G410" s="144" t="n">
        <f aca="false">G411+G412</f>
        <v>4592844</v>
      </c>
      <c r="H410" s="261"/>
    </row>
    <row r="411" s="264" customFormat="true" ht="65.25" hidden="false" customHeight="true" outlineLevel="0" collapsed="false">
      <c r="A411" s="123" t="s">
        <v>249</v>
      </c>
      <c r="B411" s="124" t="s">
        <v>750</v>
      </c>
      <c r="C411" s="124" t="s">
        <v>535</v>
      </c>
      <c r="D411" s="170" t="s">
        <v>251</v>
      </c>
      <c r="E411" s="196" t="s">
        <v>586</v>
      </c>
      <c r="F411" s="137" t="n">
        <v>100</v>
      </c>
      <c r="G411" s="144" t="n">
        <v>4341304</v>
      </c>
      <c r="H411" s="209"/>
    </row>
    <row r="412" s="288" customFormat="true" ht="33.75" hidden="false" customHeight="true" outlineLevel="0" collapsed="false">
      <c r="A412" s="123" t="s">
        <v>257</v>
      </c>
      <c r="B412" s="124" t="s">
        <v>750</v>
      </c>
      <c r="C412" s="124" t="s">
        <v>535</v>
      </c>
      <c r="D412" s="170" t="s">
        <v>251</v>
      </c>
      <c r="E412" s="196" t="s">
        <v>586</v>
      </c>
      <c r="F412" s="137" t="n">
        <v>200</v>
      </c>
      <c r="G412" s="144" t="n">
        <v>251540</v>
      </c>
      <c r="H412" s="227"/>
    </row>
    <row r="413" s="287" customFormat="true" ht="15.6" hidden="false" customHeight="false" outlineLevel="0" collapsed="false">
      <c r="A413" s="116" t="s">
        <v>587</v>
      </c>
      <c r="B413" s="119" t="s">
        <v>750</v>
      </c>
      <c r="C413" s="119" t="s">
        <v>535</v>
      </c>
      <c r="D413" s="119" t="s">
        <v>535</v>
      </c>
      <c r="E413" s="156"/>
      <c r="F413" s="137"/>
      <c r="G413" s="142" t="n">
        <f aca="false">G414</f>
        <v>7944217</v>
      </c>
      <c r="H413" s="212"/>
    </row>
    <row r="414" s="287" customFormat="true" ht="62.4" hidden="false" customHeight="false" outlineLevel="0" collapsed="false">
      <c r="A414" s="134" t="s">
        <v>588</v>
      </c>
      <c r="B414" s="119" t="s">
        <v>750</v>
      </c>
      <c r="C414" s="119" t="s">
        <v>535</v>
      </c>
      <c r="D414" s="119" t="s">
        <v>535</v>
      </c>
      <c r="E414" s="156" t="s">
        <v>589</v>
      </c>
      <c r="F414" s="137"/>
      <c r="G414" s="142" t="n">
        <f aca="false">G415</f>
        <v>7944217</v>
      </c>
      <c r="H414" s="212"/>
    </row>
    <row r="415" s="262" customFormat="true" ht="82.5" hidden="false" customHeight="true" outlineLevel="0" collapsed="false">
      <c r="A415" s="134" t="s">
        <v>599</v>
      </c>
      <c r="B415" s="119" t="s">
        <v>750</v>
      </c>
      <c r="C415" s="119" t="s">
        <v>535</v>
      </c>
      <c r="D415" s="119" t="s">
        <v>535</v>
      </c>
      <c r="E415" s="156" t="s">
        <v>600</v>
      </c>
      <c r="F415" s="159"/>
      <c r="G415" s="142" t="n">
        <f aca="false">G416</f>
        <v>7944217</v>
      </c>
      <c r="H415" s="261"/>
    </row>
    <row r="416" s="262" customFormat="true" ht="34.5" hidden="false" customHeight="true" outlineLevel="0" collapsed="false">
      <c r="A416" s="116" t="s">
        <v>601</v>
      </c>
      <c r="B416" s="119" t="s">
        <v>750</v>
      </c>
      <c r="C416" s="119" t="s">
        <v>535</v>
      </c>
      <c r="D416" s="119" t="s">
        <v>535</v>
      </c>
      <c r="E416" s="134" t="s">
        <v>602</v>
      </c>
      <c r="F416" s="159"/>
      <c r="G416" s="142" t="n">
        <f aca="false">G417+G420+G423+G425+G421</f>
        <v>7944217</v>
      </c>
      <c r="H416" s="261"/>
    </row>
    <row r="417" s="262" customFormat="true" ht="34.5" hidden="false" customHeight="true" outlineLevel="0" collapsed="false">
      <c r="A417" s="116" t="s">
        <v>375</v>
      </c>
      <c r="B417" s="119" t="s">
        <v>750</v>
      </c>
      <c r="C417" s="119" t="s">
        <v>535</v>
      </c>
      <c r="D417" s="119" t="s">
        <v>535</v>
      </c>
      <c r="E417" s="134" t="s">
        <v>603</v>
      </c>
      <c r="F417" s="159"/>
      <c r="G417" s="142" t="n">
        <f aca="false">G418</f>
        <v>1195007</v>
      </c>
      <c r="H417" s="261"/>
    </row>
    <row r="418" s="262" customFormat="true" ht="34.5" hidden="false" customHeight="true" outlineLevel="0" collapsed="false">
      <c r="A418" s="123" t="s">
        <v>311</v>
      </c>
      <c r="B418" s="124" t="s">
        <v>750</v>
      </c>
      <c r="C418" s="124" t="s">
        <v>535</v>
      </c>
      <c r="D418" s="124" t="s">
        <v>535</v>
      </c>
      <c r="E418" s="136" t="s">
        <v>603</v>
      </c>
      <c r="F418" s="137" t="n">
        <v>600</v>
      </c>
      <c r="G418" s="144" t="n">
        <v>1195007</v>
      </c>
      <c r="H418" s="261"/>
    </row>
    <row r="419" s="262" customFormat="true" ht="34.5" hidden="false" customHeight="true" outlineLevel="0" collapsed="false">
      <c r="A419" s="184" t="s">
        <v>604</v>
      </c>
      <c r="B419" s="119" t="s">
        <v>750</v>
      </c>
      <c r="C419" s="119" t="s">
        <v>535</v>
      </c>
      <c r="D419" s="119" t="s">
        <v>535</v>
      </c>
      <c r="E419" s="134" t="s">
        <v>605</v>
      </c>
      <c r="F419" s="159"/>
      <c r="G419" s="144" t="n">
        <f aca="false">G420</f>
        <v>4416566</v>
      </c>
      <c r="H419" s="261"/>
    </row>
    <row r="420" s="262" customFormat="true" ht="34.5" hidden="false" customHeight="true" outlineLevel="0" collapsed="false">
      <c r="A420" s="123" t="s">
        <v>311</v>
      </c>
      <c r="B420" s="124" t="s">
        <v>750</v>
      </c>
      <c r="C420" s="124" t="s">
        <v>535</v>
      </c>
      <c r="D420" s="124" t="s">
        <v>535</v>
      </c>
      <c r="E420" s="136" t="s">
        <v>605</v>
      </c>
      <c r="F420" s="137" t="n">
        <v>600</v>
      </c>
      <c r="G420" s="144" t="n">
        <v>4416566</v>
      </c>
      <c r="H420" s="261"/>
    </row>
    <row r="421" s="262" customFormat="true" ht="36.6" hidden="false" customHeight="true" outlineLevel="0" collapsed="false">
      <c r="A421" s="184" t="s">
        <v>604</v>
      </c>
      <c r="B421" s="119" t="s">
        <v>750</v>
      </c>
      <c r="C421" s="119" t="s">
        <v>535</v>
      </c>
      <c r="D421" s="119" t="s">
        <v>535</v>
      </c>
      <c r="E421" s="134" t="s">
        <v>606</v>
      </c>
      <c r="F421" s="159"/>
      <c r="G421" s="142" t="n">
        <f aca="false">G422</f>
        <v>1892814</v>
      </c>
      <c r="H421" s="261"/>
    </row>
    <row r="422" s="262" customFormat="true" ht="34.5" hidden="false" customHeight="true" outlineLevel="0" collapsed="false">
      <c r="A422" s="123" t="s">
        <v>311</v>
      </c>
      <c r="B422" s="124" t="s">
        <v>750</v>
      </c>
      <c r="C422" s="124" t="s">
        <v>535</v>
      </c>
      <c r="D422" s="124" t="s">
        <v>535</v>
      </c>
      <c r="E422" s="136" t="s">
        <v>606</v>
      </c>
      <c r="F422" s="137" t="n">
        <v>600</v>
      </c>
      <c r="G422" s="144" t="n">
        <v>1892814</v>
      </c>
      <c r="H422" s="261"/>
    </row>
    <row r="423" s="262" customFormat="true" ht="18.6" hidden="false" customHeight="true" outlineLevel="0" collapsed="false">
      <c r="A423" s="182" t="s">
        <v>609</v>
      </c>
      <c r="B423" s="119" t="s">
        <v>750</v>
      </c>
      <c r="C423" s="119" t="s">
        <v>535</v>
      </c>
      <c r="D423" s="120" t="s">
        <v>535</v>
      </c>
      <c r="E423" s="134" t="s">
        <v>610</v>
      </c>
      <c r="F423" s="159"/>
      <c r="G423" s="142" t="n">
        <f aca="false">G424</f>
        <v>171270</v>
      </c>
      <c r="H423" s="261"/>
    </row>
    <row r="424" s="262" customFormat="true" ht="34.5" hidden="false" customHeight="true" outlineLevel="0" collapsed="false">
      <c r="A424" s="123" t="s">
        <v>311</v>
      </c>
      <c r="B424" s="124" t="s">
        <v>750</v>
      </c>
      <c r="C424" s="124" t="s">
        <v>535</v>
      </c>
      <c r="D424" s="125" t="s">
        <v>535</v>
      </c>
      <c r="E424" s="136" t="s">
        <v>610</v>
      </c>
      <c r="F424" s="125" t="s">
        <v>612</v>
      </c>
      <c r="G424" s="144" t="n">
        <v>171270</v>
      </c>
      <c r="H424" s="261"/>
    </row>
    <row r="425" s="262" customFormat="true" ht="33.75" hidden="false" customHeight="true" outlineLevel="0" collapsed="false">
      <c r="A425" s="116" t="s">
        <v>613</v>
      </c>
      <c r="B425" s="119" t="s">
        <v>750</v>
      </c>
      <c r="C425" s="119" t="s">
        <v>535</v>
      </c>
      <c r="D425" s="119" t="s">
        <v>535</v>
      </c>
      <c r="E425" s="134" t="s">
        <v>614</v>
      </c>
      <c r="F425" s="159"/>
      <c r="G425" s="142" t="n">
        <f aca="false">G426</f>
        <v>268560</v>
      </c>
      <c r="H425" s="261"/>
    </row>
    <row r="426" s="254" customFormat="true" ht="33" hidden="false" customHeight="true" outlineLevel="0" collapsed="false">
      <c r="A426" s="123" t="s">
        <v>311</v>
      </c>
      <c r="B426" s="124" t="s">
        <v>750</v>
      </c>
      <c r="C426" s="124" t="s">
        <v>535</v>
      </c>
      <c r="D426" s="124" t="s">
        <v>535</v>
      </c>
      <c r="E426" s="136" t="s">
        <v>614</v>
      </c>
      <c r="F426" s="137" t="n">
        <v>600</v>
      </c>
      <c r="G426" s="144" t="n">
        <v>268560</v>
      </c>
      <c r="H426" s="253"/>
    </row>
    <row r="427" s="287" customFormat="true" ht="18.75" hidden="false" customHeight="true" outlineLevel="0" collapsed="false">
      <c r="A427" s="116" t="s">
        <v>615</v>
      </c>
      <c r="B427" s="119" t="s">
        <v>750</v>
      </c>
      <c r="C427" s="119" t="s">
        <v>535</v>
      </c>
      <c r="D427" s="119" t="s">
        <v>387</v>
      </c>
      <c r="E427" s="156"/>
      <c r="F427" s="137"/>
      <c r="G427" s="142" t="n">
        <f aca="false">G428</f>
        <v>5726446</v>
      </c>
      <c r="H427" s="212"/>
    </row>
    <row r="428" s="289" customFormat="true" ht="33" hidden="false" customHeight="true" outlineLevel="0" collapsed="false">
      <c r="A428" s="134" t="s">
        <v>537</v>
      </c>
      <c r="B428" s="119" t="s">
        <v>750</v>
      </c>
      <c r="C428" s="119" t="s">
        <v>535</v>
      </c>
      <c r="D428" s="119" t="s">
        <v>387</v>
      </c>
      <c r="E428" s="156" t="s">
        <v>538</v>
      </c>
      <c r="F428" s="159"/>
      <c r="G428" s="142" t="n">
        <f aca="false">G429+G434</f>
        <v>5726446</v>
      </c>
      <c r="H428" s="212"/>
    </row>
    <row r="429" s="289" customFormat="true" ht="66.75" hidden="false" customHeight="true" outlineLevel="0" collapsed="false">
      <c r="A429" s="134" t="s">
        <v>616</v>
      </c>
      <c r="B429" s="119" t="s">
        <v>750</v>
      </c>
      <c r="C429" s="119" t="s">
        <v>535</v>
      </c>
      <c r="D429" s="119" t="s">
        <v>387</v>
      </c>
      <c r="E429" s="156" t="s">
        <v>617</v>
      </c>
      <c r="F429" s="159"/>
      <c r="G429" s="142" t="n">
        <f aca="false">G430</f>
        <v>5700357</v>
      </c>
      <c r="H429" s="212"/>
    </row>
    <row r="430" s="289" customFormat="true" ht="66" hidden="false" customHeight="true" outlineLevel="0" collapsed="false">
      <c r="A430" s="148" t="s">
        <v>618</v>
      </c>
      <c r="B430" s="119" t="s">
        <v>750</v>
      </c>
      <c r="C430" s="119" t="s">
        <v>535</v>
      </c>
      <c r="D430" s="119" t="s">
        <v>387</v>
      </c>
      <c r="E430" s="134" t="s">
        <v>619</v>
      </c>
      <c r="F430" s="157"/>
      <c r="G430" s="142" t="n">
        <f aca="false">G431</f>
        <v>5700357</v>
      </c>
      <c r="H430" s="212"/>
    </row>
    <row r="431" s="289" customFormat="true" ht="31.5" hidden="false" customHeight="true" outlineLevel="0" collapsed="false">
      <c r="A431" s="123" t="s">
        <v>375</v>
      </c>
      <c r="B431" s="124" t="s">
        <v>750</v>
      </c>
      <c r="C431" s="124" t="s">
        <v>535</v>
      </c>
      <c r="D431" s="124" t="s">
        <v>387</v>
      </c>
      <c r="E431" s="136" t="s">
        <v>620</v>
      </c>
      <c r="F431" s="153"/>
      <c r="G431" s="142" t="n">
        <f aca="false">G432+G433</f>
        <v>5700357</v>
      </c>
      <c r="H431" s="212"/>
    </row>
    <row r="432" s="289" customFormat="true" ht="49.5" hidden="false" customHeight="true" outlineLevel="0" collapsed="false">
      <c r="A432" s="123" t="s">
        <v>249</v>
      </c>
      <c r="B432" s="124" t="s">
        <v>750</v>
      </c>
      <c r="C432" s="124" t="s">
        <v>535</v>
      </c>
      <c r="D432" s="124" t="s">
        <v>387</v>
      </c>
      <c r="E432" s="136" t="s">
        <v>620</v>
      </c>
      <c r="F432" s="137" t="n">
        <v>100</v>
      </c>
      <c r="G432" s="144" t="n">
        <f aca="false">3842754+1414316</f>
        <v>5257070</v>
      </c>
      <c r="H432" s="212"/>
    </row>
    <row r="433" s="289" customFormat="true" ht="35.25" hidden="false" customHeight="true" outlineLevel="0" collapsed="false">
      <c r="A433" s="123" t="s">
        <v>257</v>
      </c>
      <c r="B433" s="124" t="s">
        <v>750</v>
      </c>
      <c r="C433" s="124" t="s">
        <v>535</v>
      </c>
      <c r="D433" s="124" t="s">
        <v>387</v>
      </c>
      <c r="E433" s="136" t="s">
        <v>620</v>
      </c>
      <c r="F433" s="137" t="n">
        <v>200</v>
      </c>
      <c r="G433" s="144" t="n">
        <f aca="false">352533+90754</f>
        <v>443287</v>
      </c>
      <c r="H433" s="212"/>
    </row>
    <row r="434" s="264" customFormat="true" ht="33.75" hidden="false" customHeight="true" outlineLevel="0" collapsed="false">
      <c r="A434" s="148" t="s">
        <v>621</v>
      </c>
      <c r="B434" s="119" t="s">
        <v>750</v>
      </c>
      <c r="C434" s="119" t="s">
        <v>535</v>
      </c>
      <c r="D434" s="119" t="s">
        <v>387</v>
      </c>
      <c r="E434" s="134" t="s">
        <v>622</v>
      </c>
      <c r="F434" s="159"/>
      <c r="G434" s="142" t="n">
        <f aca="false">G435</f>
        <v>26089</v>
      </c>
      <c r="H434" s="209"/>
    </row>
    <row r="435" s="255" customFormat="true" ht="46.5" hidden="false" customHeight="true" outlineLevel="0" collapsed="false">
      <c r="A435" s="136" t="s">
        <v>623</v>
      </c>
      <c r="B435" s="124" t="s">
        <v>750</v>
      </c>
      <c r="C435" s="124" t="s">
        <v>535</v>
      </c>
      <c r="D435" s="124" t="s">
        <v>387</v>
      </c>
      <c r="E435" s="136" t="s">
        <v>624</v>
      </c>
      <c r="F435" s="153"/>
      <c r="G435" s="144" t="n">
        <f aca="false">G436</f>
        <v>26089</v>
      </c>
      <c r="H435" s="209"/>
    </row>
    <row r="436" s="254" customFormat="true" ht="66.75" hidden="false" customHeight="true" outlineLevel="0" collapsed="false">
      <c r="A436" s="123" t="s">
        <v>249</v>
      </c>
      <c r="B436" s="124" t="s">
        <v>750</v>
      </c>
      <c r="C436" s="124" t="s">
        <v>535</v>
      </c>
      <c r="D436" s="124" t="s">
        <v>387</v>
      </c>
      <c r="E436" s="136" t="s">
        <v>624</v>
      </c>
      <c r="F436" s="137" t="n">
        <v>100</v>
      </c>
      <c r="G436" s="144" t="n">
        <v>26089</v>
      </c>
      <c r="H436" s="253"/>
    </row>
    <row r="437" s="252" customFormat="true" ht="15.6" hidden="false" customHeight="false" outlineLevel="0" collapsed="false">
      <c r="A437" s="116" t="s">
        <v>658</v>
      </c>
      <c r="B437" s="119" t="s">
        <v>750</v>
      </c>
      <c r="C437" s="119" t="s">
        <v>465</v>
      </c>
      <c r="D437" s="119"/>
      <c r="E437" s="156"/>
      <c r="F437" s="137"/>
      <c r="G437" s="142" t="n">
        <f aca="false">G438+G444</f>
        <v>8239036</v>
      </c>
      <c r="H437" s="250"/>
    </row>
    <row r="438" s="251" customFormat="true" ht="16.8" hidden="false" customHeight="false" outlineLevel="0" collapsed="false">
      <c r="A438" s="116" t="s">
        <v>665</v>
      </c>
      <c r="B438" s="119" t="s">
        <v>750</v>
      </c>
      <c r="C438" s="119" t="s">
        <v>465</v>
      </c>
      <c r="D438" s="119" t="s">
        <v>251</v>
      </c>
      <c r="E438" s="156"/>
      <c r="F438" s="137"/>
      <c r="G438" s="142" t="n">
        <f aca="false">G439</f>
        <v>7830297</v>
      </c>
      <c r="H438" s="250"/>
    </row>
    <row r="439" s="281" customFormat="true" ht="35.25" hidden="false" customHeight="true" outlineLevel="0" collapsed="false">
      <c r="A439" s="134" t="s">
        <v>537</v>
      </c>
      <c r="B439" s="119" t="s">
        <v>750</v>
      </c>
      <c r="C439" s="119" t="s">
        <v>465</v>
      </c>
      <c r="D439" s="119" t="s">
        <v>251</v>
      </c>
      <c r="E439" s="156" t="s">
        <v>538</v>
      </c>
      <c r="F439" s="159"/>
      <c r="G439" s="142" t="n">
        <f aca="false">G440</f>
        <v>7830297</v>
      </c>
      <c r="H439" s="250"/>
    </row>
    <row r="440" s="256" customFormat="true" ht="51" hidden="false" customHeight="true" outlineLevel="0" collapsed="false">
      <c r="A440" s="134" t="s">
        <v>539</v>
      </c>
      <c r="B440" s="119" t="s">
        <v>750</v>
      </c>
      <c r="C440" s="119" t="s">
        <v>465</v>
      </c>
      <c r="D440" s="119" t="s">
        <v>251</v>
      </c>
      <c r="E440" s="156" t="s">
        <v>540</v>
      </c>
      <c r="F440" s="159"/>
      <c r="G440" s="142" t="n">
        <f aca="false">G442</f>
        <v>7830297</v>
      </c>
      <c r="H440" s="250"/>
    </row>
    <row r="441" s="256" customFormat="true" ht="49.5" hidden="false" customHeight="true" outlineLevel="0" collapsed="false">
      <c r="A441" s="148" t="s">
        <v>678</v>
      </c>
      <c r="B441" s="119" t="s">
        <v>750</v>
      </c>
      <c r="C441" s="119" t="s">
        <v>465</v>
      </c>
      <c r="D441" s="119" t="s">
        <v>251</v>
      </c>
      <c r="E441" s="134" t="s">
        <v>679</v>
      </c>
      <c r="F441" s="137"/>
      <c r="G441" s="142" t="n">
        <f aca="false">G442</f>
        <v>7830297</v>
      </c>
      <c r="H441" s="250"/>
    </row>
    <row r="442" s="256" customFormat="true" ht="81" hidden="false" customHeight="true" outlineLevel="0" collapsed="false">
      <c r="A442" s="148" t="s">
        <v>680</v>
      </c>
      <c r="B442" s="119" t="s">
        <v>750</v>
      </c>
      <c r="C442" s="119" t="s">
        <v>465</v>
      </c>
      <c r="D442" s="119" t="s">
        <v>251</v>
      </c>
      <c r="E442" s="134" t="s">
        <v>681</v>
      </c>
      <c r="F442" s="157"/>
      <c r="G442" s="142" t="n">
        <f aca="false">G443</f>
        <v>7830297</v>
      </c>
      <c r="H442" s="250"/>
    </row>
    <row r="443" s="269" customFormat="true" ht="16.5" hidden="false" customHeight="true" outlineLevel="0" collapsed="false">
      <c r="A443" s="123" t="s">
        <v>365</v>
      </c>
      <c r="B443" s="124" t="s">
        <v>750</v>
      </c>
      <c r="C443" s="124" t="s">
        <v>465</v>
      </c>
      <c r="D443" s="124" t="s">
        <v>251</v>
      </c>
      <c r="E443" s="136" t="s">
        <v>681</v>
      </c>
      <c r="F443" s="137" t="n">
        <v>300</v>
      </c>
      <c r="G443" s="144" t="n">
        <v>7830297</v>
      </c>
      <c r="H443" s="209"/>
    </row>
    <row r="444" s="269" customFormat="true" ht="16.5" hidden="false" customHeight="true" outlineLevel="0" collapsed="false">
      <c r="A444" s="116" t="s">
        <v>682</v>
      </c>
      <c r="B444" s="119" t="s">
        <v>750</v>
      </c>
      <c r="C444" s="119" t="s">
        <v>465</v>
      </c>
      <c r="D444" s="119" t="s">
        <v>260</v>
      </c>
      <c r="E444" s="156"/>
      <c r="F444" s="159"/>
      <c r="G444" s="142" t="n">
        <f aca="false">G445</f>
        <v>408739</v>
      </c>
      <c r="H444" s="209"/>
    </row>
    <row r="445" s="269" customFormat="true" ht="34.5" hidden="false" customHeight="true" outlineLevel="0" collapsed="false">
      <c r="A445" s="134" t="s">
        <v>537</v>
      </c>
      <c r="B445" s="119" t="s">
        <v>750</v>
      </c>
      <c r="C445" s="119" t="s">
        <v>465</v>
      </c>
      <c r="D445" s="119" t="s">
        <v>260</v>
      </c>
      <c r="E445" s="156" t="s">
        <v>538</v>
      </c>
      <c r="F445" s="159"/>
      <c r="G445" s="142" t="n">
        <f aca="false">G446</f>
        <v>408739</v>
      </c>
      <c r="H445" s="209"/>
    </row>
    <row r="446" s="269" customFormat="true" ht="48" hidden="false" customHeight="true" outlineLevel="0" collapsed="false">
      <c r="A446" s="134" t="s">
        <v>693</v>
      </c>
      <c r="B446" s="119" t="s">
        <v>750</v>
      </c>
      <c r="C446" s="119" t="s">
        <v>465</v>
      </c>
      <c r="D446" s="119" t="s">
        <v>260</v>
      </c>
      <c r="E446" s="156" t="s">
        <v>540</v>
      </c>
      <c r="F446" s="159"/>
      <c r="G446" s="142" t="n">
        <f aca="false">G447</f>
        <v>408739</v>
      </c>
      <c r="H446" s="209"/>
    </row>
    <row r="447" s="269" customFormat="true" ht="18" hidden="false" customHeight="true" outlineLevel="0" collapsed="false">
      <c r="A447" s="148" t="s">
        <v>541</v>
      </c>
      <c r="B447" s="119" t="s">
        <v>750</v>
      </c>
      <c r="C447" s="119" t="s">
        <v>465</v>
      </c>
      <c r="D447" s="119" t="s">
        <v>260</v>
      </c>
      <c r="E447" s="134" t="s">
        <v>542</v>
      </c>
      <c r="F447" s="157"/>
      <c r="G447" s="142" t="n">
        <f aca="false">G448</f>
        <v>408739</v>
      </c>
      <c r="H447" s="209"/>
    </row>
    <row r="448" s="269" customFormat="true" ht="21" hidden="false" customHeight="true" outlineLevel="0" collapsed="false">
      <c r="A448" s="123" t="s">
        <v>694</v>
      </c>
      <c r="B448" s="124" t="s">
        <v>750</v>
      </c>
      <c r="C448" s="124" t="s">
        <v>465</v>
      </c>
      <c r="D448" s="124" t="s">
        <v>260</v>
      </c>
      <c r="E448" s="136" t="s">
        <v>695</v>
      </c>
      <c r="F448" s="153"/>
      <c r="G448" s="144" t="n">
        <f aca="false">G449</f>
        <v>408739</v>
      </c>
      <c r="H448" s="209"/>
    </row>
    <row r="449" s="269" customFormat="true" ht="20.25" hidden="false" customHeight="true" outlineLevel="0" collapsed="false">
      <c r="A449" s="123" t="s">
        <v>365</v>
      </c>
      <c r="B449" s="124" t="s">
        <v>750</v>
      </c>
      <c r="C449" s="124" t="s">
        <v>465</v>
      </c>
      <c r="D449" s="124" t="s">
        <v>260</v>
      </c>
      <c r="E449" s="136" t="s">
        <v>695</v>
      </c>
      <c r="F449" s="137" t="n">
        <v>300</v>
      </c>
      <c r="G449" s="144" t="n">
        <v>408739</v>
      </c>
      <c r="H449" s="209"/>
    </row>
    <row r="450" s="237" customFormat="true" ht="36" hidden="false" customHeight="true" outlineLevel="0" collapsed="false">
      <c r="A450" s="116" t="s">
        <v>751</v>
      </c>
      <c r="B450" s="119" t="s">
        <v>752</v>
      </c>
      <c r="C450" s="119"/>
      <c r="D450" s="119"/>
      <c r="E450" s="156"/>
      <c r="F450" s="137"/>
      <c r="G450" s="142" t="n">
        <f aca="false">G451+G476</f>
        <v>33772563</v>
      </c>
      <c r="H450" s="212"/>
    </row>
    <row r="451" s="276" customFormat="true" ht="17.4" hidden="false" customHeight="false" outlineLevel="0" collapsed="false">
      <c r="A451" s="116" t="s">
        <v>625</v>
      </c>
      <c r="B451" s="119" t="s">
        <v>752</v>
      </c>
      <c r="C451" s="119" t="s">
        <v>626</v>
      </c>
      <c r="D451" s="119"/>
      <c r="E451" s="156"/>
      <c r="F451" s="137"/>
      <c r="G451" s="142" t="n">
        <f aca="false">G452+G466</f>
        <v>32376026</v>
      </c>
      <c r="H451" s="250"/>
    </row>
    <row r="452" s="251" customFormat="true" ht="17.25" hidden="false" customHeight="true" outlineLevel="0" collapsed="false">
      <c r="A452" s="116" t="s">
        <v>627</v>
      </c>
      <c r="B452" s="119" t="s">
        <v>752</v>
      </c>
      <c r="C452" s="119" t="s">
        <v>626</v>
      </c>
      <c r="D452" s="119" t="s">
        <v>239</v>
      </c>
      <c r="E452" s="156"/>
      <c r="F452" s="137"/>
      <c r="G452" s="142" t="n">
        <f aca="false">G453</f>
        <v>30656929</v>
      </c>
      <c r="H452" s="250"/>
    </row>
    <row r="453" s="263" customFormat="true" ht="31.2" hidden="false" customHeight="false" outlineLevel="0" collapsed="false">
      <c r="A453" s="134" t="s">
        <v>753</v>
      </c>
      <c r="B453" s="119" t="s">
        <v>752</v>
      </c>
      <c r="C453" s="119" t="s">
        <v>626</v>
      </c>
      <c r="D453" s="119" t="s">
        <v>239</v>
      </c>
      <c r="E453" s="156" t="s">
        <v>629</v>
      </c>
      <c r="F453" s="137"/>
      <c r="G453" s="142" t="n">
        <f aca="false">G454+G460</f>
        <v>30656929</v>
      </c>
      <c r="H453" s="261"/>
    </row>
    <row r="454" s="263" customFormat="true" ht="46.8" hidden="false" customHeight="false" outlineLevel="0" collapsed="false">
      <c r="A454" s="134" t="s">
        <v>754</v>
      </c>
      <c r="B454" s="119" t="s">
        <v>752</v>
      </c>
      <c r="C454" s="119" t="s">
        <v>626</v>
      </c>
      <c r="D454" s="119" t="s">
        <v>239</v>
      </c>
      <c r="E454" s="134" t="s">
        <v>631</v>
      </c>
      <c r="F454" s="157"/>
      <c r="G454" s="142" t="n">
        <f aca="false">G455</f>
        <v>11203432</v>
      </c>
      <c r="H454" s="261"/>
    </row>
    <row r="455" s="263" customFormat="true" ht="81.75" hidden="false" customHeight="true" outlineLevel="0" collapsed="false">
      <c r="A455" s="134" t="s">
        <v>632</v>
      </c>
      <c r="B455" s="119" t="s">
        <v>752</v>
      </c>
      <c r="C455" s="119" t="s">
        <v>626</v>
      </c>
      <c r="D455" s="119" t="s">
        <v>239</v>
      </c>
      <c r="E455" s="134" t="s">
        <v>633</v>
      </c>
      <c r="F455" s="157"/>
      <c r="G455" s="142" t="n">
        <f aca="false">G456+G458</f>
        <v>11203432</v>
      </c>
      <c r="H455" s="261"/>
    </row>
    <row r="456" s="263" customFormat="true" ht="31.2" hidden="false" customHeight="false" outlineLevel="0" collapsed="false">
      <c r="A456" s="116" t="s">
        <v>375</v>
      </c>
      <c r="B456" s="119" t="s">
        <v>752</v>
      </c>
      <c r="C456" s="119" t="s">
        <v>626</v>
      </c>
      <c r="D456" s="119" t="s">
        <v>239</v>
      </c>
      <c r="E456" s="134" t="s">
        <v>634</v>
      </c>
      <c r="F456" s="157"/>
      <c r="G456" s="142" t="n">
        <f aca="false">G457</f>
        <v>10393882</v>
      </c>
      <c r="H456" s="261"/>
    </row>
    <row r="457" s="263" customFormat="true" ht="31.2" hidden="false" customHeight="false" outlineLevel="0" collapsed="false">
      <c r="A457" s="123" t="s">
        <v>311</v>
      </c>
      <c r="B457" s="124" t="s">
        <v>752</v>
      </c>
      <c r="C457" s="124" t="s">
        <v>626</v>
      </c>
      <c r="D457" s="124" t="s">
        <v>239</v>
      </c>
      <c r="E457" s="136" t="s">
        <v>634</v>
      </c>
      <c r="F457" s="153" t="n">
        <v>600</v>
      </c>
      <c r="G457" s="144" t="n">
        <v>10393882</v>
      </c>
      <c r="H457" s="261"/>
    </row>
    <row r="458" s="263" customFormat="true" ht="31.2" hidden="false" customHeight="false" outlineLevel="0" collapsed="false">
      <c r="A458" s="135" t="s">
        <v>635</v>
      </c>
      <c r="B458" s="119" t="s">
        <v>752</v>
      </c>
      <c r="C458" s="119" t="s">
        <v>626</v>
      </c>
      <c r="D458" s="119" t="s">
        <v>239</v>
      </c>
      <c r="E458" s="156" t="s">
        <v>636</v>
      </c>
      <c r="F458" s="157"/>
      <c r="G458" s="142" t="n">
        <f aca="false">G459</f>
        <v>809550</v>
      </c>
      <c r="H458" s="261"/>
    </row>
    <row r="459" s="263" customFormat="true" ht="31.2" hidden="false" customHeight="false" outlineLevel="0" collapsed="false">
      <c r="A459" s="155" t="s">
        <v>311</v>
      </c>
      <c r="B459" s="124" t="s">
        <v>752</v>
      </c>
      <c r="C459" s="124" t="s">
        <v>626</v>
      </c>
      <c r="D459" s="124" t="s">
        <v>239</v>
      </c>
      <c r="E459" s="183" t="s">
        <v>636</v>
      </c>
      <c r="F459" s="153" t="n">
        <v>600</v>
      </c>
      <c r="G459" s="144" t="n">
        <f aca="false">38550+771000</f>
        <v>809550</v>
      </c>
      <c r="H459" s="261"/>
    </row>
    <row r="460" s="252" customFormat="true" ht="46.8" hidden="false" customHeight="false" outlineLevel="0" collapsed="false">
      <c r="A460" s="134" t="s">
        <v>755</v>
      </c>
      <c r="B460" s="119" t="s">
        <v>752</v>
      </c>
      <c r="C460" s="119" t="s">
        <v>626</v>
      </c>
      <c r="D460" s="119" t="s">
        <v>239</v>
      </c>
      <c r="E460" s="156" t="s">
        <v>638</v>
      </c>
      <c r="F460" s="137"/>
      <c r="G460" s="142" t="n">
        <f aca="false">G461</f>
        <v>19453497</v>
      </c>
      <c r="H460" s="250"/>
    </row>
    <row r="461" s="252" customFormat="true" ht="15.6" hidden="false" customHeight="false" outlineLevel="0" collapsed="false">
      <c r="A461" s="148" t="s">
        <v>639</v>
      </c>
      <c r="B461" s="119" t="s">
        <v>752</v>
      </c>
      <c r="C461" s="119" t="s">
        <v>626</v>
      </c>
      <c r="D461" s="119" t="s">
        <v>239</v>
      </c>
      <c r="E461" s="134" t="s">
        <v>640</v>
      </c>
      <c r="F461" s="153"/>
      <c r="G461" s="142" t="n">
        <f aca="false">G462</f>
        <v>19453497</v>
      </c>
      <c r="H461" s="250"/>
    </row>
    <row r="462" s="212" customFormat="true" ht="31.2" hidden="false" customHeight="false" outlineLevel="0" collapsed="false">
      <c r="A462" s="123" t="s">
        <v>375</v>
      </c>
      <c r="B462" s="124" t="s">
        <v>752</v>
      </c>
      <c r="C462" s="124" t="s">
        <v>626</v>
      </c>
      <c r="D462" s="124" t="s">
        <v>239</v>
      </c>
      <c r="E462" s="136" t="s">
        <v>641</v>
      </c>
      <c r="F462" s="153"/>
      <c r="G462" s="144" t="n">
        <f aca="false">G463+G464+G465</f>
        <v>19453497</v>
      </c>
    </row>
    <row r="463" s="264" customFormat="true" ht="63.75" hidden="false" customHeight="true" outlineLevel="0" collapsed="false">
      <c r="A463" s="123" t="s">
        <v>249</v>
      </c>
      <c r="B463" s="124" t="s">
        <v>752</v>
      </c>
      <c r="C463" s="124" t="s">
        <v>626</v>
      </c>
      <c r="D463" s="124" t="s">
        <v>239</v>
      </c>
      <c r="E463" s="136" t="s">
        <v>641</v>
      </c>
      <c r="F463" s="153" t="n">
        <v>100</v>
      </c>
      <c r="G463" s="144" t="n">
        <v>17852754</v>
      </c>
      <c r="H463" s="209"/>
    </row>
    <row r="464" s="257" customFormat="true" ht="34.5" hidden="false" customHeight="true" outlineLevel="0" collapsed="false">
      <c r="A464" s="123" t="s">
        <v>257</v>
      </c>
      <c r="B464" s="124" t="s">
        <v>752</v>
      </c>
      <c r="C464" s="124" t="s">
        <v>626</v>
      </c>
      <c r="D464" s="124" t="s">
        <v>239</v>
      </c>
      <c r="E464" s="136" t="s">
        <v>641</v>
      </c>
      <c r="F464" s="153" t="n">
        <v>200</v>
      </c>
      <c r="G464" s="144" t="n">
        <f aca="false">561587+115200+828590</f>
        <v>1505377</v>
      </c>
      <c r="H464" s="253"/>
    </row>
    <row r="465" s="219" customFormat="true" ht="15.75" hidden="false" customHeight="true" outlineLevel="0" collapsed="false">
      <c r="A465" s="123" t="s">
        <v>300</v>
      </c>
      <c r="B465" s="124" t="s">
        <v>752</v>
      </c>
      <c r="C465" s="124" t="s">
        <v>626</v>
      </c>
      <c r="D465" s="124" t="s">
        <v>239</v>
      </c>
      <c r="E465" s="136" t="s">
        <v>641</v>
      </c>
      <c r="F465" s="153" t="n">
        <v>800</v>
      </c>
      <c r="G465" s="144" t="n">
        <v>95366</v>
      </c>
      <c r="H465" s="209"/>
    </row>
    <row r="466" s="251" customFormat="true" ht="16.8" hidden="false" customHeight="false" outlineLevel="0" collapsed="false">
      <c r="A466" s="116" t="s">
        <v>644</v>
      </c>
      <c r="B466" s="119" t="s">
        <v>752</v>
      </c>
      <c r="C466" s="119" t="s">
        <v>626</v>
      </c>
      <c r="D466" s="119" t="s">
        <v>260</v>
      </c>
      <c r="E466" s="156"/>
      <c r="F466" s="137"/>
      <c r="G466" s="142" t="n">
        <f aca="false">G467</f>
        <v>1719097</v>
      </c>
      <c r="H466" s="250"/>
    </row>
    <row r="467" s="251" customFormat="true" ht="31.2" hidden="false" customHeight="false" outlineLevel="0" collapsed="false">
      <c r="A467" s="134" t="s">
        <v>753</v>
      </c>
      <c r="B467" s="119" t="s">
        <v>752</v>
      </c>
      <c r="C467" s="119" t="s">
        <v>626</v>
      </c>
      <c r="D467" s="119" t="s">
        <v>260</v>
      </c>
      <c r="E467" s="156" t="s">
        <v>629</v>
      </c>
      <c r="F467" s="159"/>
      <c r="G467" s="142" t="n">
        <f aca="false">G468</f>
        <v>1719097</v>
      </c>
      <c r="H467" s="250"/>
    </row>
    <row r="468" s="252" customFormat="true" ht="67.5" hidden="false" customHeight="true" outlineLevel="0" collapsed="false">
      <c r="A468" s="134" t="s">
        <v>756</v>
      </c>
      <c r="B468" s="119" t="s">
        <v>752</v>
      </c>
      <c r="C468" s="119" t="s">
        <v>626</v>
      </c>
      <c r="D468" s="119" t="s">
        <v>260</v>
      </c>
      <c r="E468" s="134" t="s">
        <v>646</v>
      </c>
      <c r="F468" s="137"/>
      <c r="G468" s="142" t="n">
        <f aca="false">G470+G474</f>
        <v>1719097</v>
      </c>
      <c r="H468" s="250"/>
    </row>
    <row r="469" s="252" customFormat="true" ht="30.75" hidden="false" customHeight="true" outlineLevel="0" collapsed="false">
      <c r="A469" s="148" t="s">
        <v>647</v>
      </c>
      <c r="B469" s="119" t="s">
        <v>752</v>
      </c>
      <c r="C469" s="119" t="s">
        <v>626</v>
      </c>
      <c r="D469" s="119" t="s">
        <v>260</v>
      </c>
      <c r="E469" s="134" t="s">
        <v>648</v>
      </c>
      <c r="F469" s="157"/>
      <c r="G469" s="142" t="n">
        <f aca="false">G470</f>
        <v>1666225</v>
      </c>
      <c r="H469" s="250"/>
    </row>
    <row r="470" s="212" customFormat="true" ht="31.2" hidden="false" customHeight="false" outlineLevel="0" collapsed="false">
      <c r="A470" s="123" t="s">
        <v>375</v>
      </c>
      <c r="B470" s="124" t="s">
        <v>752</v>
      </c>
      <c r="C470" s="124" t="s">
        <v>626</v>
      </c>
      <c r="D470" s="124" t="s">
        <v>260</v>
      </c>
      <c r="E470" s="196" t="s">
        <v>649</v>
      </c>
      <c r="F470" s="157"/>
      <c r="G470" s="144" t="n">
        <f aca="false">G471+G472</f>
        <v>1666225</v>
      </c>
    </row>
    <row r="471" s="255" customFormat="true" ht="67.5" hidden="false" customHeight="true" outlineLevel="0" collapsed="false">
      <c r="A471" s="123" t="s">
        <v>249</v>
      </c>
      <c r="B471" s="124" t="s">
        <v>752</v>
      </c>
      <c r="C471" s="124" t="s">
        <v>626</v>
      </c>
      <c r="D471" s="124" t="s">
        <v>260</v>
      </c>
      <c r="E471" s="196" t="s">
        <v>649</v>
      </c>
      <c r="F471" s="153" t="n">
        <v>100</v>
      </c>
      <c r="G471" s="144" t="n">
        <v>1444034</v>
      </c>
      <c r="H471" s="209"/>
    </row>
    <row r="472" s="254" customFormat="true" ht="35.25" hidden="false" customHeight="true" outlineLevel="0" collapsed="false">
      <c r="A472" s="123" t="s">
        <v>257</v>
      </c>
      <c r="B472" s="124" t="s">
        <v>752</v>
      </c>
      <c r="C472" s="124" t="s">
        <v>626</v>
      </c>
      <c r="D472" s="124" t="s">
        <v>260</v>
      </c>
      <c r="E472" s="196" t="s">
        <v>649</v>
      </c>
      <c r="F472" s="153" t="n">
        <v>200</v>
      </c>
      <c r="G472" s="144" t="n">
        <v>222191</v>
      </c>
      <c r="H472" s="253"/>
    </row>
    <row r="473" s="254" customFormat="true" ht="36" hidden="false" customHeight="true" outlineLevel="0" collapsed="false">
      <c r="A473" s="148" t="s">
        <v>650</v>
      </c>
      <c r="B473" s="119" t="s">
        <v>752</v>
      </c>
      <c r="C473" s="119" t="s">
        <v>626</v>
      </c>
      <c r="D473" s="119" t="s">
        <v>260</v>
      </c>
      <c r="E473" s="134" t="s">
        <v>651</v>
      </c>
      <c r="F473" s="157"/>
      <c r="G473" s="142" t="n">
        <f aca="false">G474</f>
        <v>52872</v>
      </c>
      <c r="H473" s="253"/>
    </row>
    <row r="474" s="212" customFormat="true" ht="52.5" hidden="false" customHeight="true" outlineLevel="0" collapsed="false">
      <c r="A474" s="123" t="s">
        <v>652</v>
      </c>
      <c r="B474" s="124" t="s">
        <v>752</v>
      </c>
      <c r="C474" s="124" t="s">
        <v>626</v>
      </c>
      <c r="D474" s="124" t="s">
        <v>260</v>
      </c>
      <c r="E474" s="136" t="s">
        <v>653</v>
      </c>
      <c r="F474" s="153"/>
      <c r="G474" s="144" t="n">
        <f aca="false">G475</f>
        <v>52872</v>
      </c>
    </row>
    <row r="475" s="254" customFormat="true" ht="66" hidden="false" customHeight="true" outlineLevel="0" collapsed="false">
      <c r="A475" s="123" t="s">
        <v>249</v>
      </c>
      <c r="B475" s="124" t="s">
        <v>752</v>
      </c>
      <c r="C475" s="124" t="s">
        <v>626</v>
      </c>
      <c r="D475" s="124" t="s">
        <v>260</v>
      </c>
      <c r="E475" s="136" t="s">
        <v>653</v>
      </c>
      <c r="F475" s="153" t="n">
        <v>100</v>
      </c>
      <c r="G475" s="144" t="n">
        <v>52872</v>
      </c>
      <c r="H475" s="253"/>
    </row>
    <row r="476" s="290" customFormat="true" ht="17.4" hidden="false" customHeight="false" outlineLevel="0" collapsed="false">
      <c r="A476" s="116" t="s">
        <v>658</v>
      </c>
      <c r="B476" s="119" t="s">
        <v>752</v>
      </c>
      <c r="C476" s="119" t="s">
        <v>465</v>
      </c>
      <c r="D476" s="119"/>
      <c r="E476" s="156"/>
      <c r="F476" s="137"/>
      <c r="G476" s="142" t="n">
        <f aca="false">G477</f>
        <v>1396537</v>
      </c>
      <c r="H476" s="209"/>
    </row>
    <row r="477" s="269" customFormat="true" ht="15.6" hidden="false" customHeight="false" outlineLevel="0" collapsed="false">
      <c r="A477" s="116" t="s">
        <v>665</v>
      </c>
      <c r="B477" s="119" t="s">
        <v>752</v>
      </c>
      <c r="C477" s="119" t="s">
        <v>465</v>
      </c>
      <c r="D477" s="119" t="s">
        <v>251</v>
      </c>
      <c r="E477" s="156"/>
      <c r="F477" s="137"/>
      <c r="G477" s="142" t="n">
        <f aca="false">G478</f>
        <v>1396537</v>
      </c>
      <c r="H477" s="209"/>
    </row>
    <row r="478" s="255" customFormat="true" ht="34.5" hidden="false" customHeight="true" outlineLevel="0" collapsed="false">
      <c r="A478" s="134" t="s">
        <v>753</v>
      </c>
      <c r="B478" s="119" t="s">
        <v>752</v>
      </c>
      <c r="C478" s="119" t="s">
        <v>465</v>
      </c>
      <c r="D478" s="119" t="s">
        <v>251</v>
      </c>
      <c r="E478" s="156" t="s">
        <v>629</v>
      </c>
      <c r="F478" s="137"/>
      <c r="G478" s="142" t="n">
        <f aca="false">G479</f>
        <v>1396537</v>
      </c>
      <c r="H478" s="209"/>
    </row>
    <row r="479" s="254" customFormat="true" ht="66.75" hidden="false" customHeight="true" outlineLevel="0" collapsed="false">
      <c r="A479" s="134" t="s">
        <v>756</v>
      </c>
      <c r="B479" s="119" t="s">
        <v>752</v>
      </c>
      <c r="C479" s="119" t="s">
        <v>465</v>
      </c>
      <c r="D479" s="119" t="s">
        <v>251</v>
      </c>
      <c r="E479" s="134" t="s">
        <v>646</v>
      </c>
      <c r="F479" s="137"/>
      <c r="G479" s="142" t="n">
        <f aca="false">G480</f>
        <v>1396537</v>
      </c>
      <c r="H479" s="253"/>
    </row>
    <row r="480" s="254" customFormat="true" ht="33.75" hidden="false" customHeight="true" outlineLevel="0" collapsed="false">
      <c r="A480" s="148" t="s">
        <v>650</v>
      </c>
      <c r="B480" s="119" t="s">
        <v>752</v>
      </c>
      <c r="C480" s="119" t="s">
        <v>465</v>
      </c>
      <c r="D480" s="119" t="s">
        <v>251</v>
      </c>
      <c r="E480" s="134" t="s">
        <v>651</v>
      </c>
      <c r="F480" s="137"/>
      <c r="G480" s="142" t="n">
        <f aca="false">G481</f>
        <v>1396537</v>
      </c>
      <c r="H480" s="253"/>
    </row>
    <row r="481" s="291" customFormat="true" ht="53.25" hidden="false" customHeight="true" outlineLevel="0" collapsed="false">
      <c r="A481" s="199" t="s">
        <v>666</v>
      </c>
      <c r="B481" s="124" t="s">
        <v>752</v>
      </c>
      <c r="C481" s="124" t="s">
        <v>465</v>
      </c>
      <c r="D481" s="124" t="s">
        <v>251</v>
      </c>
      <c r="E481" s="136" t="s">
        <v>667</v>
      </c>
      <c r="F481" s="153"/>
      <c r="G481" s="144" t="n">
        <f aca="false">G482</f>
        <v>1396537</v>
      </c>
      <c r="H481" s="250"/>
    </row>
    <row r="482" s="291" customFormat="true" ht="16.5" hidden="false" customHeight="true" outlineLevel="0" collapsed="false">
      <c r="A482" s="123" t="s">
        <v>365</v>
      </c>
      <c r="B482" s="124" t="s">
        <v>752</v>
      </c>
      <c r="C482" s="124" t="s">
        <v>465</v>
      </c>
      <c r="D482" s="124" t="s">
        <v>251</v>
      </c>
      <c r="E482" s="136" t="s">
        <v>667</v>
      </c>
      <c r="F482" s="153" t="n">
        <v>300</v>
      </c>
      <c r="G482" s="144" t="n">
        <v>1396537</v>
      </c>
      <c r="H482" s="250"/>
    </row>
    <row r="483" s="291" customFormat="true" ht="21" hidden="false" customHeight="true" outlineLevel="0" collapsed="false">
      <c r="A483" s="116" t="s">
        <v>757</v>
      </c>
      <c r="B483" s="117" t="s">
        <v>758</v>
      </c>
      <c r="C483" s="119"/>
      <c r="D483" s="119"/>
      <c r="E483" s="260"/>
      <c r="F483" s="137"/>
      <c r="G483" s="142" t="n">
        <f aca="false">G484</f>
        <v>1415275</v>
      </c>
      <c r="H483" s="250"/>
    </row>
    <row r="484" s="291" customFormat="true" ht="16.5" hidden="false" customHeight="true" outlineLevel="0" collapsed="false">
      <c r="A484" s="116" t="s">
        <v>238</v>
      </c>
      <c r="B484" s="117" t="s">
        <v>758</v>
      </c>
      <c r="C484" s="119" t="s">
        <v>239</v>
      </c>
      <c r="D484" s="119"/>
      <c r="E484" s="260"/>
      <c r="F484" s="137"/>
      <c r="G484" s="142" t="n">
        <f aca="false">G485+G491</f>
        <v>1415275</v>
      </c>
      <c r="H484" s="250"/>
    </row>
    <row r="485" s="291" customFormat="true" ht="49.5" hidden="false" customHeight="true" outlineLevel="0" collapsed="false">
      <c r="A485" s="116" t="s">
        <v>250</v>
      </c>
      <c r="B485" s="117" t="s">
        <v>758</v>
      </c>
      <c r="C485" s="119" t="s">
        <v>239</v>
      </c>
      <c r="D485" s="119" t="s">
        <v>251</v>
      </c>
      <c r="E485" s="260"/>
      <c r="F485" s="137"/>
      <c r="G485" s="142" t="n">
        <f aca="false">G486</f>
        <v>1365275</v>
      </c>
      <c r="H485" s="250"/>
    </row>
    <row r="486" s="291" customFormat="true" ht="31.5" hidden="false" customHeight="true" outlineLevel="0" collapsed="false">
      <c r="A486" s="134" t="s">
        <v>252</v>
      </c>
      <c r="B486" s="117" t="s">
        <v>758</v>
      </c>
      <c r="C486" s="119" t="s">
        <v>239</v>
      </c>
      <c r="D486" s="119" t="s">
        <v>251</v>
      </c>
      <c r="E486" s="156" t="s">
        <v>253</v>
      </c>
      <c r="F486" s="159"/>
      <c r="G486" s="142" t="n">
        <f aca="false">G487</f>
        <v>1365275</v>
      </c>
      <c r="H486" s="250"/>
    </row>
    <row r="487" s="291" customFormat="true" ht="30.75" hidden="false" customHeight="true" outlineLevel="0" collapsed="false">
      <c r="A487" s="134" t="s">
        <v>254</v>
      </c>
      <c r="B487" s="117" t="s">
        <v>758</v>
      </c>
      <c r="C487" s="119" t="s">
        <v>239</v>
      </c>
      <c r="D487" s="119" t="s">
        <v>251</v>
      </c>
      <c r="E487" s="134" t="s">
        <v>255</v>
      </c>
      <c r="F487" s="159"/>
      <c r="G487" s="142" t="n">
        <f aca="false">G488</f>
        <v>1365275</v>
      </c>
      <c r="H487" s="250"/>
    </row>
    <row r="488" s="291" customFormat="true" ht="35.25" hidden="false" customHeight="true" outlineLevel="0" collapsed="false">
      <c r="A488" s="199" t="s">
        <v>247</v>
      </c>
      <c r="B488" s="170" t="s">
        <v>758</v>
      </c>
      <c r="C488" s="124" t="s">
        <v>239</v>
      </c>
      <c r="D488" s="124" t="s">
        <v>251</v>
      </c>
      <c r="E488" s="196" t="s">
        <v>256</v>
      </c>
      <c r="F488" s="137"/>
      <c r="G488" s="144" t="n">
        <f aca="false">G489+G490</f>
        <v>1365275</v>
      </c>
      <c r="H488" s="250"/>
    </row>
    <row r="489" s="291" customFormat="true" ht="68.25" hidden="false" customHeight="true" outlineLevel="0" collapsed="false">
      <c r="A489" s="123" t="s">
        <v>249</v>
      </c>
      <c r="B489" s="170" t="s">
        <v>758</v>
      </c>
      <c r="C489" s="124" t="s">
        <v>239</v>
      </c>
      <c r="D489" s="124" t="s">
        <v>251</v>
      </c>
      <c r="E489" s="196" t="s">
        <v>256</v>
      </c>
      <c r="F489" s="137" t="n">
        <v>100</v>
      </c>
      <c r="G489" s="144" t="n">
        <v>1271275</v>
      </c>
      <c r="H489" s="250"/>
    </row>
    <row r="490" s="291" customFormat="true" ht="34.5" hidden="false" customHeight="true" outlineLevel="0" collapsed="false">
      <c r="A490" s="123" t="s">
        <v>257</v>
      </c>
      <c r="B490" s="170" t="s">
        <v>758</v>
      </c>
      <c r="C490" s="124" t="s">
        <v>239</v>
      </c>
      <c r="D490" s="124" t="s">
        <v>251</v>
      </c>
      <c r="E490" s="196" t="s">
        <v>256</v>
      </c>
      <c r="F490" s="137" t="n">
        <v>200</v>
      </c>
      <c r="G490" s="144" t="n">
        <v>94000</v>
      </c>
      <c r="H490" s="250"/>
    </row>
    <row r="491" s="213" customFormat="true" ht="15.6" hidden="false" customHeight="false" outlineLevel="0" collapsed="false">
      <c r="A491" s="116" t="s">
        <v>301</v>
      </c>
      <c r="B491" s="170" t="s">
        <v>758</v>
      </c>
      <c r="C491" s="124" t="s">
        <v>239</v>
      </c>
      <c r="D491" s="170" t="s">
        <v>302</v>
      </c>
      <c r="E491" s="292"/>
      <c r="F491" s="293"/>
      <c r="G491" s="294" t="n">
        <f aca="false">G492</f>
        <v>50000</v>
      </c>
      <c r="H491" s="212"/>
    </row>
    <row r="492" customFormat="false" ht="17.25" hidden="false" customHeight="true" outlineLevel="0" collapsed="false">
      <c r="A492" s="116" t="s">
        <v>274</v>
      </c>
      <c r="B492" s="170" t="s">
        <v>758</v>
      </c>
      <c r="C492" s="124" t="s">
        <v>239</v>
      </c>
      <c r="D492" s="170" t="s">
        <v>302</v>
      </c>
      <c r="E492" s="134" t="s">
        <v>275</v>
      </c>
      <c r="F492" s="295"/>
      <c r="G492" s="296" t="n">
        <f aca="false">G493</f>
        <v>50000</v>
      </c>
    </row>
    <row r="493" customFormat="false" ht="31.2" hidden="false" customHeight="false" outlineLevel="0" collapsed="false">
      <c r="A493" s="116" t="s">
        <v>276</v>
      </c>
      <c r="B493" s="170" t="s">
        <v>758</v>
      </c>
      <c r="C493" s="124" t="s">
        <v>239</v>
      </c>
      <c r="D493" s="170" t="s">
        <v>302</v>
      </c>
      <c r="E493" s="134" t="s">
        <v>277</v>
      </c>
      <c r="F493" s="295"/>
      <c r="G493" s="297" t="n">
        <f aca="false">G494</f>
        <v>50000</v>
      </c>
    </row>
    <row r="494" customFormat="false" ht="31.2" hidden="false" customHeight="false" outlineLevel="0" collapsed="false">
      <c r="A494" s="134" t="s">
        <v>378</v>
      </c>
      <c r="B494" s="170" t="s">
        <v>758</v>
      </c>
      <c r="C494" s="124" t="s">
        <v>239</v>
      </c>
      <c r="D494" s="170" t="s">
        <v>302</v>
      </c>
      <c r="E494" s="134" t="s">
        <v>379</v>
      </c>
      <c r="F494" s="119"/>
      <c r="G494" s="142" t="n">
        <f aca="false">G495</f>
        <v>50000</v>
      </c>
    </row>
    <row r="495" customFormat="false" ht="31.2" hidden="false" customHeight="false" outlineLevel="0" collapsed="false">
      <c r="A495" s="123" t="s">
        <v>257</v>
      </c>
      <c r="B495" s="170" t="s">
        <v>758</v>
      </c>
      <c r="C495" s="124" t="s">
        <v>239</v>
      </c>
      <c r="D495" s="170" t="s">
        <v>302</v>
      </c>
      <c r="E495" s="136" t="s">
        <v>379</v>
      </c>
      <c r="F495" s="137" t="n">
        <v>200</v>
      </c>
      <c r="G495" s="144" t="n">
        <v>50000</v>
      </c>
    </row>
  </sheetData>
  <autoFilter ref="A14:G495"/>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71"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8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true" showRowColHeaders="true" showZeros="true" rightToLeft="false" tabSelected="true" showOutlineSymbols="true" defaultGridColor="true" view="pageBreakPreview" topLeftCell="A373" colorId="64" zoomScale="100" zoomScaleNormal="100" zoomScalePageLayoutView="100" workbookViewId="0">
      <selection pane="topLeft" activeCell="E323" activeCellId="0" sqref="E323:I327"/>
    </sheetView>
  </sheetViews>
  <sheetFormatPr defaultColWidth="9.0546875" defaultRowHeight="13.2" zeroHeight="false" outlineLevelRow="0" outlineLevelCol="0"/>
  <cols>
    <col collapsed="false" customWidth="true" hidden="false" outlineLevel="0" max="1" min="1" style="0" width="90.87"/>
    <col collapsed="false" customWidth="true" hidden="false" outlineLevel="0" max="2" min="2" style="0" width="15.32"/>
    <col collapsed="false" customWidth="true" hidden="false" outlineLevel="0" max="3" min="3" style="0" width="6.55"/>
    <col collapsed="false" customWidth="true" hidden="false" outlineLevel="0" max="4" min="4" style="298" width="19.99"/>
    <col collapsed="false" customWidth="true" hidden="false" outlineLevel="0" max="5" min="5" style="0" width="9.43"/>
    <col collapsed="false" customWidth="true" hidden="false" outlineLevel="0" max="6" min="6" style="0" width="15.55"/>
    <col collapsed="false" customWidth="true" hidden="false" outlineLevel="0" max="7" min="7" style="0" width="14.66"/>
  </cols>
  <sheetData>
    <row r="1" customFormat="false" ht="15.6" hidden="false" customHeight="false" outlineLevel="0" collapsed="false">
      <c r="A1" s="299"/>
      <c r="B1" s="300"/>
      <c r="C1" s="300"/>
      <c r="D1" s="301" t="s">
        <v>759</v>
      </c>
      <c r="E1" s="302"/>
      <c r="F1" s="303"/>
      <c r="G1" s="304"/>
    </row>
    <row r="2" customFormat="false" ht="50.25" hidden="false" customHeight="true" outlineLevel="0" collapsed="false">
      <c r="A2" s="305"/>
      <c r="B2" s="211" t="s">
        <v>760</v>
      </c>
      <c r="C2" s="211"/>
      <c r="D2" s="211"/>
      <c r="E2" s="306"/>
      <c r="F2" s="307"/>
      <c r="G2" s="304"/>
    </row>
    <row r="3" customFormat="false" ht="105.6" hidden="false" customHeight="true" outlineLevel="0" collapsed="false">
      <c r="A3" s="308"/>
      <c r="B3" s="211"/>
      <c r="C3" s="211"/>
      <c r="D3" s="211"/>
      <c r="E3" s="306"/>
      <c r="F3" s="307"/>
      <c r="G3" s="304"/>
    </row>
    <row r="4" customFormat="false" ht="15.6" hidden="false" customHeight="false" outlineLevel="0" collapsed="false">
      <c r="A4" s="305"/>
      <c r="B4" s="309"/>
      <c r="C4" s="309"/>
      <c r="D4" s="309"/>
      <c r="E4" s="304"/>
      <c r="F4" s="310"/>
      <c r="G4" s="304"/>
    </row>
    <row r="5" customFormat="false" ht="42.75" hidden="false" customHeight="true" outlineLevel="0" collapsed="false">
      <c r="A5" s="311" t="s">
        <v>761</v>
      </c>
      <c r="B5" s="311"/>
      <c r="C5" s="311"/>
      <c r="D5" s="311"/>
      <c r="E5" s="304"/>
      <c r="F5" s="310"/>
      <c r="G5" s="304"/>
    </row>
    <row r="6" customFormat="false" ht="15.6" hidden="false" customHeight="true" outlineLevel="0" collapsed="false">
      <c r="A6" s="312" t="s">
        <v>762</v>
      </c>
      <c r="B6" s="312"/>
      <c r="C6" s="312"/>
      <c r="D6" s="312"/>
      <c r="E6" s="304"/>
      <c r="F6" s="310"/>
      <c r="G6" s="304"/>
    </row>
    <row r="7" customFormat="false" ht="15.6" hidden="false" customHeight="false" outlineLevel="0" collapsed="false">
      <c r="A7" s="313" t="s">
        <v>5</v>
      </c>
      <c r="B7" s="313" t="s">
        <v>234</v>
      </c>
      <c r="C7" s="313" t="s">
        <v>235</v>
      </c>
      <c r="D7" s="157" t="s">
        <v>6</v>
      </c>
      <c r="E7" s="304"/>
      <c r="F7" s="314"/>
      <c r="G7" s="315"/>
    </row>
    <row r="8" customFormat="false" ht="15.6" hidden="false" customHeight="false" outlineLevel="0" collapsed="false">
      <c r="A8" s="313" t="s">
        <v>763</v>
      </c>
      <c r="B8" s="313" t="s">
        <v>764</v>
      </c>
      <c r="C8" s="313" t="s">
        <v>765</v>
      </c>
      <c r="D8" s="157" t="s">
        <v>766</v>
      </c>
      <c r="E8" s="304"/>
      <c r="F8" s="314"/>
      <c r="G8" s="315"/>
    </row>
    <row r="9" customFormat="false" ht="17.4" hidden="false" customHeight="false" outlineLevel="0" collapsed="false">
      <c r="A9" s="316" t="s">
        <v>767</v>
      </c>
      <c r="B9" s="158"/>
      <c r="C9" s="158"/>
      <c r="D9" s="317" t="n">
        <f aca="false">D10+D33++D88+D152+D170+D202+D207+D213+D228+D244+D262+D275+D288+D313+D318+D325+D329+D334+D339+D343+D140+D298+D367+D147</f>
        <v>427144656.13</v>
      </c>
      <c r="E9" s="304"/>
      <c r="F9" s="314"/>
      <c r="G9" s="315"/>
    </row>
    <row r="10" customFormat="false" ht="31.2" hidden="false" customHeight="false" outlineLevel="0" collapsed="false">
      <c r="A10" s="318" t="s">
        <v>768</v>
      </c>
      <c r="B10" s="156" t="s">
        <v>629</v>
      </c>
      <c r="C10" s="319"/>
      <c r="D10" s="320" t="n">
        <f aca="false">D11+D17+D23</f>
        <v>33772563</v>
      </c>
      <c r="E10" s="304"/>
      <c r="F10" s="314"/>
      <c r="G10" s="304"/>
    </row>
    <row r="11" customFormat="false" ht="31.2" hidden="false" customHeight="false" outlineLevel="0" collapsed="false">
      <c r="A11" s="318" t="s">
        <v>754</v>
      </c>
      <c r="B11" s="134" t="s">
        <v>631</v>
      </c>
      <c r="C11" s="319"/>
      <c r="D11" s="320" t="n">
        <f aca="false">D12</f>
        <v>11203432</v>
      </c>
      <c r="E11" s="304"/>
      <c r="F11" s="314"/>
      <c r="G11" s="321"/>
    </row>
    <row r="12" customFormat="false" ht="62.4" hidden="false" customHeight="false" outlineLevel="0" collapsed="false">
      <c r="A12" s="318" t="s">
        <v>632</v>
      </c>
      <c r="B12" s="134" t="s">
        <v>633</v>
      </c>
      <c r="C12" s="319"/>
      <c r="D12" s="320" t="n">
        <f aca="false">D13+D15</f>
        <v>11203432</v>
      </c>
      <c r="E12" s="304"/>
      <c r="F12" s="310"/>
      <c r="G12" s="304"/>
    </row>
    <row r="13" customFormat="false" ht="18.6" hidden="false" customHeight="true" outlineLevel="0" collapsed="false">
      <c r="A13" s="135" t="s">
        <v>375</v>
      </c>
      <c r="B13" s="134" t="s">
        <v>634</v>
      </c>
      <c r="C13" s="319"/>
      <c r="D13" s="320" t="n">
        <f aca="false">D14</f>
        <v>10393882</v>
      </c>
      <c r="E13" s="304"/>
      <c r="F13" s="310"/>
      <c r="G13" s="304"/>
    </row>
    <row r="14" customFormat="false" ht="31.2" hidden="false" customHeight="false" outlineLevel="0" collapsed="false">
      <c r="A14" s="155" t="s">
        <v>311</v>
      </c>
      <c r="B14" s="136" t="s">
        <v>634</v>
      </c>
      <c r="C14" s="153" t="n">
        <v>600</v>
      </c>
      <c r="D14" s="131" t="n">
        <f aca="false">'Ведомственная 2020'!G457</f>
        <v>10393882</v>
      </c>
      <c r="E14" s="304"/>
      <c r="F14" s="322"/>
      <c r="G14" s="304"/>
    </row>
    <row r="15" customFormat="false" ht="31.2" hidden="false" customHeight="false" outlineLevel="0" collapsed="false">
      <c r="A15" s="135" t="s">
        <v>635</v>
      </c>
      <c r="B15" s="156" t="s">
        <v>636</v>
      </c>
      <c r="C15" s="157"/>
      <c r="D15" s="118" t="n">
        <f aca="false">D16</f>
        <v>809550</v>
      </c>
      <c r="E15" s="304"/>
      <c r="F15" s="322"/>
      <c r="G15" s="304"/>
    </row>
    <row r="16" customFormat="false" ht="31.2" hidden="false" customHeight="false" outlineLevel="0" collapsed="false">
      <c r="A16" s="155" t="s">
        <v>311</v>
      </c>
      <c r="B16" s="183" t="s">
        <v>636</v>
      </c>
      <c r="C16" s="153" t="n">
        <v>600</v>
      </c>
      <c r="D16" s="131" t="n">
        <f aca="false">'Ведомственная 2020'!G459</f>
        <v>809550</v>
      </c>
      <c r="E16" s="304"/>
      <c r="F16" s="322"/>
      <c r="G16" s="304"/>
    </row>
    <row r="17" customFormat="false" ht="31.2" hidden="false" customHeight="false" outlineLevel="0" collapsed="false">
      <c r="A17" s="318" t="s">
        <v>769</v>
      </c>
      <c r="B17" s="134" t="s">
        <v>638</v>
      </c>
      <c r="C17" s="153"/>
      <c r="D17" s="320" t="n">
        <f aca="false">D18</f>
        <v>19453497</v>
      </c>
      <c r="E17" s="304"/>
      <c r="F17" s="310"/>
      <c r="G17" s="304"/>
    </row>
    <row r="18" customFormat="false" ht="15.6" hidden="false" customHeight="false" outlineLevel="0" collapsed="false">
      <c r="A18" s="174" t="s">
        <v>639</v>
      </c>
      <c r="B18" s="134" t="s">
        <v>640</v>
      </c>
      <c r="C18" s="153"/>
      <c r="D18" s="320" t="n">
        <f aca="false">D19</f>
        <v>19453497</v>
      </c>
      <c r="E18" s="304"/>
      <c r="F18" s="310"/>
      <c r="G18" s="304"/>
    </row>
    <row r="19" customFormat="false" ht="15.6" hidden="false" customHeight="false" outlineLevel="0" collapsed="false">
      <c r="A19" s="155" t="s">
        <v>375</v>
      </c>
      <c r="B19" s="136" t="s">
        <v>641</v>
      </c>
      <c r="C19" s="153"/>
      <c r="D19" s="323" t="n">
        <f aca="false">D20+D21+D22</f>
        <v>19453497</v>
      </c>
      <c r="E19" s="304"/>
      <c r="F19" s="310"/>
      <c r="G19" s="304"/>
    </row>
    <row r="20" customFormat="false" ht="46.8" hidden="false" customHeight="false" outlineLevel="0" collapsed="false">
      <c r="A20" s="155" t="s">
        <v>249</v>
      </c>
      <c r="B20" s="136" t="s">
        <v>641</v>
      </c>
      <c r="C20" s="153" t="n">
        <v>100</v>
      </c>
      <c r="D20" s="131" t="n">
        <f aca="false">'Ведомственная 2020'!G463</f>
        <v>17852754</v>
      </c>
      <c r="E20" s="304"/>
      <c r="F20" s="322"/>
      <c r="G20" s="304"/>
    </row>
    <row r="21" customFormat="false" ht="18.75" hidden="false" customHeight="true" outlineLevel="0" collapsed="false">
      <c r="A21" s="155" t="s">
        <v>257</v>
      </c>
      <c r="B21" s="136" t="s">
        <v>641</v>
      </c>
      <c r="C21" s="153" t="n">
        <v>200</v>
      </c>
      <c r="D21" s="131" t="n">
        <f aca="false">'Ведомственная 2020'!G464</f>
        <v>1505377</v>
      </c>
      <c r="E21" s="304"/>
      <c r="F21" s="322"/>
      <c r="G21" s="304"/>
    </row>
    <row r="22" customFormat="false" ht="15.6" hidden="false" customHeight="false" outlineLevel="0" collapsed="false">
      <c r="A22" s="155" t="s">
        <v>300</v>
      </c>
      <c r="B22" s="136" t="s">
        <v>641</v>
      </c>
      <c r="C22" s="153" t="n">
        <v>800</v>
      </c>
      <c r="D22" s="131" t="n">
        <f aca="false">'Ведомственная 2020'!G465</f>
        <v>95366</v>
      </c>
      <c r="E22" s="304"/>
      <c r="F22" s="322"/>
      <c r="G22" s="304"/>
    </row>
    <row r="23" customFormat="false" ht="46.8" hidden="false" customHeight="false" outlineLevel="0" collapsed="false">
      <c r="A23" s="318" t="s">
        <v>770</v>
      </c>
      <c r="B23" s="134" t="s">
        <v>646</v>
      </c>
      <c r="C23" s="157"/>
      <c r="D23" s="320" t="n">
        <f aca="false">D24+D28</f>
        <v>3115634</v>
      </c>
      <c r="E23" s="304"/>
      <c r="F23" s="310"/>
      <c r="G23" s="304"/>
    </row>
    <row r="24" customFormat="false" ht="18.75" hidden="false" customHeight="true" outlineLevel="0" collapsed="false">
      <c r="A24" s="174" t="s">
        <v>647</v>
      </c>
      <c r="B24" s="134" t="s">
        <v>648</v>
      </c>
      <c r="C24" s="157"/>
      <c r="D24" s="320" t="n">
        <f aca="false">D25</f>
        <v>1666225</v>
      </c>
      <c r="E24" s="304"/>
      <c r="F24" s="310"/>
      <c r="G24" s="304"/>
    </row>
    <row r="25" customFormat="false" ht="15.6" hidden="false" customHeight="false" outlineLevel="0" collapsed="false">
      <c r="A25" s="155" t="s">
        <v>375</v>
      </c>
      <c r="B25" s="126" t="s">
        <v>649</v>
      </c>
      <c r="C25" s="157"/>
      <c r="D25" s="323" t="n">
        <f aca="false">D26+D27</f>
        <v>1666225</v>
      </c>
      <c r="E25" s="304"/>
      <c r="F25" s="310"/>
      <c r="G25" s="304"/>
    </row>
    <row r="26" customFormat="false" ht="46.8" hidden="false" customHeight="false" outlineLevel="0" collapsed="false">
      <c r="A26" s="155" t="s">
        <v>249</v>
      </c>
      <c r="B26" s="126" t="s">
        <v>649</v>
      </c>
      <c r="C26" s="153" t="n">
        <v>100</v>
      </c>
      <c r="D26" s="131" t="n">
        <f aca="false">'Ведомственная 2020'!G471</f>
        <v>1444034</v>
      </c>
      <c r="E26" s="304"/>
      <c r="F26" s="322"/>
      <c r="G26" s="304"/>
    </row>
    <row r="27" customFormat="false" ht="18.75" hidden="false" customHeight="true" outlineLevel="0" collapsed="false">
      <c r="A27" s="155" t="s">
        <v>257</v>
      </c>
      <c r="B27" s="126" t="s">
        <v>649</v>
      </c>
      <c r="C27" s="153" t="n">
        <v>200</v>
      </c>
      <c r="D27" s="131" t="n">
        <f aca="false">'Ведомственная 2020'!G472</f>
        <v>222191</v>
      </c>
      <c r="E27" s="304"/>
      <c r="F27" s="322"/>
      <c r="G27" s="304"/>
    </row>
    <row r="28" customFormat="false" ht="31.2" hidden="false" customHeight="false" outlineLevel="0" collapsed="false">
      <c r="A28" s="174" t="s">
        <v>650</v>
      </c>
      <c r="B28" s="134" t="s">
        <v>651</v>
      </c>
      <c r="C28" s="157"/>
      <c r="D28" s="320" t="n">
        <f aca="false">D29+D31</f>
        <v>1449409</v>
      </c>
      <c r="E28" s="304"/>
      <c r="F28" s="310"/>
      <c r="G28" s="304"/>
    </row>
    <row r="29" customFormat="false" ht="46.8" hidden="false" customHeight="false" outlineLevel="0" collapsed="false">
      <c r="A29" s="155" t="s">
        <v>771</v>
      </c>
      <c r="B29" s="136" t="s">
        <v>653</v>
      </c>
      <c r="C29" s="153"/>
      <c r="D29" s="323" t="n">
        <f aca="false">D30</f>
        <v>52872</v>
      </c>
      <c r="E29" s="304"/>
      <c r="F29" s="314"/>
      <c r="G29" s="324"/>
    </row>
    <row r="30" customFormat="false" ht="46.8" hidden="false" customHeight="false" outlineLevel="0" collapsed="false">
      <c r="A30" s="155" t="s">
        <v>249</v>
      </c>
      <c r="B30" s="136" t="s">
        <v>653</v>
      </c>
      <c r="C30" s="153" t="n">
        <v>100</v>
      </c>
      <c r="D30" s="131" t="n">
        <f aca="false">'Ведомственная 2020'!G475</f>
        <v>52872</v>
      </c>
      <c r="E30" s="304"/>
      <c r="F30" s="310"/>
      <c r="G30" s="304"/>
    </row>
    <row r="31" customFormat="false" ht="31.2" hidden="false" customHeight="false" outlineLevel="0" collapsed="false">
      <c r="A31" s="173" t="s">
        <v>666</v>
      </c>
      <c r="B31" s="136" t="s">
        <v>667</v>
      </c>
      <c r="C31" s="153"/>
      <c r="D31" s="131" t="n">
        <f aca="false">D32</f>
        <v>1396537</v>
      </c>
      <c r="E31" s="304"/>
      <c r="F31" s="310"/>
      <c r="G31" s="304"/>
    </row>
    <row r="32" customFormat="false" ht="15.6" hidden="false" customHeight="false" outlineLevel="0" collapsed="false">
      <c r="A32" s="155" t="s">
        <v>365</v>
      </c>
      <c r="B32" s="136" t="s">
        <v>667</v>
      </c>
      <c r="C32" s="153" t="n">
        <v>300</v>
      </c>
      <c r="D32" s="131" t="n">
        <f aca="false">'Ведомственная 2020'!G482</f>
        <v>1396537</v>
      </c>
      <c r="E32" s="304"/>
      <c r="F32" s="310"/>
      <c r="G32" s="304"/>
    </row>
    <row r="33" customFormat="false" ht="31.2" hidden="false" customHeight="false" outlineLevel="0" collapsed="false">
      <c r="A33" s="318" t="s">
        <v>303</v>
      </c>
      <c r="B33" s="156" t="s">
        <v>304</v>
      </c>
      <c r="C33" s="157"/>
      <c r="D33" s="320" t="n">
        <f aca="false">D34+D45+D72</f>
        <v>33024736</v>
      </c>
      <c r="E33" s="304"/>
      <c r="F33" s="314"/>
      <c r="G33" s="304"/>
    </row>
    <row r="34" customFormat="false" ht="46.8" hidden="false" customHeight="false" outlineLevel="0" collapsed="false">
      <c r="A34" s="318" t="s">
        <v>772</v>
      </c>
      <c r="B34" s="134" t="s">
        <v>306</v>
      </c>
      <c r="C34" s="157"/>
      <c r="D34" s="320" t="n">
        <f aca="false">D35+D42</f>
        <v>2049800</v>
      </c>
      <c r="E34" s="304"/>
      <c r="F34" s="310"/>
      <c r="G34" s="304"/>
    </row>
    <row r="35" customFormat="false" ht="31.2" hidden="false" customHeight="false" outlineLevel="0" collapsed="false">
      <c r="A35" s="174" t="s">
        <v>698</v>
      </c>
      <c r="B35" s="134" t="s">
        <v>699</v>
      </c>
      <c r="C35" s="157"/>
      <c r="D35" s="320" t="n">
        <f aca="false">D36+D39</f>
        <v>1925500</v>
      </c>
      <c r="E35" s="304"/>
      <c r="F35" s="310"/>
      <c r="G35" s="304"/>
    </row>
    <row r="36" customFormat="false" ht="31.2" hidden="false" customHeight="false" outlineLevel="0" collapsed="false">
      <c r="A36" s="325" t="s">
        <v>700</v>
      </c>
      <c r="B36" s="136" t="s">
        <v>701</v>
      </c>
      <c r="C36" s="153"/>
      <c r="D36" s="323" t="n">
        <f aca="false">D37+D38</f>
        <v>1529000</v>
      </c>
      <c r="E36" s="304"/>
      <c r="F36" s="310"/>
      <c r="G36" s="304"/>
    </row>
    <row r="37" customFormat="false" ht="46.8" hidden="false" customHeight="false" outlineLevel="0" collapsed="false">
      <c r="A37" s="155" t="s">
        <v>249</v>
      </c>
      <c r="B37" s="136" t="s">
        <v>701</v>
      </c>
      <c r="C37" s="153" t="n">
        <v>100</v>
      </c>
      <c r="D37" s="131" t="n">
        <f aca="false">'Ведомственная 2020'!G282</f>
        <v>1475973</v>
      </c>
      <c r="E37" s="304"/>
      <c r="F37" s="310"/>
      <c r="G37" s="304"/>
    </row>
    <row r="38" customFormat="false" ht="18.75" hidden="false" customHeight="true" outlineLevel="0" collapsed="false">
      <c r="A38" s="155" t="s">
        <v>257</v>
      </c>
      <c r="B38" s="136" t="s">
        <v>701</v>
      </c>
      <c r="C38" s="153" t="n">
        <v>200</v>
      </c>
      <c r="D38" s="131" t="n">
        <f aca="false">'Ведомственная 2020'!G283</f>
        <v>53027</v>
      </c>
      <c r="E38" s="304"/>
      <c r="F38" s="310"/>
      <c r="G38" s="304"/>
    </row>
    <row r="39" customFormat="false" ht="37.8" hidden="false" customHeight="true" outlineLevel="0" collapsed="false">
      <c r="A39" s="192" t="s">
        <v>702</v>
      </c>
      <c r="B39" s="165" t="s">
        <v>703</v>
      </c>
      <c r="C39" s="153"/>
      <c r="D39" s="131" t="n">
        <f aca="false">D40+D41</f>
        <v>396500</v>
      </c>
      <c r="E39" s="304"/>
      <c r="F39" s="310"/>
      <c r="G39" s="304"/>
    </row>
    <row r="40" customFormat="false" ht="52.2" hidden="false" customHeight="true" outlineLevel="0" collapsed="false">
      <c r="A40" s="192" t="s">
        <v>249</v>
      </c>
      <c r="B40" s="165" t="s">
        <v>703</v>
      </c>
      <c r="C40" s="153" t="n">
        <v>100</v>
      </c>
      <c r="D40" s="131" t="n">
        <f aca="false">'Ведомственная 2020'!G285</f>
        <v>141741</v>
      </c>
      <c r="E40" s="304"/>
      <c r="F40" s="310"/>
      <c r="G40" s="304"/>
    </row>
    <row r="41" customFormat="false" ht="28.8" hidden="false" customHeight="true" outlineLevel="0" collapsed="false">
      <c r="A41" s="192" t="s">
        <v>257</v>
      </c>
      <c r="B41" s="165" t="s">
        <v>703</v>
      </c>
      <c r="C41" s="153" t="n">
        <v>200</v>
      </c>
      <c r="D41" s="131" t="n">
        <f aca="false">'Ведомственная 2020'!G286</f>
        <v>254759</v>
      </c>
      <c r="E41" s="304"/>
      <c r="F41" s="310"/>
      <c r="G41" s="304"/>
    </row>
    <row r="42" customFormat="false" ht="46.8" hidden="false" customHeight="false" outlineLevel="0" collapsed="false">
      <c r="A42" s="203" t="s">
        <v>307</v>
      </c>
      <c r="B42" s="134" t="s">
        <v>308</v>
      </c>
      <c r="C42" s="153"/>
      <c r="D42" s="320" t="n">
        <f aca="false">D43</f>
        <v>124300</v>
      </c>
      <c r="E42" s="304"/>
      <c r="F42" s="310"/>
      <c r="G42" s="304"/>
    </row>
    <row r="43" customFormat="false" ht="31.2" hidden="false" customHeight="false" outlineLevel="0" collapsed="false">
      <c r="A43" s="325" t="s">
        <v>309</v>
      </c>
      <c r="B43" s="136" t="s">
        <v>310</v>
      </c>
      <c r="C43" s="153"/>
      <c r="D43" s="323" t="n">
        <f aca="false">D44</f>
        <v>124300</v>
      </c>
      <c r="E43" s="304"/>
      <c r="F43" s="310"/>
      <c r="G43" s="304"/>
    </row>
    <row r="44" customFormat="false" ht="31.2" hidden="false" customHeight="false" outlineLevel="0" collapsed="false">
      <c r="A44" s="155" t="s">
        <v>311</v>
      </c>
      <c r="B44" s="136" t="s">
        <v>310</v>
      </c>
      <c r="C44" s="153" t="n">
        <v>600</v>
      </c>
      <c r="D44" s="323" t="n">
        <f aca="false">'Ведомственная 2020'!G54</f>
        <v>124300</v>
      </c>
      <c r="E44" s="304"/>
      <c r="F44" s="310"/>
      <c r="G44" s="304"/>
    </row>
    <row r="45" customFormat="false" ht="46.8" hidden="false" customHeight="false" outlineLevel="0" collapsed="false">
      <c r="A45" s="318" t="s">
        <v>660</v>
      </c>
      <c r="B45" s="134" t="s">
        <v>313</v>
      </c>
      <c r="C45" s="157"/>
      <c r="D45" s="320" t="n">
        <f aca="false">D46+D69</f>
        <v>25142176</v>
      </c>
      <c r="E45" s="304"/>
      <c r="F45" s="310"/>
      <c r="G45" s="304"/>
    </row>
    <row r="46" customFormat="false" ht="31.2" hidden="false" customHeight="false" outlineLevel="0" collapsed="false">
      <c r="A46" s="174" t="s">
        <v>661</v>
      </c>
      <c r="B46" s="134" t="s">
        <v>662</v>
      </c>
      <c r="C46" s="157"/>
      <c r="D46" s="320" t="n">
        <f aca="false">D47+D50+D53+D56+D63+D65+D67</f>
        <v>25090176</v>
      </c>
      <c r="E46" s="304"/>
      <c r="F46" s="310"/>
      <c r="G46" s="304"/>
    </row>
    <row r="47" customFormat="false" ht="15.6" hidden="false" customHeight="false" outlineLevel="0" collapsed="false">
      <c r="A47" s="135" t="s">
        <v>683</v>
      </c>
      <c r="B47" s="122" t="s">
        <v>684</v>
      </c>
      <c r="C47" s="152"/>
      <c r="D47" s="118" t="n">
        <f aca="false">D49+D48</f>
        <v>1946682</v>
      </c>
      <c r="E47" s="304"/>
      <c r="F47" s="310"/>
      <c r="G47" s="304"/>
    </row>
    <row r="48" customFormat="false" ht="18.75" hidden="false" customHeight="true" outlineLevel="0" collapsed="false">
      <c r="A48" s="155" t="s">
        <v>257</v>
      </c>
      <c r="B48" s="133" t="s">
        <v>684</v>
      </c>
      <c r="C48" s="137" t="n">
        <v>200</v>
      </c>
      <c r="D48" s="131" t="n">
        <f aca="false">'Ведомственная 2020'!G335</f>
        <v>179</v>
      </c>
      <c r="E48" s="304"/>
      <c r="F48" s="310"/>
      <c r="G48" s="304"/>
    </row>
    <row r="49" customFormat="false" ht="15.6" hidden="false" customHeight="false" outlineLevel="0" collapsed="false">
      <c r="A49" s="155" t="s">
        <v>365</v>
      </c>
      <c r="B49" s="133" t="s">
        <v>684</v>
      </c>
      <c r="C49" s="137" t="n">
        <v>300</v>
      </c>
      <c r="D49" s="131" t="n">
        <f aca="false">'Ведомственная 2020'!G336</f>
        <v>1946503</v>
      </c>
      <c r="E49" s="304"/>
      <c r="F49" s="310"/>
      <c r="G49" s="304"/>
    </row>
    <row r="50" customFormat="false" ht="31.2" hidden="false" customHeight="false" outlineLevel="0" collapsed="false">
      <c r="A50" s="135" t="s">
        <v>773</v>
      </c>
      <c r="B50" s="122" t="s">
        <v>669</v>
      </c>
      <c r="C50" s="157"/>
      <c r="D50" s="320" t="n">
        <f aca="false">D51+D52</f>
        <v>87801</v>
      </c>
      <c r="E50" s="304"/>
      <c r="F50" s="310"/>
      <c r="G50" s="304"/>
    </row>
    <row r="51" customFormat="false" ht="18.75" hidden="false" customHeight="true" outlineLevel="0" collapsed="false">
      <c r="A51" s="155" t="s">
        <v>257</v>
      </c>
      <c r="B51" s="133" t="s">
        <v>669</v>
      </c>
      <c r="C51" s="137" t="n">
        <v>200</v>
      </c>
      <c r="D51" s="131" t="n">
        <f aca="false">'Ведомственная 2020'!G318</f>
        <v>1572</v>
      </c>
      <c r="E51" s="304"/>
      <c r="F51" s="310"/>
      <c r="G51" s="304"/>
    </row>
    <row r="52" customFormat="false" ht="15.6" hidden="false" customHeight="false" outlineLevel="0" collapsed="false">
      <c r="A52" s="155" t="s">
        <v>365</v>
      </c>
      <c r="B52" s="133" t="s">
        <v>669</v>
      </c>
      <c r="C52" s="137" t="n">
        <v>300</v>
      </c>
      <c r="D52" s="131" t="n">
        <f aca="false">'Ведомственная 2020'!G319</f>
        <v>86229</v>
      </c>
      <c r="E52" s="304"/>
      <c r="F52" s="310"/>
      <c r="G52" s="304"/>
    </row>
    <row r="53" customFormat="false" ht="31.2" hidden="false" customHeight="false" outlineLevel="0" collapsed="false">
      <c r="A53" s="326" t="s">
        <v>670</v>
      </c>
      <c r="B53" s="122" t="s">
        <v>671</v>
      </c>
      <c r="C53" s="157"/>
      <c r="D53" s="320" t="n">
        <f aca="false">D55+D54</f>
        <v>209161</v>
      </c>
      <c r="E53" s="304"/>
      <c r="F53" s="310"/>
      <c r="G53" s="304"/>
    </row>
    <row r="54" customFormat="false" ht="18.75" hidden="false" customHeight="true" outlineLevel="0" collapsed="false">
      <c r="A54" s="155" t="s">
        <v>257</v>
      </c>
      <c r="B54" s="133" t="s">
        <v>671</v>
      </c>
      <c r="C54" s="153" t="n">
        <v>200</v>
      </c>
      <c r="D54" s="131" t="n">
        <f aca="false">'Ведомственная 2020'!G321</f>
        <v>2703</v>
      </c>
      <c r="E54" s="304"/>
      <c r="F54" s="310"/>
      <c r="G54" s="304"/>
    </row>
    <row r="55" customFormat="false" ht="15.6" hidden="false" customHeight="false" outlineLevel="0" collapsed="false">
      <c r="A55" s="155" t="s">
        <v>365</v>
      </c>
      <c r="B55" s="133" t="s">
        <v>671</v>
      </c>
      <c r="C55" s="137" t="n">
        <v>300</v>
      </c>
      <c r="D55" s="131" t="n">
        <f aca="false">'Ведомственная 2020'!G322</f>
        <v>206458</v>
      </c>
      <c r="E55" s="304"/>
      <c r="F55" s="310"/>
      <c r="G55" s="304"/>
    </row>
    <row r="56" customFormat="false" ht="15.6" hidden="false" customHeight="false" outlineLevel="0" collapsed="false">
      <c r="A56" s="135" t="s">
        <v>672</v>
      </c>
      <c r="B56" s="122" t="s">
        <v>673</v>
      </c>
      <c r="C56" s="157"/>
      <c r="D56" s="320" t="n">
        <f aca="false">D57+D60</f>
        <v>5546402</v>
      </c>
      <c r="E56" s="304"/>
      <c r="F56" s="310"/>
      <c r="G56" s="304"/>
    </row>
    <row r="57" customFormat="false" ht="15.6" hidden="false" customHeight="false" outlineLevel="0" collapsed="false">
      <c r="A57" s="326" t="s">
        <v>674</v>
      </c>
      <c r="B57" s="122" t="s">
        <v>675</v>
      </c>
      <c r="C57" s="157"/>
      <c r="D57" s="320" t="n">
        <f aca="false">D58+D59</f>
        <v>4625402</v>
      </c>
      <c r="E57" s="304"/>
      <c r="F57" s="310"/>
      <c r="G57" s="304"/>
    </row>
    <row r="58" customFormat="false" ht="18.75" hidden="false" customHeight="true" outlineLevel="0" collapsed="false">
      <c r="A58" s="155" t="s">
        <v>257</v>
      </c>
      <c r="B58" s="133" t="s">
        <v>675</v>
      </c>
      <c r="C58" s="137" t="n">
        <v>200</v>
      </c>
      <c r="D58" s="131" t="n">
        <f aca="false">'Ведомственная 2020'!G325</f>
        <v>80400</v>
      </c>
      <c r="E58" s="304"/>
      <c r="F58" s="310"/>
      <c r="G58" s="304"/>
    </row>
    <row r="59" customFormat="false" ht="15.6" hidden="false" customHeight="false" outlineLevel="0" collapsed="false">
      <c r="A59" s="155" t="s">
        <v>365</v>
      </c>
      <c r="B59" s="133" t="s">
        <v>675</v>
      </c>
      <c r="C59" s="137" t="n">
        <v>300</v>
      </c>
      <c r="D59" s="131" t="n">
        <f aca="false">'Ведомственная 2020'!G326</f>
        <v>4545002</v>
      </c>
      <c r="E59" s="304"/>
      <c r="F59" s="310"/>
      <c r="G59" s="304"/>
    </row>
    <row r="60" customFormat="false" ht="15.6" hidden="false" customHeight="false" outlineLevel="0" collapsed="false">
      <c r="A60" s="326" t="s">
        <v>676</v>
      </c>
      <c r="B60" s="122" t="s">
        <v>677</v>
      </c>
      <c r="C60" s="157"/>
      <c r="D60" s="118" t="n">
        <f aca="false">D61+D62</f>
        <v>921000</v>
      </c>
      <c r="E60" s="304"/>
      <c r="F60" s="310"/>
      <c r="G60" s="304"/>
    </row>
    <row r="61" customFormat="false" ht="18.75" hidden="false" customHeight="true" outlineLevel="0" collapsed="false">
      <c r="A61" s="155" t="s">
        <v>257</v>
      </c>
      <c r="B61" s="133" t="s">
        <v>677</v>
      </c>
      <c r="C61" s="137" t="n">
        <v>200</v>
      </c>
      <c r="D61" s="131" t="n">
        <f aca="false">'Ведомственная 2020'!G328</f>
        <v>15925</v>
      </c>
      <c r="E61" s="304"/>
      <c r="F61" s="310"/>
      <c r="G61" s="304"/>
    </row>
    <row r="62" customFormat="false" ht="15.6" hidden="false" customHeight="false" outlineLevel="0" collapsed="false">
      <c r="A62" s="155" t="s">
        <v>365</v>
      </c>
      <c r="B62" s="133" t="s">
        <v>677</v>
      </c>
      <c r="C62" s="137" t="n">
        <v>300</v>
      </c>
      <c r="D62" s="131" t="n">
        <f aca="false">'Ведомственная 2020'!G329</f>
        <v>905075</v>
      </c>
      <c r="E62" s="304"/>
      <c r="F62" s="310"/>
      <c r="G62" s="304"/>
    </row>
    <row r="63" customFormat="false" ht="15.6" hidden="false" customHeight="false" outlineLevel="0" collapsed="false">
      <c r="A63" s="174" t="s">
        <v>663</v>
      </c>
      <c r="B63" s="150" t="s">
        <v>664</v>
      </c>
      <c r="C63" s="157"/>
      <c r="D63" s="320" t="n">
        <f aca="false">D64</f>
        <v>683390</v>
      </c>
      <c r="E63" s="304"/>
      <c r="F63" s="310"/>
      <c r="G63" s="304"/>
    </row>
    <row r="64" customFormat="false" ht="15.6" hidden="false" customHeight="false" outlineLevel="0" collapsed="false">
      <c r="A64" s="155" t="s">
        <v>365</v>
      </c>
      <c r="B64" s="126" t="s">
        <v>664</v>
      </c>
      <c r="C64" s="154" t="n">
        <v>300</v>
      </c>
      <c r="D64" s="131" t="n">
        <f aca="false">'Ведомственная 2020'!G270</f>
        <v>683390</v>
      </c>
      <c r="E64" s="304"/>
      <c r="F64" s="327"/>
      <c r="G64" s="304"/>
    </row>
    <row r="65" customFormat="false" ht="31.2" hidden="false" customHeight="false" outlineLevel="0" collapsed="false">
      <c r="A65" s="200" t="s">
        <v>685</v>
      </c>
      <c r="B65" s="156" t="s">
        <v>686</v>
      </c>
      <c r="C65" s="154"/>
      <c r="D65" s="118" t="n">
        <f aca="false">D66</f>
        <v>16534070</v>
      </c>
      <c r="E65" s="304"/>
      <c r="F65" s="327"/>
      <c r="G65" s="304"/>
    </row>
    <row r="66" customFormat="false" ht="15.6" hidden="false" customHeight="false" outlineLevel="0" collapsed="false">
      <c r="A66" s="123" t="s">
        <v>365</v>
      </c>
      <c r="B66" s="183" t="s">
        <v>686</v>
      </c>
      <c r="C66" s="154" t="n">
        <v>300</v>
      </c>
      <c r="D66" s="131" t="n">
        <f aca="false">'Ведомственная 2020'!G338</f>
        <v>16534070</v>
      </c>
      <c r="E66" s="304"/>
      <c r="F66" s="327"/>
      <c r="G66" s="304"/>
    </row>
    <row r="67" customFormat="false" ht="15.6" hidden="false" customHeight="false" outlineLevel="0" collapsed="false">
      <c r="A67" s="200" t="s">
        <v>687</v>
      </c>
      <c r="B67" s="156" t="s">
        <v>688</v>
      </c>
      <c r="C67" s="154"/>
      <c r="D67" s="118" t="n">
        <f aca="false">D68</f>
        <v>82670</v>
      </c>
      <c r="E67" s="304"/>
      <c r="F67" s="327"/>
      <c r="G67" s="304"/>
    </row>
    <row r="68" customFormat="false" ht="15.6" hidden="false" customHeight="false" outlineLevel="0" collapsed="false">
      <c r="A68" s="123" t="s">
        <v>257</v>
      </c>
      <c r="B68" s="183" t="s">
        <v>688</v>
      </c>
      <c r="C68" s="154" t="n">
        <v>200</v>
      </c>
      <c r="D68" s="131" t="n">
        <f aca="false">'Ведомственная 2020'!G340</f>
        <v>82670</v>
      </c>
      <c r="E68" s="304"/>
      <c r="F68" s="327"/>
      <c r="G68" s="304"/>
    </row>
    <row r="69" customFormat="false" ht="31.2" hidden="false" customHeight="false" outlineLevel="0" collapsed="false">
      <c r="A69" s="135" t="s">
        <v>314</v>
      </c>
      <c r="B69" s="150" t="s">
        <v>315</v>
      </c>
      <c r="C69" s="154"/>
      <c r="D69" s="118" t="n">
        <f aca="false">D70</f>
        <v>52000</v>
      </c>
      <c r="E69" s="304"/>
      <c r="F69" s="310"/>
      <c r="G69" s="304"/>
    </row>
    <row r="70" customFormat="false" ht="15.6" hidden="false" customHeight="false" outlineLevel="0" collapsed="false">
      <c r="A70" s="203" t="s">
        <v>316</v>
      </c>
      <c r="B70" s="122" t="s">
        <v>317</v>
      </c>
      <c r="C70" s="157"/>
      <c r="D70" s="118" t="n">
        <f aca="false">D71</f>
        <v>52000</v>
      </c>
      <c r="E70" s="304"/>
      <c r="F70" s="310"/>
      <c r="G70" s="304"/>
    </row>
    <row r="71" customFormat="false" ht="18.75" hidden="false" customHeight="true" outlineLevel="0" collapsed="false">
      <c r="A71" s="155" t="s">
        <v>257</v>
      </c>
      <c r="B71" s="133" t="s">
        <v>317</v>
      </c>
      <c r="C71" s="154" t="n">
        <v>200</v>
      </c>
      <c r="D71" s="131" t="n">
        <f aca="false">'Ведомственная 2020'!G58</f>
        <v>52000</v>
      </c>
      <c r="E71" s="304"/>
      <c r="F71" s="310"/>
      <c r="G71" s="304"/>
    </row>
    <row r="72" customFormat="false" ht="46.8" hidden="false" customHeight="false" outlineLevel="0" collapsed="false">
      <c r="A72" s="318" t="s">
        <v>318</v>
      </c>
      <c r="B72" s="134" t="s">
        <v>319</v>
      </c>
      <c r="C72" s="153"/>
      <c r="D72" s="320" t="n">
        <f aca="false">D73+D76+D79+D82</f>
        <v>5832760</v>
      </c>
      <c r="E72" s="304"/>
      <c r="F72" s="310"/>
      <c r="G72" s="304"/>
    </row>
    <row r="73" customFormat="false" ht="46.8" hidden="false" customHeight="false" outlineLevel="0" collapsed="false">
      <c r="A73" s="135" t="s">
        <v>689</v>
      </c>
      <c r="B73" s="134" t="s">
        <v>690</v>
      </c>
      <c r="C73" s="153"/>
      <c r="D73" s="320" t="n">
        <f aca="false">D74</f>
        <v>4675654</v>
      </c>
      <c r="E73" s="304"/>
      <c r="F73" s="310"/>
      <c r="G73" s="304"/>
    </row>
    <row r="74" customFormat="false" ht="31.2" hidden="false" customHeight="false" outlineLevel="0" collapsed="false">
      <c r="A74" s="326" t="s">
        <v>691</v>
      </c>
      <c r="B74" s="122" t="s">
        <v>692</v>
      </c>
      <c r="C74" s="157"/>
      <c r="D74" s="320" t="n">
        <f aca="false">D75</f>
        <v>4675654</v>
      </c>
      <c r="E74" s="304"/>
      <c r="F74" s="310"/>
      <c r="G74" s="304"/>
    </row>
    <row r="75" customFormat="false" ht="15.6" hidden="false" customHeight="false" outlineLevel="0" collapsed="false">
      <c r="A75" s="155" t="s">
        <v>365</v>
      </c>
      <c r="B75" s="133" t="s">
        <v>692</v>
      </c>
      <c r="C75" s="154" t="n">
        <v>300</v>
      </c>
      <c r="D75" s="131" t="n">
        <f aca="false">'Ведомственная 2020'!G276</f>
        <v>4675654</v>
      </c>
      <c r="E75" s="304"/>
      <c r="F75" s="310"/>
      <c r="G75" s="304"/>
    </row>
    <row r="76" customFormat="false" ht="46.8" hidden="false" customHeight="false" outlineLevel="0" collapsed="false">
      <c r="A76" s="135" t="s">
        <v>320</v>
      </c>
      <c r="B76" s="122" t="s">
        <v>321</v>
      </c>
      <c r="C76" s="154"/>
      <c r="D76" s="320" t="n">
        <f aca="false">D77</f>
        <v>5000</v>
      </c>
      <c r="E76" s="304"/>
      <c r="F76" s="310"/>
      <c r="G76" s="304"/>
    </row>
    <row r="77" customFormat="false" ht="15.6" hidden="false" customHeight="false" outlineLevel="0" collapsed="false">
      <c r="A77" s="203" t="s">
        <v>316</v>
      </c>
      <c r="B77" s="122" t="s">
        <v>322</v>
      </c>
      <c r="C77" s="157"/>
      <c r="D77" s="320" t="n">
        <f aca="false">D78</f>
        <v>5000</v>
      </c>
      <c r="E77" s="304"/>
      <c r="F77" s="310"/>
      <c r="G77" s="304"/>
    </row>
    <row r="78" customFormat="false" ht="18.75" hidden="false" customHeight="true" outlineLevel="0" collapsed="false">
      <c r="A78" s="155" t="s">
        <v>257</v>
      </c>
      <c r="B78" s="133" t="s">
        <v>322</v>
      </c>
      <c r="C78" s="154" t="n">
        <v>200</v>
      </c>
      <c r="D78" s="131" t="n">
        <f aca="false">'Ведомственная 2020'!G68</f>
        <v>5000</v>
      </c>
      <c r="E78" s="304"/>
      <c r="F78" s="310"/>
      <c r="G78" s="304"/>
    </row>
    <row r="79" customFormat="false" ht="31.2" hidden="false" customHeight="false" outlineLevel="0" collapsed="false">
      <c r="A79" s="174" t="s">
        <v>323</v>
      </c>
      <c r="B79" s="122" t="s">
        <v>324</v>
      </c>
      <c r="C79" s="154"/>
      <c r="D79" s="118" t="n">
        <f aca="false">D80</f>
        <v>116000</v>
      </c>
      <c r="E79" s="304"/>
      <c r="F79" s="310"/>
      <c r="G79" s="304"/>
    </row>
    <row r="80" customFormat="false" ht="15.6" hidden="false" customHeight="false" outlineLevel="0" collapsed="false">
      <c r="A80" s="203" t="s">
        <v>316</v>
      </c>
      <c r="B80" s="122" t="s">
        <v>325</v>
      </c>
      <c r="C80" s="157"/>
      <c r="D80" s="320" t="n">
        <f aca="false">D81</f>
        <v>116000</v>
      </c>
      <c r="E80" s="304"/>
      <c r="F80" s="310"/>
      <c r="G80" s="304"/>
    </row>
    <row r="81" customFormat="false" ht="18.75" hidden="false" customHeight="true" outlineLevel="0" collapsed="false">
      <c r="A81" s="155" t="s">
        <v>257</v>
      </c>
      <c r="B81" s="133" t="s">
        <v>325</v>
      </c>
      <c r="C81" s="153" t="n">
        <v>200</v>
      </c>
      <c r="D81" s="131" t="n">
        <f aca="false">'Ведомственная 2020'!G71</f>
        <v>116000</v>
      </c>
      <c r="E81" s="304"/>
      <c r="F81" s="310"/>
      <c r="G81" s="304"/>
    </row>
    <row r="82" customFormat="false" ht="46.8" hidden="false" customHeight="false" outlineLevel="0" collapsed="false">
      <c r="A82" s="174" t="s">
        <v>326</v>
      </c>
      <c r="B82" s="122" t="s">
        <v>327</v>
      </c>
      <c r="C82" s="153"/>
      <c r="D82" s="320" t="n">
        <f aca="false">D83+D86</f>
        <v>1036106</v>
      </c>
      <c r="E82" s="304"/>
      <c r="F82" s="310"/>
      <c r="G82" s="304"/>
    </row>
    <row r="83" customFormat="false" ht="46.8" hidden="false" customHeight="false" outlineLevel="0" collapsed="false">
      <c r="A83" s="135" t="s">
        <v>328</v>
      </c>
      <c r="B83" s="122" t="s">
        <v>329</v>
      </c>
      <c r="C83" s="157"/>
      <c r="D83" s="320" t="n">
        <f aca="false">D84+D85</f>
        <v>917400</v>
      </c>
      <c r="E83" s="304"/>
      <c r="F83" s="310"/>
      <c r="G83" s="304"/>
    </row>
    <row r="84" customFormat="false" ht="46.8" hidden="false" customHeight="false" outlineLevel="0" collapsed="false">
      <c r="A84" s="155" t="s">
        <v>249</v>
      </c>
      <c r="B84" s="133" t="s">
        <v>329</v>
      </c>
      <c r="C84" s="153" t="n">
        <v>100</v>
      </c>
      <c r="D84" s="131" t="n">
        <f aca="false">'Ведомственная 2020'!G62</f>
        <v>915400</v>
      </c>
      <c r="E84" s="304"/>
      <c r="F84" s="310"/>
      <c r="G84" s="304"/>
    </row>
    <row r="85" customFormat="false" ht="18.75" hidden="false" customHeight="true" outlineLevel="0" collapsed="false">
      <c r="A85" s="155" t="s">
        <v>257</v>
      </c>
      <c r="B85" s="133" t="s">
        <v>329</v>
      </c>
      <c r="C85" s="153" t="n">
        <v>200</v>
      </c>
      <c r="D85" s="131" t="n">
        <f aca="false">'Ведомственная 2020'!G63</f>
        <v>2000</v>
      </c>
      <c r="E85" s="304"/>
      <c r="F85" s="310"/>
      <c r="G85" s="304"/>
    </row>
    <row r="86" customFormat="false" ht="18.75" hidden="false" customHeight="true" outlineLevel="0" collapsed="false">
      <c r="A86" s="148" t="s">
        <v>247</v>
      </c>
      <c r="B86" s="134" t="s">
        <v>330</v>
      </c>
      <c r="C86" s="153"/>
      <c r="D86" s="118" t="n">
        <f aca="false">D87</f>
        <v>118706</v>
      </c>
      <c r="E86" s="304"/>
      <c r="F86" s="310"/>
      <c r="G86" s="304"/>
    </row>
    <row r="87" customFormat="false" ht="54" hidden="false" customHeight="true" outlineLevel="0" collapsed="false">
      <c r="A87" s="155" t="s">
        <v>249</v>
      </c>
      <c r="B87" s="136" t="s">
        <v>330</v>
      </c>
      <c r="C87" s="153" t="n">
        <v>100</v>
      </c>
      <c r="D87" s="131" t="n">
        <f aca="false">'Ведомственная 2020'!G65</f>
        <v>118706</v>
      </c>
      <c r="E87" s="304"/>
      <c r="F87" s="310"/>
      <c r="G87" s="304"/>
    </row>
    <row r="88" customFormat="false" ht="31.2" hidden="false" customHeight="false" outlineLevel="0" collapsed="false">
      <c r="A88" s="318" t="s">
        <v>774</v>
      </c>
      <c r="B88" s="156" t="s">
        <v>538</v>
      </c>
      <c r="C88" s="157"/>
      <c r="D88" s="320" t="n">
        <f aca="false">D89+D97+D135</f>
        <v>255563681</v>
      </c>
      <c r="E88" s="304"/>
      <c r="F88" s="314"/>
      <c r="G88" s="315"/>
    </row>
    <row r="89" customFormat="false" ht="46.8" hidden="false" customHeight="false" outlineLevel="0" collapsed="false">
      <c r="A89" s="328" t="s">
        <v>775</v>
      </c>
      <c r="B89" s="134" t="s">
        <v>617</v>
      </c>
      <c r="C89" s="157"/>
      <c r="D89" s="320" t="n">
        <f aca="false">D90+D94</f>
        <v>5726446</v>
      </c>
      <c r="E89" s="304"/>
      <c r="F89" s="310"/>
      <c r="G89" s="304"/>
    </row>
    <row r="90" customFormat="false" ht="50.25" hidden="false" customHeight="true" outlineLevel="0" collapsed="false">
      <c r="A90" s="174" t="s">
        <v>618</v>
      </c>
      <c r="B90" s="134" t="s">
        <v>619</v>
      </c>
      <c r="C90" s="157"/>
      <c r="D90" s="320" t="n">
        <f aca="false">D91</f>
        <v>5700357</v>
      </c>
      <c r="E90" s="304"/>
      <c r="F90" s="310"/>
      <c r="G90" s="304"/>
    </row>
    <row r="91" customFormat="false" ht="18.6" hidden="false" customHeight="true" outlineLevel="0" collapsed="false">
      <c r="A91" s="135" t="s">
        <v>375</v>
      </c>
      <c r="B91" s="122" t="s">
        <v>620</v>
      </c>
      <c r="C91" s="153"/>
      <c r="D91" s="320" t="n">
        <f aca="false">D92+D93</f>
        <v>5700357</v>
      </c>
      <c r="E91" s="304"/>
      <c r="F91" s="310"/>
      <c r="G91" s="304"/>
    </row>
    <row r="92" customFormat="false" ht="46.8" hidden="false" customHeight="false" outlineLevel="0" collapsed="false">
      <c r="A92" s="155" t="s">
        <v>249</v>
      </c>
      <c r="B92" s="133" t="s">
        <v>620</v>
      </c>
      <c r="C92" s="154" t="n">
        <v>100</v>
      </c>
      <c r="D92" s="131" t="n">
        <f aca="false">'Ведомственная 2020'!G432</f>
        <v>5257070</v>
      </c>
      <c r="E92" s="304"/>
      <c r="F92" s="310"/>
      <c r="G92" s="304"/>
    </row>
    <row r="93" customFormat="false" ht="19.5" hidden="false" customHeight="true" outlineLevel="0" collapsed="false">
      <c r="A93" s="155" t="s">
        <v>257</v>
      </c>
      <c r="B93" s="133" t="s">
        <v>620</v>
      </c>
      <c r="C93" s="154" t="n">
        <v>200</v>
      </c>
      <c r="D93" s="131" t="n">
        <f aca="false">'Ведомственная 2020'!G433</f>
        <v>443287</v>
      </c>
      <c r="E93" s="304"/>
      <c r="F93" s="310"/>
      <c r="G93" s="304"/>
    </row>
    <row r="94" customFormat="false" ht="31.2" hidden="false" customHeight="false" outlineLevel="0" collapsed="false">
      <c r="A94" s="174" t="s">
        <v>621</v>
      </c>
      <c r="B94" s="122" t="s">
        <v>622</v>
      </c>
      <c r="C94" s="154"/>
      <c r="D94" s="320" t="n">
        <f aca="false">D95</f>
        <v>26089</v>
      </c>
      <c r="E94" s="304"/>
      <c r="F94" s="310"/>
      <c r="G94" s="304"/>
    </row>
    <row r="95" customFormat="false" ht="31.2" hidden="false" customHeight="false" outlineLevel="0" collapsed="false">
      <c r="A95" s="328" t="s">
        <v>776</v>
      </c>
      <c r="B95" s="122" t="s">
        <v>624</v>
      </c>
      <c r="C95" s="157"/>
      <c r="D95" s="320" t="n">
        <f aca="false">D96</f>
        <v>26089</v>
      </c>
      <c r="E95" s="304"/>
      <c r="F95" s="310"/>
      <c r="G95" s="304"/>
    </row>
    <row r="96" customFormat="false" ht="46.8" hidden="false" customHeight="false" outlineLevel="0" collapsed="false">
      <c r="A96" s="155" t="s">
        <v>249</v>
      </c>
      <c r="B96" s="133" t="s">
        <v>624</v>
      </c>
      <c r="C96" s="154" t="n">
        <v>100</v>
      </c>
      <c r="D96" s="131" t="n">
        <f aca="false">'Ведомственная 2020'!G436</f>
        <v>26089</v>
      </c>
      <c r="E96" s="304"/>
      <c r="F96" s="310"/>
      <c r="G96" s="304"/>
    </row>
    <row r="97" customFormat="false" ht="46.8" hidden="false" customHeight="false" outlineLevel="0" collapsed="false">
      <c r="A97" s="318" t="s">
        <v>539</v>
      </c>
      <c r="B97" s="134" t="s">
        <v>540</v>
      </c>
      <c r="C97" s="157"/>
      <c r="D97" s="320" t="n">
        <f aca="false">D98+D105+D112+D115+D120+D127+D132</f>
        <v>245244391</v>
      </c>
      <c r="E97" s="304"/>
      <c r="F97" s="310"/>
      <c r="G97" s="304"/>
    </row>
    <row r="98" customFormat="false" ht="15.6" hidden="false" customHeight="false" outlineLevel="0" collapsed="false">
      <c r="A98" s="174" t="s">
        <v>541</v>
      </c>
      <c r="B98" s="134" t="s">
        <v>542</v>
      </c>
      <c r="C98" s="157"/>
      <c r="D98" s="320" t="n">
        <f aca="false">D99+D101+D103</f>
        <v>12223620</v>
      </c>
      <c r="E98" s="304"/>
      <c r="F98" s="310"/>
      <c r="G98" s="304"/>
    </row>
    <row r="99" customFormat="false" ht="15.6" hidden="false" customHeight="false" outlineLevel="0" collapsed="false">
      <c r="A99" s="135" t="s">
        <v>694</v>
      </c>
      <c r="B99" s="122" t="s">
        <v>695</v>
      </c>
      <c r="C99" s="157"/>
      <c r="D99" s="320" t="n">
        <f aca="false">D100</f>
        <v>408739</v>
      </c>
      <c r="E99" s="304"/>
      <c r="F99" s="310"/>
      <c r="G99" s="304"/>
    </row>
    <row r="100" customFormat="false" ht="15.6" hidden="false" customHeight="false" outlineLevel="0" collapsed="false">
      <c r="A100" s="155" t="s">
        <v>365</v>
      </c>
      <c r="B100" s="133" t="s">
        <v>695</v>
      </c>
      <c r="C100" s="154" t="n">
        <v>300</v>
      </c>
      <c r="D100" s="131" t="n">
        <f aca="false">'Ведомственная 2020'!G449</f>
        <v>408739</v>
      </c>
      <c r="E100" s="304"/>
      <c r="F100" s="310"/>
      <c r="G100" s="304"/>
    </row>
    <row r="101" customFormat="false" ht="78" hidden="false" customHeight="false" outlineLevel="0" collapsed="false">
      <c r="A101" s="326" t="s">
        <v>543</v>
      </c>
      <c r="B101" s="122" t="s">
        <v>544</v>
      </c>
      <c r="C101" s="157"/>
      <c r="D101" s="320" t="n">
        <f aca="false">D102</f>
        <v>4904535</v>
      </c>
      <c r="E101" s="304"/>
      <c r="F101" s="310"/>
      <c r="G101" s="304"/>
    </row>
    <row r="102" customFormat="false" ht="31.2" hidden="false" customHeight="false" outlineLevel="0" collapsed="false">
      <c r="A102" s="155" t="s">
        <v>311</v>
      </c>
      <c r="B102" s="133" t="s">
        <v>544</v>
      </c>
      <c r="C102" s="154" t="n">
        <v>600</v>
      </c>
      <c r="D102" s="131" t="n">
        <f aca="false">'Ведомственная 2020'!G368</f>
        <v>4904535</v>
      </c>
      <c r="E102" s="304"/>
      <c r="F102" s="310"/>
      <c r="G102" s="304"/>
    </row>
    <row r="103" customFormat="false" ht="18.75" hidden="false" customHeight="true" outlineLevel="0" collapsed="false">
      <c r="A103" s="135" t="s">
        <v>375</v>
      </c>
      <c r="B103" s="150" t="s">
        <v>545</v>
      </c>
      <c r="C103" s="157"/>
      <c r="D103" s="118" t="n">
        <f aca="false">D104</f>
        <v>6910346</v>
      </c>
      <c r="E103" s="304"/>
      <c r="F103" s="310"/>
      <c r="G103" s="304"/>
    </row>
    <row r="104" customFormat="false" ht="31.2" hidden="false" customHeight="false" outlineLevel="0" collapsed="false">
      <c r="A104" s="155" t="s">
        <v>311</v>
      </c>
      <c r="B104" s="126" t="s">
        <v>545</v>
      </c>
      <c r="C104" s="154" t="n">
        <v>600</v>
      </c>
      <c r="D104" s="131" t="n">
        <f aca="false">'Ведомственная 2020'!G370</f>
        <v>6910346</v>
      </c>
      <c r="E104" s="304"/>
      <c r="F104" s="310"/>
      <c r="G104" s="304"/>
    </row>
    <row r="105" customFormat="false" ht="15.6" hidden="false" customHeight="false" outlineLevel="0" collapsed="false">
      <c r="A105" s="174" t="s">
        <v>547</v>
      </c>
      <c r="B105" s="150" t="s">
        <v>548</v>
      </c>
      <c r="C105" s="154"/>
      <c r="D105" s="118" t="n">
        <f aca="false">D106+D108+D110</f>
        <v>213967950</v>
      </c>
      <c r="E105" s="304"/>
      <c r="F105" s="310"/>
      <c r="G105" s="304"/>
    </row>
    <row r="106" customFormat="false" ht="78" hidden="false" customHeight="false" outlineLevel="0" collapsed="false">
      <c r="A106" s="326" t="s">
        <v>549</v>
      </c>
      <c r="B106" s="122" t="s">
        <v>550</v>
      </c>
      <c r="C106" s="157"/>
      <c r="D106" s="320" t="n">
        <f aca="false">D107</f>
        <v>182777834</v>
      </c>
      <c r="E106" s="304"/>
      <c r="F106" s="310"/>
      <c r="G106" s="304"/>
    </row>
    <row r="107" customFormat="false" ht="31.2" hidden="false" customHeight="false" outlineLevel="0" collapsed="false">
      <c r="A107" s="155" t="s">
        <v>311</v>
      </c>
      <c r="B107" s="133" t="s">
        <v>550</v>
      </c>
      <c r="C107" s="154" t="n">
        <v>600</v>
      </c>
      <c r="D107" s="131" t="n">
        <f aca="false">'Ведомственная 2020'!G381</f>
        <v>182777834</v>
      </c>
      <c r="E107" s="304"/>
      <c r="F107" s="310"/>
      <c r="G107" s="304"/>
    </row>
    <row r="108" customFormat="false" ht="18.75" hidden="false" customHeight="true" outlineLevel="0" collapsed="false">
      <c r="A108" s="135" t="s">
        <v>375</v>
      </c>
      <c r="B108" s="150" t="s">
        <v>551</v>
      </c>
      <c r="C108" s="157"/>
      <c r="D108" s="118" t="n">
        <f aca="false">D109</f>
        <v>31142826</v>
      </c>
      <c r="E108" s="304"/>
      <c r="F108" s="310"/>
      <c r="G108" s="304"/>
    </row>
    <row r="109" customFormat="false" ht="31.2" hidden="false" customHeight="false" outlineLevel="0" collapsed="false">
      <c r="A109" s="155" t="s">
        <v>311</v>
      </c>
      <c r="B109" s="126" t="s">
        <v>551</v>
      </c>
      <c r="C109" s="154" t="n">
        <v>600</v>
      </c>
      <c r="D109" s="131" t="n">
        <f aca="false">'Ведомственная 2020'!G383</f>
        <v>31142826</v>
      </c>
      <c r="E109" s="304"/>
      <c r="F109" s="310"/>
      <c r="G109" s="304"/>
    </row>
    <row r="110" customFormat="false" ht="15.6" hidden="false" customHeight="false" outlineLevel="0" collapsed="false">
      <c r="A110" s="116" t="s">
        <v>552</v>
      </c>
      <c r="B110" s="195" t="s">
        <v>553</v>
      </c>
      <c r="C110" s="157"/>
      <c r="D110" s="118" t="n">
        <f aca="false">D111</f>
        <v>47290</v>
      </c>
      <c r="E110" s="304"/>
      <c r="F110" s="310"/>
      <c r="G110" s="304"/>
    </row>
    <row r="111" customFormat="false" ht="31.2" hidden="false" customHeight="false" outlineLevel="0" collapsed="false">
      <c r="A111" s="123" t="s">
        <v>311</v>
      </c>
      <c r="B111" s="196" t="s">
        <v>553</v>
      </c>
      <c r="C111" s="137" t="n">
        <v>600</v>
      </c>
      <c r="D111" s="131" t="n">
        <f aca="false">'Ведомственная 2020'!G385</f>
        <v>47290</v>
      </c>
      <c r="E111" s="304"/>
      <c r="F111" s="310"/>
      <c r="G111" s="304"/>
    </row>
    <row r="112" customFormat="false" ht="31.2" hidden="false" customHeight="false" outlineLevel="0" collapsed="false">
      <c r="A112" s="174" t="s">
        <v>678</v>
      </c>
      <c r="B112" s="122" t="s">
        <v>679</v>
      </c>
      <c r="C112" s="154"/>
      <c r="D112" s="118" t="n">
        <f aca="false">D113</f>
        <v>7830297</v>
      </c>
      <c r="E112" s="304"/>
      <c r="F112" s="310"/>
      <c r="G112" s="304"/>
    </row>
    <row r="113" customFormat="false" ht="62.4" hidden="false" customHeight="false" outlineLevel="0" collapsed="false">
      <c r="A113" s="326" t="s">
        <v>680</v>
      </c>
      <c r="B113" s="122" t="s">
        <v>681</v>
      </c>
      <c r="C113" s="157"/>
      <c r="D113" s="320" t="n">
        <f aca="false">D114</f>
        <v>7830297</v>
      </c>
      <c r="E113" s="304"/>
      <c r="F113" s="310"/>
      <c r="G113" s="304"/>
    </row>
    <row r="114" customFormat="false" ht="15.6" hidden="false" customHeight="false" outlineLevel="0" collapsed="false">
      <c r="A114" s="155" t="s">
        <v>365</v>
      </c>
      <c r="B114" s="133" t="s">
        <v>681</v>
      </c>
      <c r="C114" s="154" t="n">
        <v>300</v>
      </c>
      <c r="D114" s="131" t="n">
        <f aca="false">'Ведомственная 2020'!G443</f>
        <v>7830297</v>
      </c>
      <c r="E114" s="304"/>
      <c r="F114" s="310"/>
      <c r="G114" s="304"/>
    </row>
    <row r="115" customFormat="false" ht="15.6" hidden="false" customHeight="false" outlineLevel="0" collapsed="false">
      <c r="A115" s="174" t="s">
        <v>554</v>
      </c>
      <c r="B115" s="122" t="s">
        <v>555</v>
      </c>
      <c r="C115" s="154"/>
      <c r="D115" s="118" t="n">
        <f aca="false">D116+D118</f>
        <v>4369050</v>
      </c>
      <c r="E115" s="304"/>
      <c r="F115" s="310"/>
      <c r="G115" s="304"/>
    </row>
    <row r="116" customFormat="false" ht="105" hidden="false" customHeight="true" outlineLevel="0" collapsed="false">
      <c r="A116" s="174" t="s">
        <v>556</v>
      </c>
      <c r="B116" s="134" t="s">
        <v>557</v>
      </c>
      <c r="C116" s="159"/>
      <c r="D116" s="118" t="n">
        <f aca="false">D117</f>
        <v>423397</v>
      </c>
      <c r="E116" s="304"/>
      <c r="F116" s="310"/>
      <c r="G116" s="304"/>
    </row>
    <row r="117" customFormat="false" ht="31.2" hidden="false" customHeight="false" outlineLevel="0" collapsed="false">
      <c r="A117" s="155" t="s">
        <v>311</v>
      </c>
      <c r="B117" s="136" t="s">
        <v>557</v>
      </c>
      <c r="C117" s="137" t="n">
        <v>600</v>
      </c>
      <c r="D117" s="131" t="n">
        <f aca="false">'Ведомственная 2020'!G388</f>
        <v>423397</v>
      </c>
      <c r="E117" s="304"/>
      <c r="F117" s="310"/>
      <c r="G117" s="304"/>
    </row>
    <row r="118" customFormat="false" ht="103.2" hidden="false" customHeight="true" outlineLevel="0" collapsed="false">
      <c r="A118" s="198" t="s">
        <v>558</v>
      </c>
      <c r="B118" s="122" t="s">
        <v>559</v>
      </c>
      <c r="C118" s="154"/>
      <c r="D118" s="118" t="n">
        <f aca="false">D119</f>
        <v>3945653</v>
      </c>
      <c r="E118" s="304"/>
      <c r="F118" s="310"/>
      <c r="G118" s="304"/>
    </row>
    <row r="119" customFormat="false" ht="31.2" hidden="false" customHeight="false" outlineLevel="0" collapsed="false">
      <c r="A119" s="155" t="s">
        <v>311</v>
      </c>
      <c r="B119" s="133" t="s">
        <v>559</v>
      </c>
      <c r="C119" s="154" t="n">
        <v>600</v>
      </c>
      <c r="D119" s="131" t="n">
        <f aca="false">'Ведомственная 2020'!G390</f>
        <v>3945653</v>
      </c>
      <c r="E119" s="304"/>
      <c r="F119" s="310"/>
      <c r="G119" s="304"/>
    </row>
    <row r="120" customFormat="false" ht="15.6" hidden="false" customHeight="false" outlineLevel="0" collapsed="false">
      <c r="A120" s="174" t="s">
        <v>560</v>
      </c>
      <c r="B120" s="122" t="s">
        <v>561</v>
      </c>
      <c r="C120" s="154"/>
      <c r="D120" s="118" t="n">
        <f aca="false">D121+D123+D125</f>
        <v>3226617</v>
      </c>
      <c r="E120" s="304"/>
      <c r="F120" s="310"/>
      <c r="G120" s="304"/>
    </row>
    <row r="121" customFormat="false" ht="31.2" hidden="false" customHeight="false" outlineLevel="0" collapsed="false">
      <c r="A121" s="174" t="s">
        <v>562</v>
      </c>
      <c r="B121" s="134" t="s">
        <v>563</v>
      </c>
      <c r="C121" s="159"/>
      <c r="D121" s="118" t="n">
        <f aca="false">D122</f>
        <v>322154</v>
      </c>
      <c r="E121" s="304"/>
      <c r="F121" s="310"/>
      <c r="G121" s="304"/>
    </row>
    <row r="122" customFormat="false" ht="31.2" hidden="false" customHeight="false" outlineLevel="0" collapsed="false">
      <c r="A122" s="155" t="s">
        <v>311</v>
      </c>
      <c r="B122" s="136" t="s">
        <v>563</v>
      </c>
      <c r="C122" s="153" t="n">
        <v>600</v>
      </c>
      <c r="D122" s="131" t="n">
        <f aca="false">'Ведомственная 2020'!G393</f>
        <v>322154</v>
      </c>
      <c r="E122" s="304"/>
      <c r="F122" s="310"/>
      <c r="G122" s="304"/>
    </row>
    <row r="123" customFormat="false" ht="31.2" hidden="false" customHeight="false" outlineLevel="0" collapsed="false">
      <c r="A123" s="174" t="s">
        <v>564</v>
      </c>
      <c r="B123" s="134" t="s">
        <v>565</v>
      </c>
      <c r="C123" s="157"/>
      <c r="D123" s="320" t="n">
        <f aca="false">D124</f>
        <v>2759443</v>
      </c>
      <c r="E123" s="304"/>
      <c r="F123" s="310"/>
      <c r="G123" s="304"/>
    </row>
    <row r="124" customFormat="false" ht="31.2" hidden="false" customHeight="false" outlineLevel="0" collapsed="false">
      <c r="A124" s="155" t="s">
        <v>311</v>
      </c>
      <c r="B124" s="136" t="s">
        <v>565</v>
      </c>
      <c r="C124" s="153" t="n">
        <v>600</v>
      </c>
      <c r="D124" s="131" t="n">
        <f aca="false">'Ведомственная 2020'!G395</f>
        <v>2759443</v>
      </c>
      <c r="E124" s="304"/>
      <c r="F124" s="310"/>
      <c r="G124" s="304"/>
    </row>
    <row r="125" customFormat="false" ht="31.2" hidden="false" customHeight="false" outlineLevel="0" collapsed="false">
      <c r="A125" s="135" t="s">
        <v>566</v>
      </c>
      <c r="B125" s="134" t="s">
        <v>567</v>
      </c>
      <c r="C125" s="157"/>
      <c r="D125" s="118" t="n">
        <f aca="false">D126</f>
        <v>145020</v>
      </c>
      <c r="E125" s="304"/>
      <c r="F125" s="310"/>
      <c r="G125" s="304"/>
    </row>
    <row r="126" customFormat="false" ht="31.2" hidden="false" customHeight="false" outlineLevel="0" collapsed="false">
      <c r="A126" s="123" t="s">
        <v>311</v>
      </c>
      <c r="B126" s="136" t="s">
        <v>567</v>
      </c>
      <c r="C126" s="153" t="n">
        <v>600</v>
      </c>
      <c r="D126" s="131" t="n">
        <f aca="false">'Ведомственная 2020'!G397</f>
        <v>145020</v>
      </c>
      <c r="E126" s="304"/>
      <c r="F126" s="310"/>
      <c r="G126" s="304"/>
    </row>
    <row r="127" customFormat="false" ht="15.6" hidden="false" customHeight="false" outlineLevel="0" collapsed="false">
      <c r="A127" s="116" t="s">
        <v>568</v>
      </c>
      <c r="B127" s="134" t="s">
        <v>569</v>
      </c>
      <c r="C127" s="159"/>
      <c r="D127" s="118" t="n">
        <f aca="false">D128+D130</f>
        <v>1321578</v>
      </c>
      <c r="E127" s="304"/>
      <c r="F127" s="310"/>
      <c r="G127" s="304"/>
    </row>
    <row r="128" customFormat="false" ht="38.4" hidden="false" customHeight="true" outlineLevel="0" collapsed="false">
      <c r="A128" s="116" t="s">
        <v>570</v>
      </c>
      <c r="B128" s="134" t="s">
        <v>571</v>
      </c>
      <c r="C128" s="159"/>
      <c r="D128" s="118" t="n">
        <f aca="false">D129</f>
        <v>520477</v>
      </c>
      <c r="E128" s="304"/>
      <c r="F128" s="310"/>
      <c r="G128" s="304"/>
    </row>
    <row r="129" customFormat="false" ht="31.2" hidden="false" customHeight="false" outlineLevel="0" collapsed="false">
      <c r="A129" s="123" t="s">
        <v>311</v>
      </c>
      <c r="B129" s="136" t="s">
        <v>571</v>
      </c>
      <c r="C129" s="153" t="n">
        <v>600</v>
      </c>
      <c r="D129" s="131" t="n">
        <f aca="false">'Ведомственная 2020'!G400</f>
        <v>520477</v>
      </c>
      <c r="E129" s="304"/>
      <c r="F129" s="310"/>
      <c r="G129" s="304"/>
    </row>
    <row r="130" customFormat="false" ht="46.8" hidden="false" customHeight="false" outlineLevel="0" collapsed="false">
      <c r="A130" s="116" t="s">
        <v>572</v>
      </c>
      <c r="B130" s="134" t="s">
        <v>573</v>
      </c>
      <c r="C130" s="157"/>
      <c r="D130" s="118" t="n">
        <f aca="false">D131</f>
        <v>801101</v>
      </c>
      <c r="E130" s="304"/>
      <c r="F130" s="310"/>
      <c r="G130" s="304"/>
    </row>
    <row r="131" customFormat="false" ht="31.2" hidden="false" customHeight="false" outlineLevel="0" collapsed="false">
      <c r="A131" s="123" t="s">
        <v>311</v>
      </c>
      <c r="B131" s="136" t="s">
        <v>573</v>
      </c>
      <c r="C131" s="153" t="n">
        <v>600</v>
      </c>
      <c r="D131" s="131" t="n">
        <f aca="false">'Ведомственная 2020'!G402</f>
        <v>801101</v>
      </c>
      <c r="E131" s="304"/>
      <c r="F131" s="310"/>
      <c r="G131" s="304"/>
    </row>
    <row r="132" customFormat="false" ht="15.6" hidden="false" customHeight="false" outlineLevel="0" collapsed="false">
      <c r="A132" s="116" t="s">
        <v>574</v>
      </c>
      <c r="B132" s="134" t="s">
        <v>575</v>
      </c>
      <c r="C132" s="153"/>
      <c r="D132" s="118" t="n">
        <f aca="false">D133</f>
        <v>2305279</v>
      </c>
      <c r="E132" s="304"/>
      <c r="F132" s="310"/>
      <c r="G132" s="304"/>
    </row>
    <row r="133" customFormat="false" ht="31.2" hidden="false" customHeight="false" outlineLevel="0" collapsed="false">
      <c r="A133" s="116" t="s">
        <v>576</v>
      </c>
      <c r="B133" s="134" t="s">
        <v>577</v>
      </c>
      <c r="C133" s="157"/>
      <c r="D133" s="118" t="n">
        <f aca="false">D134</f>
        <v>2305279</v>
      </c>
      <c r="E133" s="304"/>
      <c r="F133" s="310"/>
      <c r="G133" s="304"/>
    </row>
    <row r="134" customFormat="false" ht="31.2" hidden="false" customHeight="false" outlineLevel="0" collapsed="false">
      <c r="A134" s="123" t="s">
        <v>311</v>
      </c>
      <c r="B134" s="136" t="s">
        <v>577</v>
      </c>
      <c r="C134" s="153" t="n">
        <v>600</v>
      </c>
      <c r="D134" s="131" t="n">
        <f aca="false">'Ведомственная 2020'!G405</f>
        <v>2305279</v>
      </c>
      <c r="E134" s="304"/>
      <c r="F134" s="310"/>
      <c r="G134" s="304"/>
    </row>
    <row r="135" customFormat="false" ht="46.8" hidden="false" customHeight="false" outlineLevel="0" collapsed="false">
      <c r="A135" s="328" t="s">
        <v>582</v>
      </c>
      <c r="B135" s="134" t="s">
        <v>583</v>
      </c>
      <c r="C135" s="157"/>
      <c r="D135" s="320" t="n">
        <f aca="false">D136</f>
        <v>4592844</v>
      </c>
      <c r="E135" s="304"/>
      <c r="F135" s="310"/>
      <c r="G135" s="304"/>
    </row>
    <row r="136" customFormat="false" ht="31.2" hidden="false" customHeight="false" outlineLevel="0" collapsed="false">
      <c r="A136" s="328" t="s">
        <v>584</v>
      </c>
      <c r="B136" s="134" t="s">
        <v>585</v>
      </c>
      <c r="C136" s="157"/>
      <c r="D136" s="320" t="n">
        <f aca="false">D137</f>
        <v>4592844</v>
      </c>
      <c r="E136" s="304"/>
      <c r="F136" s="310"/>
      <c r="G136" s="304"/>
    </row>
    <row r="137" customFormat="false" ht="15.6" hidden="false" customHeight="false" outlineLevel="0" collapsed="false">
      <c r="A137" s="155" t="s">
        <v>375</v>
      </c>
      <c r="B137" s="150" t="s">
        <v>586</v>
      </c>
      <c r="C137" s="157"/>
      <c r="D137" s="320" t="n">
        <f aca="false">D138+D139</f>
        <v>4592844</v>
      </c>
      <c r="E137" s="304"/>
      <c r="F137" s="310"/>
      <c r="G137" s="304"/>
    </row>
    <row r="138" customFormat="false" ht="46.8" hidden="false" customHeight="false" outlineLevel="0" collapsed="false">
      <c r="A138" s="155" t="s">
        <v>249</v>
      </c>
      <c r="B138" s="126" t="s">
        <v>586</v>
      </c>
      <c r="C138" s="154" t="n">
        <v>100</v>
      </c>
      <c r="D138" s="131" t="n">
        <f aca="false">'Ведомственная 2020'!G411</f>
        <v>4341304</v>
      </c>
      <c r="E138" s="304"/>
      <c r="F138" s="310"/>
      <c r="G138" s="304"/>
    </row>
    <row r="139" customFormat="false" ht="18.75" hidden="false" customHeight="true" outlineLevel="0" collapsed="false">
      <c r="A139" s="155" t="s">
        <v>257</v>
      </c>
      <c r="B139" s="126" t="s">
        <v>586</v>
      </c>
      <c r="C139" s="154" t="n">
        <v>200</v>
      </c>
      <c r="D139" s="131" t="n">
        <f aca="false">'Ведомственная 2020'!G412</f>
        <v>251540</v>
      </c>
      <c r="E139" s="304"/>
      <c r="F139" s="310"/>
      <c r="G139" s="304"/>
    </row>
    <row r="140" customFormat="false" ht="31.2" hidden="false" customHeight="false" outlineLevel="0" collapsed="false">
      <c r="A140" s="135" t="s">
        <v>331</v>
      </c>
      <c r="B140" s="156" t="s">
        <v>332</v>
      </c>
      <c r="C140" s="157"/>
      <c r="D140" s="118" t="n">
        <f aca="false">D141</f>
        <v>800000</v>
      </c>
      <c r="E140" s="304"/>
      <c r="F140" s="310"/>
      <c r="G140" s="304"/>
    </row>
    <row r="141" customFormat="false" ht="53.25" hidden="false" customHeight="true" outlineLevel="0" collapsed="false">
      <c r="A141" s="135" t="s">
        <v>333</v>
      </c>
      <c r="B141" s="134" t="s">
        <v>334</v>
      </c>
      <c r="C141" s="157"/>
      <c r="D141" s="118" t="n">
        <f aca="false">D142</f>
        <v>800000</v>
      </c>
      <c r="E141" s="304"/>
      <c r="F141" s="310"/>
      <c r="G141" s="304"/>
    </row>
    <row r="142" customFormat="false" ht="46.8" hidden="false" customHeight="false" outlineLevel="0" collapsed="false">
      <c r="A142" s="135" t="s">
        <v>335</v>
      </c>
      <c r="B142" s="134" t="s">
        <v>336</v>
      </c>
      <c r="C142" s="157"/>
      <c r="D142" s="118" t="n">
        <f aca="false">D143+D145</f>
        <v>800000</v>
      </c>
      <c r="E142" s="304"/>
      <c r="F142" s="310"/>
      <c r="G142" s="304"/>
    </row>
    <row r="143" customFormat="false" ht="15.6" hidden="false" customHeight="false" outlineLevel="0" collapsed="false">
      <c r="A143" s="135" t="s">
        <v>337</v>
      </c>
      <c r="B143" s="134" t="s">
        <v>338</v>
      </c>
      <c r="C143" s="157"/>
      <c r="D143" s="118" t="n">
        <f aca="false">D144</f>
        <v>600000</v>
      </c>
      <c r="E143" s="304"/>
      <c r="F143" s="310"/>
      <c r="G143" s="304"/>
    </row>
    <row r="144" customFormat="false" ht="18.75" hidden="false" customHeight="true" outlineLevel="0" collapsed="false">
      <c r="A144" s="155" t="s">
        <v>257</v>
      </c>
      <c r="B144" s="136" t="s">
        <v>338</v>
      </c>
      <c r="C144" s="153" t="n">
        <v>200</v>
      </c>
      <c r="D144" s="131" t="n">
        <f aca="false">'Ведомственная 2020'!G76</f>
        <v>600000</v>
      </c>
      <c r="E144" s="304"/>
      <c r="F144" s="310"/>
      <c r="G144" s="304"/>
    </row>
    <row r="145" customFormat="false" ht="15.6" hidden="false" customHeight="false" outlineLevel="0" collapsed="false">
      <c r="A145" s="135" t="s">
        <v>339</v>
      </c>
      <c r="B145" s="134" t="s">
        <v>340</v>
      </c>
      <c r="C145" s="157"/>
      <c r="D145" s="118" t="n">
        <f aca="false">D146</f>
        <v>200000</v>
      </c>
      <c r="E145" s="304"/>
      <c r="F145" s="310"/>
      <c r="G145" s="304"/>
    </row>
    <row r="146" customFormat="false" ht="18.75" hidden="false" customHeight="true" outlineLevel="0" collapsed="false">
      <c r="A146" s="155" t="s">
        <v>257</v>
      </c>
      <c r="B146" s="136" t="s">
        <v>340</v>
      </c>
      <c r="C146" s="153" t="n">
        <v>200</v>
      </c>
      <c r="D146" s="131" t="n">
        <f aca="false">'Ведомственная 2020'!G78</f>
        <v>200000</v>
      </c>
      <c r="E146" s="304"/>
      <c r="F146" s="310"/>
      <c r="G146" s="304"/>
    </row>
    <row r="147" customFormat="false" ht="35.4" hidden="false" customHeight="true" outlineLevel="0" collapsed="false">
      <c r="A147" s="182" t="s">
        <v>498</v>
      </c>
      <c r="B147" s="156" t="s">
        <v>499</v>
      </c>
      <c r="C147" s="153"/>
      <c r="D147" s="118" t="n">
        <f aca="false">D148</f>
        <v>50000</v>
      </c>
      <c r="E147" s="304"/>
      <c r="F147" s="310"/>
      <c r="G147" s="304"/>
    </row>
    <row r="148" customFormat="false" ht="47.4" hidden="false" customHeight="true" outlineLevel="0" collapsed="false">
      <c r="A148" s="182" t="s">
        <v>500</v>
      </c>
      <c r="B148" s="156" t="s">
        <v>501</v>
      </c>
      <c r="C148" s="153"/>
      <c r="D148" s="118" t="n">
        <f aca="false">D149</f>
        <v>50000</v>
      </c>
      <c r="E148" s="304"/>
      <c r="F148" s="310"/>
      <c r="G148" s="304"/>
    </row>
    <row r="149" customFormat="false" ht="26.4" hidden="false" customHeight="true" outlineLevel="0" collapsed="false">
      <c r="A149" s="182" t="s">
        <v>502</v>
      </c>
      <c r="B149" s="156" t="s">
        <v>503</v>
      </c>
      <c r="C149" s="153"/>
      <c r="D149" s="118" t="n">
        <f aca="false">D150</f>
        <v>50000</v>
      </c>
      <c r="E149" s="304"/>
      <c r="F149" s="310"/>
      <c r="G149" s="304"/>
    </row>
    <row r="150" customFormat="false" ht="22.8" hidden="false" customHeight="true" outlineLevel="0" collapsed="false">
      <c r="A150" s="184" t="s">
        <v>504</v>
      </c>
      <c r="B150" s="156" t="s">
        <v>505</v>
      </c>
      <c r="C150" s="153"/>
      <c r="D150" s="118" t="n">
        <f aca="false">D151</f>
        <v>50000</v>
      </c>
      <c r="E150" s="304"/>
      <c r="F150" s="310"/>
      <c r="G150" s="304"/>
    </row>
    <row r="151" customFormat="false" ht="18.75" hidden="false" customHeight="true" outlineLevel="0" collapsed="false">
      <c r="A151" s="181" t="s">
        <v>257</v>
      </c>
      <c r="B151" s="183" t="s">
        <v>505</v>
      </c>
      <c r="C151" s="153" t="n">
        <v>200</v>
      </c>
      <c r="D151" s="131" t="n">
        <f aca="false">'Ведомственная 2020'!G202</f>
        <v>50000</v>
      </c>
      <c r="E151" s="304"/>
      <c r="F151" s="310"/>
      <c r="G151" s="304"/>
    </row>
    <row r="152" customFormat="false" ht="50.4" hidden="false" customHeight="true" outlineLevel="0" collapsed="false">
      <c r="A152" s="182" t="s">
        <v>486</v>
      </c>
      <c r="B152" s="156" t="s">
        <v>487</v>
      </c>
      <c r="C152" s="153"/>
      <c r="D152" s="118" t="n">
        <f aca="false">D153+D163</f>
        <v>5535451.17</v>
      </c>
      <c r="E152" s="304"/>
      <c r="F152" s="310"/>
      <c r="G152" s="304"/>
    </row>
    <row r="153" customFormat="false" ht="69" hidden="false" customHeight="true" outlineLevel="0" collapsed="false">
      <c r="A153" s="182" t="s">
        <v>488</v>
      </c>
      <c r="B153" s="156" t="s">
        <v>489</v>
      </c>
      <c r="C153" s="153"/>
      <c r="D153" s="118" t="n">
        <f aca="false">D154+D159</f>
        <v>3335451.17</v>
      </c>
      <c r="E153" s="304"/>
      <c r="F153" s="310"/>
      <c r="G153" s="304"/>
    </row>
    <row r="154" customFormat="false" ht="49.2" hidden="false" customHeight="true" outlineLevel="0" collapsed="false">
      <c r="A154" s="182" t="s">
        <v>490</v>
      </c>
      <c r="B154" s="156" t="s">
        <v>491</v>
      </c>
      <c r="C154" s="153"/>
      <c r="D154" s="118" t="n">
        <f aca="false">D155+D157</f>
        <v>857681</v>
      </c>
      <c r="E154" s="304"/>
      <c r="F154" s="310"/>
      <c r="G154" s="304"/>
    </row>
    <row r="155" customFormat="false" ht="33.6" hidden="false" customHeight="true" outlineLevel="0" collapsed="false">
      <c r="A155" s="182" t="s">
        <v>492</v>
      </c>
      <c r="B155" s="156" t="s">
        <v>493</v>
      </c>
      <c r="C155" s="153"/>
      <c r="D155" s="118" t="n">
        <f aca="false">D156</f>
        <v>473970</v>
      </c>
      <c r="E155" s="304"/>
      <c r="F155" s="310"/>
      <c r="G155" s="304"/>
    </row>
    <row r="156" customFormat="false" ht="18" hidden="false" customHeight="true" outlineLevel="0" collapsed="false">
      <c r="A156" s="181" t="s">
        <v>382</v>
      </c>
      <c r="B156" s="183" t="s">
        <v>493</v>
      </c>
      <c r="C156" s="153" t="n">
        <v>500</v>
      </c>
      <c r="D156" s="131" t="n">
        <f aca="false">'Ведомственная 2020'!G193</f>
        <v>473970</v>
      </c>
      <c r="E156" s="304"/>
      <c r="F156" s="310"/>
      <c r="G156" s="304"/>
    </row>
    <row r="157" customFormat="false" ht="33.6" hidden="false" customHeight="true" outlineLevel="0" collapsed="false">
      <c r="A157" s="182" t="s">
        <v>494</v>
      </c>
      <c r="B157" s="156" t="s">
        <v>495</v>
      </c>
      <c r="C157" s="153"/>
      <c r="D157" s="118" t="n">
        <f aca="false">D158</f>
        <v>383711</v>
      </c>
      <c r="E157" s="304"/>
      <c r="F157" s="310"/>
      <c r="G157" s="304"/>
    </row>
    <row r="158" customFormat="false" ht="18" hidden="false" customHeight="true" outlineLevel="0" collapsed="false">
      <c r="A158" s="181" t="s">
        <v>382</v>
      </c>
      <c r="B158" s="183" t="s">
        <v>495</v>
      </c>
      <c r="C158" s="153" t="n">
        <v>500</v>
      </c>
      <c r="D158" s="131" t="n">
        <f aca="false">'Ведомственная 2020'!G195</f>
        <v>383711</v>
      </c>
      <c r="E158" s="304"/>
      <c r="F158" s="310"/>
      <c r="G158" s="304"/>
    </row>
    <row r="159" customFormat="false" ht="33" hidden="false" customHeight="true" outlineLevel="0" collapsed="false">
      <c r="A159" s="182" t="s">
        <v>506</v>
      </c>
      <c r="B159" s="134" t="s">
        <v>507</v>
      </c>
      <c r="C159" s="153"/>
      <c r="D159" s="118" t="n">
        <f aca="false">D160</f>
        <v>2477770.17</v>
      </c>
      <c r="E159" s="304"/>
      <c r="F159" s="310"/>
      <c r="G159" s="304"/>
    </row>
    <row r="160" customFormat="false" ht="35.4" hidden="false" customHeight="true" outlineLevel="0" collapsed="false">
      <c r="A160" s="182" t="s">
        <v>508</v>
      </c>
      <c r="B160" s="134" t="s">
        <v>509</v>
      </c>
      <c r="C160" s="153"/>
      <c r="D160" s="118" t="n">
        <f aca="false">D161+D162</f>
        <v>2477770.17</v>
      </c>
      <c r="E160" s="304"/>
      <c r="F160" s="310"/>
      <c r="G160" s="304"/>
    </row>
    <row r="161" customFormat="false" ht="18" hidden="false" customHeight="true" outlineLevel="0" collapsed="false">
      <c r="A161" s="181" t="s">
        <v>257</v>
      </c>
      <c r="B161" s="136" t="s">
        <v>509</v>
      </c>
      <c r="C161" s="153" t="n">
        <v>200</v>
      </c>
      <c r="D161" s="131" t="n">
        <f aca="false">'Ведомственная 2020'!G207</f>
        <v>567770.17</v>
      </c>
      <c r="E161" s="304"/>
      <c r="F161" s="310"/>
      <c r="G161" s="304"/>
    </row>
    <row r="162" customFormat="false" ht="18" hidden="false" customHeight="true" outlineLevel="0" collapsed="false">
      <c r="A162" s="173" t="s">
        <v>452</v>
      </c>
      <c r="B162" s="136" t="s">
        <v>509</v>
      </c>
      <c r="C162" s="153" t="n">
        <v>400</v>
      </c>
      <c r="D162" s="131" t="n">
        <f aca="false">'Ведомственная 2020'!G208</f>
        <v>1910000</v>
      </c>
      <c r="E162" s="304"/>
      <c r="F162" s="310"/>
      <c r="G162" s="304"/>
    </row>
    <row r="163" customFormat="false" ht="68.4" hidden="false" customHeight="true" outlineLevel="0" collapsed="false">
      <c r="A163" s="182" t="s">
        <v>510</v>
      </c>
      <c r="B163" s="156" t="s">
        <v>511</v>
      </c>
      <c r="C163" s="137"/>
      <c r="D163" s="118" t="n">
        <f aca="false">D164+D167</f>
        <v>2200000</v>
      </c>
      <c r="E163" s="304"/>
      <c r="F163" s="310"/>
      <c r="G163" s="304"/>
    </row>
    <row r="164" customFormat="false" ht="33.6" hidden="false" customHeight="true" outlineLevel="0" collapsed="false">
      <c r="A164" s="116" t="s">
        <v>578</v>
      </c>
      <c r="B164" s="156" t="s">
        <v>579</v>
      </c>
      <c r="C164" s="137"/>
      <c r="D164" s="118" t="n">
        <f aca="false">D165</f>
        <v>1200000</v>
      </c>
      <c r="E164" s="304"/>
      <c r="F164" s="310"/>
      <c r="G164" s="304"/>
    </row>
    <row r="165" customFormat="false" ht="21.6" hidden="false" customHeight="true" outlineLevel="0" collapsed="false">
      <c r="A165" s="116" t="s">
        <v>375</v>
      </c>
      <c r="B165" s="156" t="s">
        <v>580</v>
      </c>
      <c r="C165" s="137"/>
      <c r="D165" s="118" t="n">
        <f aca="false">D166</f>
        <v>1200000</v>
      </c>
      <c r="E165" s="304"/>
      <c r="F165" s="310"/>
      <c r="G165" s="304"/>
    </row>
    <row r="166" customFormat="false" ht="36" hidden="false" customHeight="true" outlineLevel="0" collapsed="false">
      <c r="A166" s="123" t="s">
        <v>311</v>
      </c>
      <c r="B166" s="183" t="s">
        <v>580</v>
      </c>
      <c r="C166" s="137" t="n">
        <v>600</v>
      </c>
      <c r="D166" s="131" t="n">
        <f aca="false">'Ведомственная 2020'!G376</f>
        <v>1200000</v>
      </c>
      <c r="E166" s="304"/>
      <c r="F166" s="310"/>
      <c r="G166" s="304"/>
    </row>
    <row r="167" customFormat="false" ht="130.8" hidden="false" customHeight="true" outlineLevel="0" collapsed="false">
      <c r="A167" s="189" t="s">
        <v>512</v>
      </c>
      <c r="B167" s="188" t="s">
        <v>513</v>
      </c>
      <c r="C167" s="258"/>
      <c r="D167" s="142" t="n">
        <f aca="false">D168</f>
        <v>1000000</v>
      </c>
      <c r="E167" s="304"/>
      <c r="F167" s="310"/>
      <c r="G167" s="304"/>
    </row>
    <row r="168" customFormat="false" ht="22.8" hidden="false" customHeight="true" outlineLevel="0" collapsed="false">
      <c r="A168" s="185" t="s">
        <v>514</v>
      </c>
      <c r="B168" s="165" t="s">
        <v>515</v>
      </c>
      <c r="C168" s="258"/>
      <c r="D168" s="142" t="n">
        <f aca="false">D169</f>
        <v>1000000</v>
      </c>
      <c r="E168" s="304"/>
      <c r="F168" s="310"/>
      <c r="G168" s="304"/>
    </row>
    <row r="169" customFormat="false" ht="22.2" hidden="false" customHeight="true" outlineLevel="0" collapsed="false">
      <c r="A169" s="192" t="s">
        <v>300</v>
      </c>
      <c r="B169" s="165" t="s">
        <v>515</v>
      </c>
      <c r="C169" s="259" t="n">
        <v>800</v>
      </c>
      <c r="D169" s="144" t="n">
        <f aca="false">'Ведомственная 2020'!G212</f>
        <v>1000000</v>
      </c>
      <c r="E169" s="304"/>
      <c r="F169" s="310"/>
      <c r="G169" s="304"/>
    </row>
    <row r="170" customFormat="false" ht="46.8" hidden="false" customHeight="false" outlineLevel="0" collapsed="false">
      <c r="A170" s="328" t="s">
        <v>777</v>
      </c>
      <c r="B170" s="156" t="s">
        <v>589</v>
      </c>
      <c r="C170" s="157"/>
      <c r="D170" s="320" t="n">
        <f aca="false">D171+D179+D186</f>
        <v>8988347</v>
      </c>
      <c r="E170" s="304"/>
      <c r="F170" s="314"/>
      <c r="G170" s="304"/>
    </row>
    <row r="171" customFormat="false" ht="62.4" hidden="false" customHeight="false" outlineLevel="0" collapsed="false">
      <c r="A171" s="135" t="s">
        <v>590</v>
      </c>
      <c r="B171" s="122" t="s">
        <v>591</v>
      </c>
      <c r="C171" s="157"/>
      <c r="D171" s="320" t="n">
        <f aca="false">D172+D176</f>
        <v>137000</v>
      </c>
      <c r="E171" s="304"/>
      <c r="F171" s="310"/>
      <c r="G171" s="304"/>
    </row>
    <row r="172" customFormat="false" ht="31.2" hidden="false" customHeight="false" outlineLevel="0" collapsed="false">
      <c r="A172" s="174" t="s">
        <v>592</v>
      </c>
      <c r="B172" s="122" t="s">
        <v>593</v>
      </c>
      <c r="C172" s="157"/>
      <c r="D172" s="320" t="n">
        <f aca="false">D173</f>
        <v>85000</v>
      </c>
      <c r="E172" s="304"/>
      <c r="F172" s="310"/>
      <c r="G172" s="304"/>
    </row>
    <row r="173" customFormat="false" ht="15.6" hidden="false" customHeight="false" outlineLevel="0" collapsed="false">
      <c r="A173" s="155" t="s">
        <v>594</v>
      </c>
      <c r="B173" s="133" t="s">
        <v>595</v>
      </c>
      <c r="C173" s="153"/>
      <c r="D173" s="323" t="n">
        <f aca="false">D174+D175</f>
        <v>85000</v>
      </c>
      <c r="E173" s="304"/>
      <c r="F173" s="310"/>
      <c r="G173" s="304"/>
    </row>
    <row r="174" customFormat="false" ht="18.75" hidden="false" customHeight="true" outlineLevel="0" collapsed="false">
      <c r="A174" s="155" t="s">
        <v>257</v>
      </c>
      <c r="B174" s="133" t="s">
        <v>595</v>
      </c>
      <c r="C174" s="154" t="n">
        <v>200</v>
      </c>
      <c r="D174" s="131" t="n">
        <f aca="false">'Ведомственная 2020'!G238</f>
        <v>41000</v>
      </c>
      <c r="E174" s="304"/>
      <c r="F174" s="310"/>
      <c r="G174" s="304"/>
    </row>
    <row r="175" customFormat="false" ht="15.6" hidden="false" customHeight="false" outlineLevel="0" collapsed="false">
      <c r="A175" s="155" t="s">
        <v>365</v>
      </c>
      <c r="B175" s="133" t="s">
        <v>595</v>
      </c>
      <c r="C175" s="137" t="n">
        <v>300</v>
      </c>
      <c r="D175" s="131" t="n">
        <f aca="false">'Ведомственная 2020'!G239</f>
        <v>44000</v>
      </c>
      <c r="E175" s="304"/>
      <c r="F175" s="310"/>
      <c r="G175" s="304"/>
    </row>
    <row r="176" customFormat="false" ht="46.8" hidden="false" customHeight="false" outlineLevel="0" collapsed="false">
      <c r="A176" s="174" t="s">
        <v>596</v>
      </c>
      <c r="B176" s="122" t="s">
        <v>597</v>
      </c>
      <c r="C176" s="137"/>
      <c r="D176" s="118" t="n">
        <f aca="false">D177</f>
        <v>52000</v>
      </c>
      <c r="E176" s="304"/>
      <c r="F176" s="310"/>
      <c r="G176" s="304"/>
    </row>
    <row r="177" customFormat="false" ht="15.6" hidden="false" customHeight="false" outlineLevel="0" collapsed="false">
      <c r="A177" s="155" t="s">
        <v>594</v>
      </c>
      <c r="B177" s="133" t="s">
        <v>598</v>
      </c>
      <c r="C177" s="137"/>
      <c r="D177" s="131" t="n">
        <f aca="false">D178</f>
        <v>52000</v>
      </c>
      <c r="E177" s="304"/>
      <c r="F177" s="310"/>
      <c r="G177" s="304"/>
    </row>
    <row r="178" customFormat="false" ht="18.75" hidden="false" customHeight="true" outlineLevel="0" collapsed="false">
      <c r="A178" s="155" t="s">
        <v>257</v>
      </c>
      <c r="B178" s="133" t="s">
        <v>598</v>
      </c>
      <c r="C178" s="137" t="n">
        <v>200</v>
      </c>
      <c r="D178" s="131" t="n">
        <f aca="false">'Ведомственная 2020'!G242</f>
        <v>52000</v>
      </c>
      <c r="E178" s="304"/>
      <c r="F178" s="310"/>
      <c r="G178" s="304"/>
    </row>
    <row r="179" customFormat="false" ht="78" hidden="false" customHeight="false" outlineLevel="0" collapsed="false">
      <c r="A179" s="135" t="s">
        <v>713</v>
      </c>
      <c r="B179" s="134" t="s">
        <v>714</v>
      </c>
      <c r="C179" s="157"/>
      <c r="D179" s="320" t="n">
        <f aca="false">D180+D183</f>
        <v>310130</v>
      </c>
      <c r="E179" s="304"/>
      <c r="F179" s="310"/>
      <c r="G179" s="304"/>
    </row>
    <row r="180" customFormat="false" ht="46.8" hidden="false" customHeight="false" outlineLevel="0" collapsed="false">
      <c r="A180" s="174" t="s">
        <v>778</v>
      </c>
      <c r="B180" s="134" t="s">
        <v>716</v>
      </c>
      <c r="C180" s="157"/>
      <c r="D180" s="320" t="n">
        <f aca="false">D181</f>
        <v>290130</v>
      </c>
      <c r="E180" s="304"/>
      <c r="F180" s="310"/>
      <c r="G180" s="304"/>
    </row>
    <row r="181" customFormat="false" ht="46.8" hidden="false" customHeight="false" outlineLevel="0" collapsed="false">
      <c r="A181" s="155" t="s">
        <v>717</v>
      </c>
      <c r="B181" s="136" t="s">
        <v>718</v>
      </c>
      <c r="C181" s="153"/>
      <c r="D181" s="323" t="n">
        <f aca="false">D182</f>
        <v>290130</v>
      </c>
      <c r="E181" s="304"/>
      <c r="F181" s="310"/>
      <c r="G181" s="304"/>
    </row>
    <row r="182" customFormat="false" ht="18.75" hidden="false" customHeight="true" outlineLevel="0" collapsed="false">
      <c r="A182" s="155" t="s">
        <v>257</v>
      </c>
      <c r="B182" s="136" t="s">
        <v>718</v>
      </c>
      <c r="C182" s="154" t="n">
        <v>200</v>
      </c>
      <c r="D182" s="131" t="n">
        <f aca="false">'Ведомственная 2020'!G299</f>
        <v>290130</v>
      </c>
      <c r="E182" s="304"/>
      <c r="F182" s="310"/>
      <c r="G182" s="304"/>
    </row>
    <row r="183" customFormat="false" ht="31.2" hidden="false" customHeight="false" outlineLevel="0" collapsed="false">
      <c r="A183" s="174" t="s">
        <v>719</v>
      </c>
      <c r="B183" s="134" t="s">
        <v>720</v>
      </c>
      <c r="C183" s="154"/>
      <c r="D183" s="118" t="n">
        <f aca="false">D184</f>
        <v>20000</v>
      </c>
      <c r="E183" s="304"/>
      <c r="F183" s="310"/>
      <c r="G183" s="304"/>
    </row>
    <row r="184" customFormat="false" ht="46.8" hidden="false" customHeight="false" outlineLevel="0" collapsed="false">
      <c r="A184" s="155" t="s">
        <v>717</v>
      </c>
      <c r="B184" s="136" t="s">
        <v>721</v>
      </c>
      <c r="C184" s="154"/>
      <c r="D184" s="131" t="n">
        <f aca="false">D185</f>
        <v>20000</v>
      </c>
      <c r="E184" s="304"/>
      <c r="F184" s="310"/>
      <c r="G184" s="304"/>
    </row>
    <row r="185" customFormat="false" ht="18.75" hidden="false" customHeight="true" outlineLevel="0" collapsed="false">
      <c r="A185" s="155" t="s">
        <v>257</v>
      </c>
      <c r="B185" s="136" t="s">
        <v>721</v>
      </c>
      <c r="C185" s="154" t="n">
        <v>200</v>
      </c>
      <c r="D185" s="131" t="n">
        <f aca="false">'Ведомственная 2020'!G302</f>
        <v>20000</v>
      </c>
      <c r="E185" s="304"/>
      <c r="F185" s="310"/>
      <c r="G185" s="304"/>
    </row>
    <row r="186" customFormat="false" ht="62.4" hidden="false" customHeight="false" outlineLevel="0" collapsed="false">
      <c r="A186" s="328" t="s">
        <v>599</v>
      </c>
      <c r="B186" s="134" t="s">
        <v>600</v>
      </c>
      <c r="C186" s="157"/>
      <c r="D186" s="320" t="n">
        <f aca="false">D187</f>
        <v>8541217</v>
      </c>
      <c r="E186" s="304"/>
      <c r="F186" s="310"/>
      <c r="G186" s="304"/>
    </row>
    <row r="187" customFormat="false" ht="31.2" hidden="false" customHeight="false" outlineLevel="0" collapsed="false">
      <c r="A187" s="135" t="s">
        <v>601</v>
      </c>
      <c r="B187" s="134" t="s">
        <v>602</v>
      </c>
      <c r="C187" s="157"/>
      <c r="D187" s="320" t="n">
        <f aca="false">D188+D190+D192+D197+D194+D200</f>
        <v>8541217</v>
      </c>
      <c r="E187" s="304"/>
      <c r="F187" s="310"/>
      <c r="G187" s="304"/>
    </row>
    <row r="188" customFormat="false" ht="18.75" hidden="false" customHeight="true" outlineLevel="0" collapsed="false">
      <c r="A188" s="135" t="s">
        <v>375</v>
      </c>
      <c r="B188" s="134" t="s">
        <v>603</v>
      </c>
      <c r="C188" s="159"/>
      <c r="D188" s="118" t="n">
        <f aca="false">D189</f>
        <v>1195007</v>
      </c>
      <c r="E188" s="304"/>
      <c r="F188" s="310"/>
      <c r="G188" s="304"/>
    </row>
    <row r="189" customFormat="false" ht="31.2" hidden="false" customHeight="false" outlineLevel="0" collapsed="false">
      <c r="A189" s="155" t="s">
        <v>311</v>
      </c>
      <c r="B189" s="136" t="s">
        <v>603</v>
      </c>
      <c r="C189" s="137" t="n">
        <v>600</v>
      </c>
      <c r="D189" s="131" t="n">
        <f aca="false">'Ведомственная 2020'!G418</f>
        <v>1195007</v>
      </c>
      <c r="E189" s="304"/>
      <c r="F189" s="310"/>
      <c r="G189" s="304"/>
    </row>
    <row r="190" customFormat="false" ht="31.2" hidden="false" customHeight="false" outlineLevel="0" collapsed="false">
      <c r="A190" s="184" t="s">
        <v>604</v>
      </c>
      <c r="B190" s="134" t="s">
        <v>605</v>
      </c>
      <c r="C190" s="159"/>
      <c r="D190" s="118" t="n">
        <f aca="false">D191</f>
        <v>4416566</v>
      </c>
      <c r="E190" s="304"/>
      <c r="F190" s="310"/>
      <c r="G190" s="304"/>
    </row>
    <row r="191" customFormat="false" ht="31.2" hidden="false" customHeight="false" outlineLevel="0" collapsed="false">
      <c r="A191" s="123" t="s">
        <v>311</v>
      </c>
      <c r="B191" s="136" t="s">
        <v>605</v>
      </c>
      <c r="C191" s="137" t="n">
        <v>600</v>
      </c>
      <c r="D191" s="131" t="n">
        <f aca="false">'Ведомственная 2020'!G420</f>
        <v>4416566</v>
      </c>
      <c r="E191" s="304"/>
      <c r="F191" s="310"/>
      <c r="G191" s="304"/>
    </row>
    <row r="192" customFormat="false" ht="31.2" hidden="false" customHeight="false" outlineLevel="0" collapsed="false">
      <c r="A192" s="184" t="s">
        <v>604</v>
      </c>
      <c r="B192" s="134" t="s">
        <v>606</v>
      </c>
      <c r="C192" s="159"/>
      <c r="D192" s="118" t="n">
        <f aca="false">D193</f>
        <v>1892814</v>
      </c>
      <c r="E192" s="304"/>
      <c r="F192" s="310"/>
      <c r="G192" s="304"/>
    </row>
    <row r="193" customFormat="false" ht="31.2" hidden="false" customHeight="false" outlineLevel="0" collapsed="false">
      <c r="A193" s="123" t="s">
        <v>311</v>
      </c>
      <c r="B193" s="136" t="s">
        <v>606</v>
      </c>
      <c r="C193" s="137" t="n">
        <v>600</v>
      </c>
      <c r="D193" s="131" t="n">
        <f aca="false">'Ведомственная 2020'!G422</f>
        <v>1892814</v>
      </c>
      <c r="E193" s="304"/>
      <c r="F193" s="310"/>
      <c r="G193" s="304"/>
    </row>
    <row r="194" customFormat="false" ht="15.6" hidden="false" customHeight="false" outlineLevel="0" collapsed="false">
      <c r="A194" s="182" t="s">
        <v>609</v>
      </c>
      <c r="B194" s="134" t="s">
        <v>610</v>
      </c>
      <c r="C194" s="137"/>
      <c r="D194" s="118" t="n">
        <f aca="false">D195+D196</f>
        <v>392060</v>
      </c>
      <c r="E194" s="304"/>
      <c r="F194" s="310"/>
      <c r="G194" s="304"/>
    </row>
    <row r="195" customFormat="false" ht="15.6" hidden="false" customHeight="false" outlineLevel="0" collapsed="false">
      <c r="A195" s="155" t="s">
        <v>365</v>
      </c>
      <c r="B195" s="136" t="s">
        <v>610</v>
      </c>
      <c r="C195" s="154" t="n">
        <v>300</v>
      </c>
      <c r="D195" s="131" t="n">
        <f aca="false">'Ведомственная 2020'!G248</f>
        <v>220790</v>
      </c>
      <c r="E195" s="304"/>
      <c r="F195" s="310"/>
      <c r="G195" s="304"/>
    </row>
    <row r="196" customFormat="false" ht="31.2" hidden="false" customHeight="false" outlineLevel="0" collapsed="false">
      <c r="A196" s="155" t="s">
        <v>311</v>
      </c>
      <c r="B196" s="136" t="s">
        <v>610</v>
      </c>
      <c r="C196" s="153" t="n">
        <v>600</v>
      </c>
      <c r="D196" s="131" t="n">
        <f aca="false">'Ведомственная 2020'!G424</f>
        <v>171270</v>
      </c>
      <c r="E196" s="304"/>
      <c r="F196" s="310"/>
      <c r="G196" s="304"/>
    </row>
    <row r="197" customFormat="false" ht="15.6" hidden="false" customHeight="false" outlineLevel="0" collapsed="false">
      <c r="A197" s="135" t="s">
        <v>613</v>
      </c>
      <c r="B197" s="134" t="s">
        <v>614</v>
      </c>
      <c r="C197" s="329"/>
      <c r="D197" s="118" t="n">
        <f aca="false">D198+D199</f>
        <v>614770</v>
      </c>
      <c r="E197" s="304"/>
      <c r="F197" s="310"/>
      <c r="G197" s="304"/>
    </row>
    <row r="198" customFormat="false" ht="15.6" hidden="false" customHeight="false" outlineLevel="0" collapsed="false">
      <c r="A198" s="155" t="s">
        <v>365</v>
      </c>
      <c r="B198" s="136" t="s">
        <v>614</v>
      </c>
      <c r="C198" s="154" t="n">
        <v>300</v>
      </c>
      <c r="D198" s="131" t="n">
        <f aca="false">'Ведомственная 2020'!G250</f>
        <v>346210</v>
      </c>
      <c r="E198" s="304"/>
      <c r="F198" s="310"/>
      <c r="G198" s="304"/>
    </row>
    <row r="199" customFormat="false" ht="31.2" hidden="false" customHeight="false" outlineLevel="0" collapsed="false">
      <c r="A199" s="155" t="s">
        <v>311</v>
      </c>
      <c r="B199" s="136" t="s">
        <v>614</v>
      </c>
      <c r="C199" s="153" t="n">
        <v>600</v>
      </c>
      <c r="D199" s="131" t="n">
        <f aca="false">'Ведомственная 2020'!G426</f>
        <v>268560</v>
      </c>
      <c r="E199" s="304"/>
      <c r="F199" s="310"/>
      <c r="G199" s="304"/>
    </row>
    <row r="200" customFormat="false" ht="16.5" hidden="false" customHeight="true" outlineLevel="0" collapsed="false">
      <c r="A200" s="135" t="s">
        <v>607</v>
      </c>
      <c r="B200" s="195" t="s">
        <v>608</v>
      </c>
      <c r="C200" s="157"/>
      <c r="D200" s="118" t="n">
        <f aca="false">D201</f>
        <v>30000</v>
      </c>
      <c r="E200" s="304"/>
      <c r="F200" s="310"/>
      <c r="G200" s="304"/>
    </row>
    <row r="201" customFormat="false" ht="16.5" hidden="false" customHeight="true" outlineLevel="0" collapsed="false">
      <c r="A201" s="155" t="s">
        <v>257</v>
      </c>
      <c r="B201" s="196" t="s">
        <v>608</v>
      </c>
      <c r="C201" s="278" t="n">
        <v>200</v>
      </c>
      <c r="D201" s="131" t="n">
        <f aca="false">'Ведомственная 2020'!G246</f>
        <v>30000</v>
      </c>
      <c r="E201" s="304"/>
      <c r="F201" s="310"/>
      <c r="G201" s="304"/>
    </row>
    <row r="202" customFormat="false" ht="31.2" hidden="false" customHeight="false" outlineLevel="0" collapsed="false">
      <c r="A202" s="135" t="s">
        <v>341</v>
      </c>
      <c r="B202" s="129" t="s">
        <v>342</v>
      </c>
      <c r="C202" s="152"/>
      <c r="D202" s="118" t="n">
        <f aca="false">D203</f>
        <v>25000</v>
      </c>
      <c r="E202" s="330"/>
      <c r="F202" s="310"/>
      <c r="G202" s="304"/>
    </row>
    <row r="203" customFormat="false" ht="46.8" hidden="false" customHeight="false" outlineLevel="0" collapsed="false">
      <c r="A203" s="135" t="s">
        <v>343</v>
      </c>
      <c r="B203" s="122" t="s">
        <v>344</v>
      </c>
      <c r="C203" s="152"/>
      <c r="D203" s="118" t="n">
        <f aca="false">D204</f>
        <v>25000</v>
      </c>
      <c r="E203" s="304"/>
      <c r="F203" s="310"/>
      <c r="G203" s="304"/>
    </row>
    <row r="204" customFormat="false" ht="46.8" hidden="false" customHeight="false" outlineLevel="0" collapsed="false">
      <c r="A204" s="161" t="s">
        <v>345</v>
      </c>
      <c r="B204" s="122" t="s">
        <v>346</v>
      </c>
      <c r="C204" s="152"/>
      <c r="D204" s="118" t="n">
        <f aca="false">D205</f>
        <v>25000</v>
      </c>
      <c r="E204" s="304"/>
      <c r="F204" s="310"/>
      <c r="G204" s="304"/>
    </row>
    <row r="205" customFormat="false" ht="15.6" hidden="false" customHeight="false" outlineLevel="0" collapsed="false">
      <c r="A205" s="155" t="s">
        <v>347</v>
      </c>
      <c r="B205" s="133" t="s">
        <v>348</v>
      </c>
      <c r="C205" s="154"/>
      <c r="D205" s="131" t="n">
        <f aca="false">D206</f>
        <v>25000</v>
      </c>
      <c r="E205" s="304"/>
      <c r="F205" s="310"/>
      <c r="G205" s="304"/>
    </row>
    <row r="206" customFormat="false" ht="18.75" hidden="false" customHeight="true" outlineLevel="0" collapsed="false">
      <c r="A206" s="155" t="s">
        <v>257</v>
      </c>
      <c r="B206" s="133" t="s">
        <v>348</v>
      </c>
      <c r="C206" s="154" t="n">
        <v>200</v>
      </c>
      <c r="D206" s="131" t="n">
        <f aca="false">'Ведомственная 2020'!G83</f>
        <v>25000</v>
      </c>
      <c r="E206" s="304"/>
      <c r="F206" s="310"/>
      <c r="G206" s="304"/>
    </row>
    <row r="207" customFormat="false" ht="31.2" hidden="false" customHeight="false" outlineLevel="0" collapsed="false">
      <c r="A207" s="318" t="s">
        <v>349</v>
      </c>
      <c r="B207" s="156" t="s">
        <v>350</v>
      </c>
      <c r="C207" s="157"/>
      <c r="D207" s="320" t="n">
        <f aca="false">D208</f>
        <v>291271</v>
      </c>
      <c r="E207" s="304"/>
      <c r="F207" s="310"/>
      <c r="G207" s="304"/>
    </row>
    <row r="208" customFormat="false" ht="62.4" hidden="false" customHeight="false" outlineLevel="0" collapsed="false">
      <c r="A208" s="318" t="s">
        <v>779</v>
      </c>
      <c r="B208" s="134" t="s">
        <v>352</v>
      </c>
      <c r="C208" s="157"/>
      <c r="D208" s="320" t="n">
        <f aca="false">D209</f>
        <v>291271</v>
      </c>
      <c r="E208" s="304"/>
      <c r="F208" s="310"/>
      <c r="G208" s="304"/>
    </row>
    <row r="209" customFormat="false" ht="31.2" hidden="false" customHeight="false" outlineLevel="0" collapsed="false">
      <c r="A209" s="174" t="s">
        <v>353</v>
      </c>
      <c r="B209" s="134" t="s">
        <v>354</v>
      </c>
      <c r="C209" s="157"/>
      <c r="D209" s="320" t="n">
        <f aca="false">D210</f>
        <v>291271</v>
      </c>
      <c r="E209" s="304"/>
      <c r="F209" s="310"/>
      <c r="G209" s="304"/>
    </row>
    <row r="210" customFormat="false" ht="15.6" hidden="false" customHeight="false" outlineLevel="0" collapsed="false">
      <c r="A210" s="325" t="s">
        <v>355</v>
      </c>
      <c r="B210" s="133" t="s">
        <v>356</v>
      </c>
      <c r="C210" s="153"/>
      <c r="D210" s="323" t="n">
        <f aca="false">D211+D212</f>
        <v>291271</v>
      </c>
      <c r="E210" s="304"/>
      <c r="F210" s="310"/>
      <c r="G210" s="304"/>
    </row>
    <row r="211" customFormat="false" ht="46.8" hidden="false" customHeight="false" outlineLevel="0" collapsed="false">
      <c r="A211" s="155" t="s">
        <v>249</v>
      </c>
      <c r="B211" s="133" t="s">
        <v>356</v>
      </c>
      <c r="C211" s="154" t="n">
        <v>100</v>
      </c>
      <c r="D211" s="131" t="n">
        <f aca="false">'Ведомственная 2020'!G88</f>
        <v>274167</v>
      </c>
      <c r="E211" s="304"/>
      <c r="F211" s="310"/>
      <c r="G211" s="304"/>
    </row>
    <row r="212" customFormat="false" ht="18.75" hidden="false" customHeight="true" outlineLevel="0" collapsed="false">
      <c r="A212" s="155" t="s">
        <v>257</v>
      </c>
      <c r="B212" s="133" t="s">
        <v>356</v>
      </c>
      <c r="C212" s="154" t="n">
        <v>200</v>
      </c>
      <c r="D212" s="131" t="n">
        <f aca="false">'Ведомственная 2020'!G89</f>
        <v>17104</v>
      </c>
      <c r="E212" s="304"/>
      <c r="F212" s="310"/>
      <c r="G212" s="304"/>
    </row>
    <row r="213" customFormat="false" ht="46.8" hidden="false" customHeight="false" outlineLevel="0" collapsed="false">
      <c r="A213" s="135" t="s">
        <v>780</v>
      </c>
      <c r="B213" s="134" t="s">
        <v>445</v>
      </c>
      <c r="C213" s="157"/>
      <c r="D213" s="320" t="n">
        <f aca="false">D214+D224</f>
        <v>32013230.7</v>
      </c>
      <c r="E213" s="304"/>
      <c r="F213" s="310"/>
      <c r="G213" s="304"/>
    </row>
    <row r="214" customFormat="false" ht="62.4" hidden="false" customHeight="false" outlineLevel="0" collapsed="false">
      <c r="A214" s="135" t="s">
        <v>446</v>
      </c>
      <c r="B214" s="134" t="s">
        <v>447</v>
      </c>
      <c r="C214" s="157"/>
      <c r="D214" s="320" t="n">
        <f aca="false">D215</f>
        <v>31413230.7</v>
      </c>
      <c r="E214" s="304"/>
      <c r="F214" s="310"/>
      <c r="G214" s="304"/>
    </row>
    <row r="215" customFormat="false" ht="46.8" hidden="false" customHeight="false" outlineLevel="0" collapsed="false">
      <c r="A215" s="174" t="s">
        <v>448</v>
      </c>
      <c r="B215" s="134" t="s">
        <v>449</v>
      </c>
      <c r="C215" s="157"/>
      <c r="D215" s="320" t="n">
        <f aca="false">D216+D218+D220+D222</f>
        <v>31413230.7</v>
      </c>
      <c r="E215" s="304"/>
      <c r="F215" s="310"/>
      <c r="G215" s="304"/>
    </row>
    <row r="216" customFormat="false" ht="31.2" hidden="false" customHeight="false" outlineLevel="0" collapsed="false">
      <c r="A216" s="148" t="s">
        <v>450</v>
      </c>
      <c r="B216" s="134" t="s">
        <v>451</v>
      </c>
      <c r="C216" s="157"/>
      <c r="D216" s="320" t="n">
        <f aca="false">D217</f>
        <v>13170988</v>
      </c>
      <c r="E216" s="304"/>
      <c r="F216" s="310"/>
      <c r="G216" s="304"/>
    </row>
    <row r="217" customFormat="false" ht="15.6" hidden="false" customHeight="false" outlineLevel="0" collapsed="false">
      <c r="A217" s="173" t="s">
        <v>452</v>
      </c>
      <c r="B217" s="136" t="s">
        <v>451</v>
      </c>
      <c r="C217" s="153" t="n">
        <v>400</v>
      </c>
      <c r="D217" s="320" t="n">
        <f aca="false">'Ведомственная 2020'!G161</f>
        <v>13170988</v>
      </c>
      <c r="E217" s="304"/>
      <c r="F217" s="310"/>
      <c r="G217" s="304"/>
    </row>
    <row r="218" customFormat="false" ht="31.2" hidden="false" customHeight="false" outlineLevel="0" collapsed="false">
      <c r="A218" s="148" t="s">
        <v>450</v>
      </c>
      <c r="B218" s="134" t="s">
        <v>453</v>
      </c>
      <c r="C218" s="157"/>
      <c r="D218" s="320" t="n">
        <f aca="false">D219</f>
        <v>218000</v>
      </c>
      <c r="E218" s="304"/>
      <c r="F218" s="310"/>
      <c r="G218" s="304"/>
    </row>
    <row r="219" customFormat="false" ht="15.6" hidden="false" customHeight="false" outlineLevel="0" collapsed="false">
      <c r="A219" s="173" t="s">
        <v>452</v>
      </c>
      <c r="B219" s="136" t="s">
        <v>453</v>
      </c>
      <c r="C219" s="153" t="n">
        <v>400</v>
      </c>
      <c r="D219" s="323" t="n">
        <f aca="false">'Ведомственная 2020'!G163</f>
        <v>218000</v>
      </c>
      <c r="E219" s="304"/>
      <c r="F219" s="310"/>
      <c r="G219" s="304"/>
    </row>
    <row r="220" customFormat="false" ht="31.2" hidden="false" customHeight="false" outlineLevel="0" collapsed="false">
      <c r="A220" s="174" t="s">
        <v>454</v>
      </c>
      <c r="B220" s="134" t="s">
        <v>455</v>
      </c>
      <c r="C220" s="157"/>
      <c r="D220" s="320" t="n">
        <f aca="false">D221</f>
        <v>11040000</v>
      </c>
      <c r="E220" s="304"/>
      <c r="F220" s="310"/>
      <c r="G220" s="304"/>
    </row>
    <row r="221" customFormat="false" ht="15.6" hidden="false" customHeight="false" outlineLevel="0" collapsed="false">
      <c r="A221" s="173" t="s">
        <v>452</v>
      </c>
      <c r="B221" s="136" t="s">
        <v>455</v>
      </c>
      <c r="C221" s="153" t="n">
        <v>400</v>
      </c>
      <c r="D221" s="323" t="n">
        <f aca="false">'Ведомственная 2020'!G165</f>
        <v>11040000</v>
      </c>
      <c r="E221" s="304"/>
      <c r="F221" s="310"/>
      <c r="G221" s="304"/>
    </row>
    <row r="222" customFormat="false" ht="31.2" hidden="false" customHeight="false" outlineLevel="0" collapsed="false">
      <c r="A222" s="135" t="s">
        <v>456</v>
      </c>
      <c r="B222" s="122" t="s">
        <v>457</v>
      </c>
      <c r="C222" s="157"/>
      <c r="D222" s="320" t="n">
        <f aca="false">D223</f>
        <v>6984242.7</v>
      </c>
      <c r="E222" s="304"/>
      <c r="F222" s="310"/>
      <c r="G222" s="304"/>
    </row>
    <row r="223" customFormat="false" ht="21" hidden="false" customHeight="true" outlineLevel="0" collapsed="false">
      <c r="A223" s="155" t="s">
        <v>257</v>
      </c>
      <c r="B223" s="133" t="s">
        <v>457</v>
      </c>
      <c r="C223" s="153" t="n">
        <v>200</v>
      </c>
      <c r="D223" s="131" t="n">
        <f aca="false">'Ведомственная 2020'!G167</f>
        <v>6984242.7</v>
      </c>
      <c r="E223" s="304"/>
      <c r="F223" s="310"/>
      <c r="G223" s="304"/>
    </row>
    <row r="224" customFormat="false" ht="62.4" hidden="false" customHeight="false" outlineLevel="0" collapsed="false">
      <c r="A224" s="135" t="s">
        <v>458</v>
      </c>
      <c r="B224" s="129" t="s">
        <v>459</v>
      </c>
      <c r="C224" s="153"/>
      <c r="D224" s="118" t="n">
        <f aca="false">D225</f>
        <v>600000</v>
      </c>
      <c r="E224" s="304"/>
      <c r="F224" s="310"/>
      <c r="G224" s="304"/>
    </row>
    <row r="225" customFormat="false" ht="31.2" hidden="false" customHeight="false" outlineLevel="0" collapsed="false">
      <c r="A225" s="135" t="s">
        <v>460</v>
      </c>
      <c r="B225" s="134" t="s">
        <v>461</v>
      </c>
      <c r="C225" s="153"/>
      <c r="D225" s="118" t="n">
        <f aca="false">D226</f>
        <v>600000</v>
      </c>
      <c r="E225" s="304"/>
      <c r="F225" s="310"/>
      <c r="G225" s="304"/>
    </row>
    <row r="226" customFormat="false" ht="31.2" hidden="false" customHeight="false" outlineLevel="0" collapsed="false">
      <c r="A226" s="155" t="s">
        <v>462</v>
      </c>
      <c r="B226" s="133" t="s">
        <v>463</v>
      </c>
      <c r="C226" s="153"/>
      <c r="D226" s="131" t="n">
        <f aca="false">D227</f>
        <v>600000</v>
      </c>
      <c r="E226" s="304"/>
      <c r="F226" s="310"/>
      <c r="G226" s="304"/>
    </row>
    <row r="227" customFormat="false" ht="21.75" hidden="false" customHeight="true" outlineLevel="0" collapsed="false">
      <c r="A227" s="155" t="s">
        <v>257</v>
      </c>
      <c r="B227" s="133" t="s">
        <v>463</v>
      </c>
      <c r="C227" s="153" t="n">
        <v>200</v>
      </c>
      <c r="D227" s="131" t="n">
        <f aca="false">'Ведомственная 2020'!G171</f>
        <v>600000</v>
      </c>
      <c r="E227" s="304"/>
      <c r="F227" s="310"/>
      <c r="G227" s="304"/>
    </row>
    <row r="228" customFormat="false" ht="31.2" hidden="false" customHeight="false" outlineLevel="0" collapsed="false">
      <c r="A228" s="318" t="s">
        <v>704</v>
      </c>
      <c r="B228" s="134" t="s">
        <v>414</v>
      </c>
      <c r="C228" s="157"/>
      <c r="D228" s="320" t="n">
        <f aca="false">D229+D234</f>
        <v>335800</v>
      </c>
      <c r="E228" s="304"/>
      <c r="F228" s="310"/>
      <c r="G228" s="304"/>
    </row>
    <row r="229" customFormat="false" ht="46.8" hidden="false" customHeight="false" outlineLevel="0" collapsed="false">
      <c r="A229" s="318" t="s">
        <v>705</v>
      </c>
      <c r="B229" s="134" t="s">
        <v>706</v>
      </c>
      <c r="C229" s="157"/>
      <c r="D229" s="320" t="n">
        <f aca="false">D230</f>
        <v>305800</v>
      </c>
      <c r="E229" s="304"/>
      <c r="F229" s="310"/>
      <c r="G229" s="304"/>
    </row>
    <row r="230" customFormat="false" ht="31.2" hidden="false" customHeight="false" outlineLevel="0" collapsed="false">
      <c r="A230" s="318" t="s">
        <v>707</v>
      </c>
      <c r="B230" s="134" t="s">
        <v>708</v>
      </c>
      <c r="C230" s="157"/>
      <c r="D230" s="320" t="n">
        <f aca="false">D231</f>
        <v>305800</v>
      </c>
      <c r="E230" s="304"/>
      <c r="F230" s="310"/>
      <c r="G230" s="304"/>
    </row>
    <row r="231" customFormat="false" ht="31.2" hidden="false" customHeight="false" outlineLevel="0" collapsed="false">
      <c r="A231" s="173" t="s">
        <v>709</v>
      </c>
      <c r="B231" s="133" t="s">
        <v>710</v>
      </c>
      <c r="C231" s="153"/>
      <c r="D231" s="323" t="n">
        <f aca="false">D232+D233</f>
        <v>305800</v>
      </c>
      <c r="E231" s="304"/>
      <c r="F231" s="310"/>
      <c r="G231" s="304"/>
    </row>
    <row r="232" customFormat="false" ht="46.8" hidden="false" customHeight="false" outlineLevel="0" collapsed="false">
      <c r="A232" s="155" t="s">
        <v>249</v>
      </c>
      <c r="B232" s="133" t="s">
        <v>710</v>
      </c>
      <c r="C232" s="154" t="n">
        <v>100</v>
      </c>
      <c r="D232" s="131" t="n">
        <f aca="false">'Ведомственная 2020'!G291</f>
        <v>300874</v>
      </c>
      <c r="E232" s="304"/>
      <c r="F232" s="310"/>
      <c r="G232" s="304"/>
    </row>
    <row r="233" customFormat="false" ht="18.75" hidden="false" customHeight="true" outlineLevel="0" collapsed="false">
      <c r="A233" s="155" t="s">
        <v>257</v>
      </c>
      <c r="B233" s="133" t="s">
        <v>710</v>
      </c>
      <c r="C233" s="154" t="n">
        <v>200</v>
      </c>
      <c r="D233" s="131" t="n">
        <f aca="false">'Ведомственная 2020'!G292</f>
        <v>4926</v>
      </c>
      <c r="E233" s="304"/>
      <c r="F233" s="310"/>
      <c r="G233" s="304"/>
    </row>
    <row r="234" customFormat="false" ht="46.8" hidden="false" customHeight="false" outlineLevel="0" collapsed="false">
      <c r="A234" s="135" t="s">
        <v>781</v>
      </c>
      <c r="B234" s="122" t="s">
        <v>416</v>
      </c>
      <c r="C234" s="152"/>
      <c r="D234" s="118" t="n">
        <f aca="false">D235+D238+D241</f>
        <v>30000</v>
      </c>
      <c r="E234" s="304"/>
      <c r="F234" s="310"/>
      <c r="G234" s="304"/>
    </row>
    <row r="235" customFormat="false" ht="31.2" hidden="false" customHeight="false" outlineLevel="0" collapsed="false">
      <c r="A235" s="135" t="s">
        <v>417</v>
      </c>
      <c r="B235" s="122" t="s">
        <v>418</v>
      </c>
      <c r="C235" s="152"/>
      <c r="D235" s="118" t="n">
        <f aca="false">D236</f>
        <v>10000</v>
      </c>
      <c r="E235" s="304"/>
      <c r="F235" s="310"/>
      <c r="G235" s="304"/>
    </row>
    <row r="236" customFormat="false" ht="31.2" hidden="false" customHeight="false" outlineLevel="0" collapsed="false">
      <c r="A236" s="155" t="s">
        <v>419</v>
      </c>
      <c r="B236" s="133" t="s">
        <v>420</v>
      </c>
      <c r="C236" s="154"/>
      <c r="D236" s="131" t="n">
        <f aca="false">D237</f>
        <v>10000</v>
      </c>
      <c r="E236" s="304"/>
      <c r="F236" s="310"/>
      <c r="G236" s="304"/>
    </row>
    <row r="237" customFormat="false" ht="18.75" hidden="false" customHeight="true" outlineLevel="0" collapsed="false">
      <c r="A237" s="155" t="s">
        <v>257</v>
      </c>
      <c r="B237" s="133" t="s">
        <v>420</v>
      </c>
      <c r="C237" s="154" t="n">
        <v>200</v>
      </c>
      <c r="D237" s="131" t="n">
        <f aca="false">'Ведомственная 2020'!G141</f>
        <v>10000</v>
      </c>
      <c r="E237" s="304"/>
      <c r="F237" s="310"/>
      <c r="G237" s="304"/>
    </row>
    <row r="238" customFormat="false" ht="31.2" hidden="false" customHeight="false" outlineLevel="0" collapsed="false">
      <c r="A238" s="135" t="s">
        <v>421</v>
      </c>
      <c r="B238" s="129" t="s">
        <v>422</v>
      </c>
      <c r="C238" s="152"/>
      <c r="D238" s="118" t="n">
        <f aca="false">D239</f>
        <v>15000</v>
      </c>
      <c r="E238" s="304"/>
      <c r="F238" s="310"/>
      <c r="G238" s="304"/>
    </row>
    <row r="239" customFormat="false" ht="31.2" hidden="false" customHeight="false" outlineLevel="0" collapsed="false">
      <c r="A239" s="155" t="s">
        <v>419</v>
      </c>
      <c r="B239" s="136" t="s">
        <v>423</v>
      </c>
      <c r="C239" s="154"/>
      <c r="D239" s="131" t="n">
        <f aca="false">D240</f>
        <v>15000</v>
      </c>
      <c r="E239" s="304"/>
      <c r="F239" s="310"/>
      <c r="G239" s="304"/>
    </row>
    <row r="240" customFormat="false" ht="18.75" hidden="false" customHeight="true" outlineLevel="0" collapsed="false">
      <c r="A240" s="155" t="s">
        <v>257</v>
      </c>
      <c r="B240" s="136" t="s">
        <v>423</v>
      </c>
      <c r="C240" s="154" t="n">
        <v>200</v>
      </c>
      <c r="D240" s="131" t="n">
        <f aca="false">'Ведомственная 2020'!G144</f>
        <v>15000</v>
      </c>
      <c r="E240" s="304"/>
      <c r="F240" s="310"/>
      <c r="G240" s="304"/>
    </row>
    <row r="241" customFormat="false" ht="31.2" hidden="false" customHeight="false" outlineLevel="0" collapsed="false">
      <c r="A241" s="135" t="s">
        <v>424</v>
      </c>
      <c r="B241" s="156" t="s">
        <v>425</v>
      </c>
      <c r="C241" s="159"/>
      <c r="D241" s="118" t="n">
        <f aca="false">D242</f>
        <v>5000</v>
      </c>
      <c r="E241" s="304"/>
      <c r="F241" s="310"/>
      <c r="G241" s="304"/>
    </row>
    <row r="242" customFormat="false" ht="31.2" hidden="false" customHeight="false" outlineLevel="0" collapsed="false">
      <c r="A242" s="155" t="s">
        <v>419</v>
      </c>
      <c r="B242" s="136" t="s">
        <v>426</v>
      </c>
      <c r="C242" s="137"/>
      <c r="D242" s="131" t="n">
        <f aca="false">D243</f>
        <v>5000</v>
      </c>
      <c r="E242" s="304"/>
      <c r="F242" s="310"/>
      <c r="G242" s="304"/>
    </row>
    <row r="243" customFormat="false" ht="18.75" hidden="false" customHeight="true" outlineLevel="0" collapsed="false">
      <c r="A243" s="155" t="s">
        <v>257</v>
      </c>
      <c r="B243" s="136" t="s">
        <v>426</v>
      </c>
      <c r="C243" s="137" t="n">
        <v>200</v>
      </c>
      <c r="D243" s="131" t="n">
        <f aca="false">'Ведомственная 2020'!G147</f>
        <v>5000</v>
      </c>
      <c r="E243" s="304"/>
      <c r="F243" s="310"/>
      <c r="G243" s="304"/>
    </row>
    <row r="244" customFormat="false" ht="46.8" hidden="false" customHeight="false" outlineLevel="0" collapsed="false">
      <c r="A244" s="328" t="s">
        <v>388</v>
      </c>
      <c r="B244" s="134" t="s">
        <v>389</v>
      </c>
      <c r="C244" s="157"/>
      <c r="D244" s="320" t="n">
        <f aca="false">D245+D249</f>
        <v>610000</v>
      </c>
      <c r="E244" s="304"/>
      <c r="F244" s="310"/>
      <c r="G244" s="304"/>
    </row>
    <row r="245" customFormat="false" ht="93.6" hidden="false" customHeight="false" outlineLevel="0" collapsed="false">
      <c r="A245" s="135" t="s">
        <v>390</v>
      </c>
      <c r="B245" s="156" t="s">
        <v>391</v>
      </c>
      <c r="C245" s="119"/>
      <c r="D245" s="118" t="n">
        <f aca="false">D246</f>
        <v>61000</v>
      </c>
      <c r="E245" s="304"/>
      <c r="F245" s="310"/>
      <c r="G245" s="304"/>
    </row>
    <row r="246" customFormat="false" ht="31.2" hidden="false" customHeight="false" outlineLevel="0" collapsed="false">
      <c r="A246" s="161" t="s">
        <v>392</v>
      </c>
      <c r="B246" s="134" t="s">
        <v>393</v>
      </c>
      <c r="C246" s="157"/>
      <c r="D246" s="118" t="n">
        <f aca="false">D247</f>
        <v>61000</v>
      </c>
      <c r="E246" s="304"/>
      <c r="F246" s="310"/>
      <c r="G246" s="304"/>
    </row>
    <row r="247" customFormat="false" ht="31.2" hidden="false" customHeight="false" outlineLevel="0" collapsed="false">
      <c r="A247" s="155" t="s">
        <v>394</v>
      </c>
      <c r="B247" s="133" t="s">
        <v>395</v>
      </c>
      <c r="C247" s="166"/>
      <c r="D247" s="131" t="n">
        <f aca="false">D248</f>
        <v>61000</v>
      </c>
      <c r="E247" s="304"/>
      <c r="F247" s="310"/>
      <c r="G247" s="304"/>
    </row>
    <row r="248" customFormat="false" ht="20.25" hidden="false" customHeight="true" outlineLevel="0" collapsed="false">
      <c r="A248" s="155" t="s">
        <v>257</v>
      </c>
      <c r="B248" s="133" t="s">
        <v>395</v>
      </c>
      <c r="C248" s="154" t="n">
        <v>200</v>
      </c>
      <c r="D248" s="131" t="n">
        <f aca="false">'Ведомственная 2020'!G122</f>
        <v>61000</v>
      </c>
      <c r="E248" s="304"/>
      <c r="F248" s="310"/>
      <c r="G248" s="304"/>
    </row>
    <row r="249" customFormat="false" ht="20.25" hidden="false" customHeight="true" outlineLevel="0" collapsed="false">
      <c r="A249" s="135" t="s">
        <v>396</v>
      </c>
      <c r="B249" s="134" t="s">
        <v>397</v>
      </c>
      <c r="C249" s="154"/>
      <c r="D249" s="118" t="n">
        <f aca="false">D250+D253+D256+D259</f>
        <v>549000</v>
      </c>
      <c r="E249" s="304"/>
      <c r="F249" s="310"/>
      <c r="G249" s="304"/>
    </row>
    <row r="250" customFormat="false" ht="31.2" hidden="false" customHeight="false" outlineLevel="0" collapsed="false">
      <c r="A250" s="174" t="s">
        <v>398</v>
      </c>
      <c r="B250" s="134" t="s">
        <v>399</v>
      </c>
      <c r="C250" s="157"/>
      <c r="D250" s="118" t="n">
        <f aca="false">D251</f>
        <v>10000</v>
      </c>
      <c r="E250" s="304"/>
      <c r="F250" s="310"/>
      <c r="G250" s="304"/>
    </row>
    <row r="251" customFormat="false" ht="31.2" hidden="false" customHeight="false" outlineLevel="0" collapsed="false">
      <c r="A251" s="155" t="s">
        <v>394</v>
      </c>
      <c r="B251" s="133" t="s">
        <v>400</v>
      </c>
      <c r="C251" s="166"/>
      <c r="D251" s="131" t="n">
        <f aca="false">D252</f>
        <v>10000</v>
      </c>
      <c r="E251" s="304"/>
      <c r="F251" s="310"/>
      <c r="G251" s="304"/>
    </row>
    <row r="252" customFormat="false" ht="18" hidden="false" customHeight="true" outlineLevel="0" collapsed="false">
      <c r="A252" s="155" t="s">
        <v>257</v>
      </c>
      <c r="B252" s="133" t="s">
        <v>400</v>
      </c>
      <c r="C252" s="154" t="n">
        <v>200</v>
      </c>
      <c r="D252" s="131" t="n">
        <f aca="false">'Ведомственная 2020'!G126</f>
        <v>10000</v>
      </c>
      <c r="E252" s="304"/>
      <c r="F252" s="310"/>
      <c r="G252" s="304"/>
    </row>
    <row r="253" customFormat="false" ht="18" hidden="false" customHeight="true" outlineLevel="0" collapsed="false">
      <c r="A253" s="174" t="s">
        <v>401</v>
      </c>
      <c r="B253" s="122" t="s">
        <v>402</v>
      </c>
      <c r="C253" s="154"/>
      <c r="D253" s="118" t="n">
        <f aca="false">D254</f>
        <v>243000</v>
      </c>
      <c r="E253" s="304"/>
      <c r="F253" s="310"/>
      <c r="G253" s="304"/>
    </row>
    <row r="254" customFormat="false" ht="31.2" hidden="false" customHeight="false" outlineLevel="0" collapsed="false">
      <c r="A254" s="155" t="s">
        <v>394</v>
      </c>
      <c r="B254" s="133" t="s">
        <v>403</v>
      </c>
      <c r="C254" s="130"/>
      <c r="D254" s="131" t="n">
        <f aca="false">D255</f>
        <v>243000</v>
      </c>
      <c r="E254" s="304"/>
      <c r="F254" s="310"/>
      <c r="G254" s="304"/>
    </row>
    <row r="255" customFormat="false" ht="18.75" hidden="false" customHeight="true" outlineLevel="0" collapsed="false">
      <c r="A255" s="155" t="s">
        <v>257</v>
      </c>
      <c r="B255" s="133" t="s">
        <v>403</v>
      </c>
      <c r="C255" s="154" t="n">
        <v>200</v>
      </c>
      <c r="D255" s="131" t="n">
        <f aca="false">'Ведомственная 2020'!G129</f>
        <v>243000</v>
      </c>
      <c r="E255" s="304"/>
      <c r="F255" s="310"/>
      <c r="G255" s="304"/>
    </row>
    <row r="256" customFormat="false" ht="31.2" hidden="false" customHeight="false" outlineLevel="0" collapsed="false">
      <c r="A256" s="174" t="s">
        <v>404</v>
      </c>
      <c r="B256" s="122" t="s">
        <v>405</v>
      </c>
      <c r="C256" s="154"/>
      <c r="D256" s="118" t="n">
        <f aca="false">D257</f>
        <v>10000</v>
      </c>
      <c r="E256" s="304"/>
      <c r="F256" s="310"/>
      <c r="G256" s="304"/>
    </row>
    <row r="257" customFormat="false" ht="31.2" hidden="false" customHeight="false" outlineLevel="0" collapsed="false">
      <c r="A257" s="155" t="s">
        <v>394</v>
      </c>
      <c r="B257" s="133" t="s">
        <v>406</v>
      </c>
      <c r="C257" s="130"/>
      <c r="D257" s="131" t="n">
        <f aca="false">D258</f>
        <v>10000</v>
      </c>
      <c r="E257" s="304"/>
      <c r="F257" s="310"/>
      <c r="G257" s="304"/>
    </row>
    <row r="258" customFormat="false" ht="18.75" hidden="false" customHeight="true" outlineLevel="0" collapsed="false">
      <c r="A258" s="155" t="s">
        <v>257</v>
      </c>
      <c r="B258" s="133" t="s">
        <v>406</v>
      </c>
      <c r="C258" s="154" t="n">
        <v>200</v>
      </c>
      <c r="D258" s="131" t="n">
        <f aca="false">'Ведомственная 2020'!G132</f>
        <v>10000</v>
      </c>
      <c r="E258" s="304"/>
      <c r="F258" s="310"/>
      <c r="G258" s="304"/>
    </row>
    <row r="259" customFormat="false" ht="18.75" hidden="false" customHeight="true" outlineLevel="0" collapsed="false">
      <c r="A259" s="168" t="s">
        <v>407</v>
      </c>
      <c r="B259" s="134" t="s">
        <v>408</v>
      </c>
      <c r="C259" s="152"/>
      <c r="D259" s="118" t="n">
        <f aca="false">D260</f>
        <v>286000</v>
      </c>
      <c r="E259" s="304"/>
      <c r="F259" s="310"/>
      <c r="G259" s="304"/>
    </row>
    <row r="260" customFormat="false" ht="18.75" hidden="false" customHeight="true" outlineLevel="0" collapsed="false">
      <c r="A260" s="169" t="s">
        <v>409</v>
      </c>
      <c r="B260" s="136" t="s">
        <v>410</v>
      </c>
      <c r="C260" s="154"/>
      <c r="D260" s="131" t="n">
        <f aca="false">D261</f>
        <v>286000</v>
      </c>
      <c r="E260" s="304"/>
      <c r="F260" s="310"/>
      <c r="G260" s="304"/>
    </row>
    <row r="261" customFormat="false" ht="18.75" hidden="false" customHeight="true" outlineLevel="0" collapsed="false">
      <c r="A261" s="123" t="s">
        <v>257</v>
      </c>
      <c r="B261" s="136" t="s">
        <v>410</v>
      </c>
      <c r="C261" s="154" t="n">
        <v>200</v>
      </c>
      <c r="D261" s="131" t="n">
        <f aca="false">'Ведомственная 2020'!G135</f>
        <v>286000</v>
      </c>
      <c r="E261" s="304"/>
      <c r="F261" s="310"/>
      <c r="G261" s="304"/>
    </row>
    <row r="262" customFormat="false" ht="46.8" hidden="false" customHeight="false" outlineLevel="0" collapsed="false">
      <c r="A262" s="328" t="s">
        <v>286</v>
      </c>
      <c r="B262" s="122" t="s">
        <v>287</v>
      </c>
      <c r="C262" s="149"/>
      <c r="D262" s="320" t="n">
        <f aca="false">D263+D270</f>
        <v>9900904</v>
      </c>
      <c r="E262" s="304"/>
      <c r="F262" s="310"/>
      <c r="G262" s="304"/>
    </row>
    <row r="263" customFormat="false" ht="51.75" hidden="false" customHeight="true" outlineLevel="0" collapsed="false">
      <c r="A263" s="318" t="s">
        <v>782</v>
      </c>
      <c r="B263" s="122" t="s">
        <v>725</v>
      </c>
      <c r="C263" s="149"/>
      <c r="D263" s="320" t="n">
        <f aca="false">D264+D267</f>
        <v>7356550</v>
      </c>
      <c r="E263" s="304"/>
      <c r="F263" s="310"/>
      <c r="G263" s="304"/>
    </row>
    <row r="264" customFormat="false" ht="31.2" hidden="false" customHeight="false" outlineLevel="0" collapsed="false">
      <c r="A264" s="174" t="s">
        <v>726</v>
      </c>
      <c r="B264" s="122" t="s">
        <v>727</v>
      </c>
      <c r="C264" s="149"/>
      <c r="D264" s="320" t="n">
        <f aca="false">D265</f>
        <v>6999650</v>
      </c>
      <c r="E264" s="304"/>
      <c r="F264" s="310"/>
      <c r="G264" s="304"/>
    </row>
    <row r="265" customFormat="false" ht="31.2" hidden="false" customHeight="false" outlineLevel="0" collapsed="false">
      <c r="A265" s="325" t="s">
        <v>728</v>
      </c>
      <c r="B265" s="133" t="s">
        <v>729</v>
      </c>
      <c r="C265" s="130"/>
      <c r="D265" s="323" t="n">
        <f aca="false">D266</f>
        <v>6999650</v>
      </c>
      <c r="E265" s="304"/>
      <c r="F265" s="310"/>
      <c r="G265" s="304"/>
    </row>
    <row r="266" customFormat="false" ht="15.6" hidden="false" customHeight="false" outlineLevel="0" collapsed="false">
      <c r="A266" s="331" t="s">
        <v>382</v>
      </c>
      <c r="B266" s="133" t="s">
        <v>729</v>
      </c>
      <c r="C266" s="154" t="n">
        <v>500</v>
      </c>
      <c r="D266" s="131" t="n">
        <f aca="false">'Ведомственная 2020'!G347</f>
        <v>6999650</v>
      </c>
      <c r="E266" s="304"/>
      <c r="F266" s="310"/>
      <c r="G266" s="304"/>
    </row>
    <row r="267" customFormat="false" ht="46.8" hidden="false" customHeight="false" outlineLevel="0" collapsed="false">
      <c r="A267" s="148" t="s">
        <v>731</v>
      </c>
      <c r="B267" s="134" t="s">
        <v>732</v>
      </c>
      <c r="C267" s="159"/>
      <c r="D267" s="118" t="n">
        <f aca="false">D268</f>
        <v>356900</v>
      </c>
      <c r="E267" s="304"/>
      <c r="F267" s="310"/>
      <c r="G267" s="304"/>
    </row>
    <row r="268" customFormat="false" ht="46.8" hidden="false" customHeight="false" outlineLevel="0" collapsed="false">
      <c r="A268" s="134" t="s">
        <v>733</v>
      </c>
      <c r="B268" s="134" t="s">
        <v>734</v>
      </c>
      <c r="C268" s="159"/>
      <c r="D268" s="131" t="n">
        <f aca="false">D269</f>
        <v>356900</v>
      </c>
      <c r="E268" s="304"/>
      <c r="F268" s="310"/>
      <c r="G268" s="304"/>
    </row>
    <row r="269" customFormat="false" ht="15.6" hidden="false" customHeight="false" outlineLevel="0" collapsed="false">
      <c r="A269" s="136" t="s">
        <v>382</v>
      </c>
      <c r="B269" s="136" t="s">
        <v>734</v>
      </c>
      <c r="C269" s="137" t="n">
        <v>500</v>
      </c>
      <c r="D269" s="131" t="n">
        <f aca="false">'Ведомственная 2020'!G353</f>
        <v>356900</v>
      </c>
      <c r="E269" s="304"/>
      <c r="F269" s="310"/>
      <c r="G269" s="304"/>
    </row>
    <row r="270" customFormat="false" ht="53.4" hidden="false" customHeight="true" outlineLevel="0" collapsed="false">
      <c r="A270" s="122" t="s">
        <v>288</v>
      </c>
      <c r="B270" s="122" t="s">
        <v>289</v>
      </c>
      <c r="C270" s="149"/>
      <c r="D270" s="320" t="n">
        <f aca="false">D271</f>
        <v>2544354</v>
      </c>
      <c r="E270" s="304"/>
      <c r="F270" s="310"/>
      <c r="G270" s="304"/>
    </row>
    <row r="271" customFormat="false" ht="31.2" hidden="false" customHeight="false" outlineLevel="0" collapsed="false">
      <c r="A271" s="174" t="s">
        <v>783</v>
      </c>
      <c r="B271" s="122" t="s">
        <v>291</v>
      </c>
      <c r="C271" s="149"/>
      <c r="D271" s="320" t="n">
        <f aca="false">D272</f>
        <v>2544354</v>
      </c>
      <c r="E271" s="304"/>
      <c r="F271" s="310"/>
      <c r="G271" s="304"/>
    </row>
    <row r="272" customFormat="false" ht="16.2" hidden="false" customHeight="true" outlineLevel="0" collapsed="false">
      <c r="A272" s="332" t="s">
        <v>247</v>
      </c>
      <c r="B272" s="133" t="s">
        <v>292</v>
      </c>
      <c r="C272" s="130"/>
      <c r="D272" s="323" t="n">
        <f aca="false">D273+D274</f>
        <v>2544354</v>
      </c>
      <c r="E272" s="304"/>
      <c r="F272" s="310"/>
      <c r="G272" s="304"/>
    </row>
    <row r="273" customFormat="false" ht="46.8" hidden="false" customHeight="false" outlineLevel="0" collapsed="false">
      <c r="A273" s="155" t="s">
        <v>249</v>
      </c>
      <c r="B273" s="133" t="s">
        <v>292</v>
      </c>
      <c r="C273" s="154" t="n">
        <v>100</v>
      </c>
      <c r="D273" s="131" t="n">
        <f aca="false">'Ведомственная 2020'!G310</f>
        <v>2295754</v>
      </c>
      <c r="E273" s="304"/>
      <c r="F273" s="310"/>
      <c r="G273" s="304"/>
    </row>
    <row r="274" customFormat="false" ht="18.75" hidden="false" customHeight="true" outlineLevel="0" collapsed="false">
      <c r="A274" s="155" t="s">
        <v>257</v>
      </c>
      <c r="B274" s="133" t="s">
        <v>292</v>
      </c>
      <c r="C274" s="154" t="n">
        <v>200</v>
      </c>
      <c r="D274" s="131" t="n">
        <f aca="false">'Ведомственная 2020'!G311</f>
        <v>248600</v>
      </c>
      <c r="E274" s="304"/>
      <c r="F274" s="310"/>
      <c r="G274" s="304"/>
    </row>
    <row r="275" customFormat="false" ht="36.6" hidden="false" customHeight="true" outlineLevel="0" collapsed="false">
      <c r="A275" s="182" t="s">
        <v>516</v>
      </c>
      <c r="B275" s="134" t="s">
        <v>517</v>
      </c>
      <c r="C275" s="153"/>
      <c r="D275" s="118" t="n">
        <f aca="false">D276</f>
        <v>4279875.6</v>
      </c>
      <c r="E275" s="304"/>
      <c r="F275" s="310"/>
      <c r="G275" s="304"/>
    </row>
    <row r="276" customFormat="false" ht="52.2" hidden="false" customHeight="true" outlineLevel="0" collapsed="false">
      <c r="A276" s="182" t="s">
        <v>518</v>
      </c>
      <c r="B276" s="134" t="s">
        <v>519</v>
      </c>
      <c r="C276" s="153"/>
      <c r="D276" s="118" t="n">
        <f aca="false">D277</f>
        <v>4279875.6</v>
      </c>
      <c r="E276" s="304"/>
      <c r="F276" s="310"/>
      <c r="G276" s="304"/>
    </row>
    <row r="277" customFormat="false" ht="36.6" hidden="false" customHeight="true" outlineLevel="0" collapsed="false">
      <c r="A277" s="182" t="s">
        <v>520</v>
      </c>
      <c r="B277" s="134" t="s">
        <v>521</v>
      </c>
      <c r="C277" s="153"/>
      <c r="D277" s="118" t="n">
        <f aca="false">D278+D280+D282+D284+D286</f>
        <v>4279875.6</v>
      </c>
      <c r="E277" s="304"/>
      <c r="F277" s="310"/>
      <c r="G277" s="304"/>
    </row>
    <row r="278" customFormat="false" ht="18.75" hidden="false" customHeight="true" outlineLevel="0" collapsed="false">
      <c r="A278" s="116" t="s">
        <v>522</v>
      </c>
      <c r="B278" s="134" t="s">
        <v>523</v>
      </c>
      <c r="C278" s="157"/>
      <c r="D278" s="118" t="n">
        <f aca="false">D279</f>
        <v>2100699.6</v>
      </c>
      <c r="E278" s="304"/>
      <c r="F278" s="310"/>
      <c r="G278" s="304"/>
    </row>
    <row r="279" customFormat="false" ht="18.75" hidden="false" customHeight="true" outlineLevel="0" collapsed="false">
      <c r="A279" s="173" t="s">
        <v>452</v>
      </c>
      <c r="B279" s="136" t="s">
        <v>523</v>
      </c>
      <c r="C279" s="153" t="n">
        <v>400</v>
      </c>
      <c r="D279" s="131" t="n">
        <f aca="false">'Ведомственная 2020'!G217</f>
        <v>2100699.6</v>
      </c>
      <c r="E279" s="304"/>
      <c r="F279" s="310"/>
      <c r="G279" s="304"/>
    </row>
    <row r="280" customFormat="false" ht="18.75" hidden="false" customHeight="true" outlineLevel="0" collapsed="false">
      <c r="A280" s="116" t="s">
        <v>522</v>
      </c>
      <c r="B280" s="134" t="s">
        <v>524</v>
      </c>
      <c r="C280" s="157"/>
      <c r="D280" s="118" t="n">
        <f aca="false">D281</f>
        <v>405000</v>
      </c>
      <c r="E280" s="304"/>
      <c r="F280" s="310"/>
      <c r="G280" s="304"/>
    </row>
    <row r="281" customFormat="false" ht="18.75" hidden="false" customHeight="true" outlineLevel="0" collapsed="false">
      <c r="A281" s="173" t="s">
        <v>452</v>
      </c>
      <c r="B281" s="136" t="s">
        <v>524</v>
      </c>
      <c r="C281" s="153" t="n">
        <v>400</v>
      </c>
      <c r="D281" s="131" t="n">
        <f aca="false">'Ведомственная 2020'!G219</f>
        <v>405000</v>
      </c>
      <c r="E281" s="304"/>
      <c r="F281" s="310"/>
      <c r="G281" s="304"/>
    </row>
    <row r="282" customFormat="false" ht="18.75" hidden="false" customHeight="true" outlineLevel="0" collapsed="false">
      <c r="A282" s="174" t="s">
        <v>525</v>
      </c>
      <c r="B282" s="134" t="s">
        <v>526</v>
      </c>
      <c r="C282" s="153"/>
      <c r="D282" s="118" t="n">
        <f aca="false">D283</f>
        <v>1646758</v>
      </c>
      <c r="E282" s="304"/>
      <c r="F282" s="310"/>
      <c r="G282" s="304"/>
    </row>
    <row r="283" customFormat="false" ht="18.75" hidden="false" customHeight="true" outlineLevel="0" collapsed="false">
      <c r="A283" s="173" t="s">
        <v>452</v>
      </c>
      <c r="B283" s="136" t="s">
        <v>526</v>
      </c>
      <c r="C283" s="153" t="n">
        <v>400</v>
      </c>
      <c r="D283" s="131" t="n">
        <f aca="false">'Ведомственная 2020'!G221</f>
        <v>1646758</v>
      </c>
      <c r="E283" s="304"/>
      <c r="F283" s="310"/>
      <c r="G283" s="304"/>
    </row>
    <row r="284" customFormat="false" ht="34.2" hidden="false" customHeight="true" outlineLevel="0" collapsed="false">
      <c r="A284" s="174" t="s">
        <v>525</v>
      </c>
      <c r="B284" s="134" t="s">
        <v>527</v>
      </c>
      <c r="C284" s="193"/>
      <c r="D284" s="118" t="n">
        <f aca="false">D285</f>
        <v>0</v>
      </c>
      <c r="E284" s="304"/>
      <c r="F284" s="310"/>
      <c r="G284" s="304"/>
    </row>
    <row r="285" customFormat="false" ht="18.75" hidden="false" customHeight="true" outlineLevel="0" collapsed="false">
      <c r="A285" s="173" t="s">
        <v>452</v>
      </c>
      <c r="B285" s="136" t="s">
        <v>527</v>
      </c>
      <c r="C285" s="153" t="n">
        <v>400</v>
      </c>
      <c r="D285" s="131" t="n">
        <f aca="false">'Ведомственная 2020'!G223</f>
        <v>0</v>
      </c>
      <c r="E285" s="304"/>
      <c r="F285" s="310"/>
      <c r="G285" s="304"/>
    </row>
    <row r="286" customFormat="false" ht="18.75" hidden="false" customHeight="true" outlineLevel="0" collapsed="false">
      <c r="A286" s="194" t="s">
        <v>528</v>
      </c>
      <c r="B286" s="164" t="s">
        <v>529</v>
      </c>
      <c r="C286" s="157"/>
      <c r="D286" s="118" t="n">
        <f aca="false">D287</f>
        <v>127418</v>
      </c>
      <c r="E286" s="304"/>
      <c r="F286" s="310"/>
      <c r="G286" s="304"/>
    </row>
    <row r="287" customFormat="false" ht="18.75" hidden="false" customHeight="true" outlineLevel="0" collapsed="false">
      <c r="A287" s="173" t="s">
        <v>452</v>
      </c>
      <c r="B287" s="136" t="s">
        <v>529</v>
      </c>
      <c r="C287" s="153" t="n">
        <v>400</v>
      </c>
      <c r="D287" s="131" t="n">
        <f aca="false">'Ведомственная 2020'!G225</f>
        <v>127418</v>
      </c>
      <c r="E287" s="304"/>
      <c r="F287" s="310"/>
      <c r="G287" s="304"/>
    </row>
    <row r="288" customFormat="false" ht="31.2" hidden="false" customHeight="false" outlineLevel="0" collapsed="false">
      <c r="A288" s="318" t="s">
        <v>429</v>
      </c>
      <c r="B288" s="122" t="s">
        <v>430</v>
      </c>
      <c r="C288" s="149"/>
      <c r="D288" s="320" t="n">
        <f aca="false">D289+D293</f>
        <v>339800</v>
      </c>
      <c r="E288" s="304"/>
      <c r="F288" s="310"/>
      <c r="G288" s="304"/>
    </row>
    <row r="289" customFormat="false" ht="46.8" hidden="false" customHeight="false" outlineLevel="0" collapsed="false">
      <c r="A289" s="135" t="s">
        <v>431</v>
      </c>
      <c r="B289" s="122" t="s">
        <v>432</v>
      </c>
      <c r="C289" s="149"/>
      <c r="D289" s="320" t="n">
        <f aca="false">D290</f>
        <v>34000</v>
      </c>
      <c r="E289" s="304"/>
      <c r="F289" s="310"/>
      <c r="G289" s="304"/>
    </row>
    <row r="290" customFormat="false" ht="35.25" hidden="false" customHeight="true" outlineLevel="0" collapsed="false">
      <c r="A290" s="174" t="s">
        <v>784</v>
      </c>
      <c r="B290" s="122" t="s">
        <v>434</v>
      </c>
      <c r="C290" s="149"/>
      <c r="D290" s="320" t="n">
        <f aca="false">D291</f>
        <v>34000</v>
      </c>
      <c r="E290" s="304"/>
      <c r="F290" s="310"/>
      <c r="G290" s="304"/>
    </row>
    <row r="291" customFormat="false" ht="15.6" hidden="false" customHeight="false" outlineLevel="0" collapsed="false">
      <c r="A291" s="155" t="s">
        <v>435</v>
      </c>
      <c r="B291" s="126" t="s">
        <v>436</v>
      </c>
      <c r="C291" s="130"/>
      <c r="D291" s="323" t="n">
        <f aca="false">D292</f>
        <v>34000</v>
      </c>
      <c r="E291" s="304"/>
      <c r="F291" s="310"/>
      <c r="G291" s="304"/>
    </row>
    <row r="292" customFormat="false" ht="31.2" hidden="false" customHeight="false" outlineLevel="0" collapsed="false">
      <c r="A292" s="155" t="s">
        <v>311</v>
      </c>
      <c r="B292" s="126" t="s">
        <v>436</v>
      </c>
      <c r="C292" s="154" t="n">
        <v>600</v>
      </c>
      <c r="D292" s="131" t="n">
        <f aca="false">'Ведомственная 2020'!G361</f>
        <v>34000</v>
      </c>
      <c r="E292" s="304"/>
      <c r="F292" s="310"/>
      <c r="G292" s="304"/>
    </row>
    <row r="293" customFormat="false" ht="46.8" hidden="false" customHeight="false" outlineLevel="0" collapsed="false">
      <c r="A293" s="318" t="s">
        <v>785</v>
      </c>
      <c r="B293" s="122" t="s">
        <v>438</v>
      </c>
      <c r="C293" s="149"/>
      <c r="D293" s="320" t="n">
        <f aca="false">D294</f>
        <v>305800</v>
      </c>
      <c r="E293" s="304"/>
      <c r="F293" s="310"/>
      <c r="G293" s="304"/>
    </row>
    <row r="294" customFormat="false" ht="46.8" hidden="false" customHeight="false" outlineLevel="0" collapsed="false">
      <c r="A294" s="318" t="s">
        <v>439</v>
      </c>
      <c r="B294" s="122" t="s">
        <v>440</v>
      </c>
      <c r="C294" s="149"/>
      <c r="D294" s="320" t="n">
        <f aca="false">D295</f>
        <v>305800</v>
      </c>
      <c r="E294" s="304"/>
      <c r="F294" s="310"/>
      <c r="G294" s="304"/>
    </row>
    <row r="295" customFormat="false" ht="15.6" hidden="false" customHeight="false" outlineLevel="0" collapsed="false">
      <c r="A295" s="325" t="s">
        <v>441</v>
      </c>
      <c r="B295" s="133" t="s">
        <v>442</v>
      </c>
      <c r="C295" s="130"/>
      <c r="D295" s="323" t="n">
        <f aca="false">D296+D297</f>
        <v>305800</v>
      </c>
      <c r="E295" s="304"/>
      <c r="F295" s="310"/>
      <c r="G295" s="304"/>
    </row>
    <row r="296" customFormat="false" ht="46.8" hidden="false" customHeight="false" outlineLevel="0" collapsed="false">
      <c r="A296" s="155" t="s">
        <v>249</v>
      </c>
      <c r="B296" s="133" t="s">
        <v>442</v>
      </c>
      <c r="C296" s="154" t="n">
        <v>100</v>
      </c>
      <c r="D296" s="131" t="n">
        <f aca="false">'Ведомственная 2020'!G154</f>
        <v>304800</v>
      </c>
      <c r="E296" s="304"/>
      <c r="F296" s="310"/>
      <c r="G296" s="304"/>
    </row>
    <row r="297" customFormat="false" ht="18.75" hidden="false" customHeight="true" outlineLevel="0" collapsed="false">
      <c r="A297" s="155" t="s">
        <v>257</v>
      </c>
      <c r="B297" s="133" t="s">
        <v>442</v>
      </c>
      <c r="C297" s="154" t="n">
        <v>200</v>
      </c>
      <c r="D297" s="131" t="n">
        <f aca="false">'Ведомственная 2020'!G155</f>
        <v>1000</v>
      </c>
      <c r="E297" s="304"/>
      <c r="F297" s="310"/>
      <c r="G297" s="304"/>
    </row>
    <row r="298" customFormat="false" ht="31.2" hidden="false" customHeight="false" outlineLevel="0" collapsed="false">
      <c r="A298" s="135" t="s">
        <v>466</v>
      </c>
      <c r="B298" s="134" t="s">
        <v>467</v>
      </c>
      <c r="C298" s="157"/>
      <c r="D298" s="118" t="n">
        <f aca="false">D303+D299</f>
        <v>279000</v>
      </c>
      <c r="E298" s="304"/>
      <c r="F298" s="310"/>
      <c r="G298" s="304"/>
    </row>
    <row r="299" customFormat="false" ht="34.2" hidden="false" customHeight="true" outlineLevel="0" collapsed="false">
      <c r="A299" s="135" t="s">
        <v>468</v>
      </c>
      <c r="B299" s="134" t="s">
        <v>469</v>
      </c>
      <c r="C299" s="157"/>
      <c r="D299" s="118" t="n">
        <f aca="false">D300</f>
        <v>129000</v>
      </c>
      <c r="E299" s="304"/>
      <c r="F299" s="310"/>
      <c r="G299" s="304"/>
    </row>
    <row r="300" customFormat="false" ht="31.2" hidden="false" customHeight="false" outlineLevel="0" collapsed="false">
      <c r="A300" s="135" t="s">
        <v>470</v>
      </c>
      <c r="B300" s="134" t="s">
        <v>471</v>
      </c>
      <c r="C300" s="157"/>
      <c r="D300" s="118" t="n">
        <f aca="false">D301</f>
        <v>129000</v>
      </c>
      <c r="E300" s="304"/>
      <c r="F300" s="310"/>
      <c r="G300" s="304"/>
    </row>
    <row r="301" customFormat="false" ht="31.2" hidden="false" customHeight="false" outlineLevel="0" collapsed="false">
      <c r="A301" s="155" t="s">
        <v>472</v>
      </c>
      <c r="B301" s="136" t="s">
        <v>473</v>
      </c>
      <c r="C301" s="153"/>
      <c r="D301" s="131" t="n">
        <f aca="false">D302</f>
        <v>129000</v>
      </c>
      <c r="E301" s="304"/>
      <c r="F301" s="310"/>
      <c r="G301" s="304"/>
    </row>
    <row r="302" customFormat="false" ht="18.75" hidden="false" customHeight="true" outlineLevel="0" collapsed="false">
      <c r="A302" s="155" t="s">
        <v>257</v>
      </c>
      <c r="B302" s="136" t="s">
        <v>473</v>
      </c>
      <c r="C302" s="153" t="n">
        <v>200</v>
      </c>
      <c r="D302" s="131" t="n">
        <f aca="false">'Ведомственная 2020'!G177</f>
        <v>129000</v>
      </c>
      <c r="E302" s="304"/>
      <c r="F302" s="310"/>
      <c r="G302" s="304"/>
    </row>
    <row r="303" customFormat="false" ht="46.8" hidden="false" customHeight="false" outlineLevel="0" collapsed="false">
      <c r="A303" s="135" t="s">
        <v>474</v>
      </c>
      <c r="B303" s="134" t="s">
        <v>475</v>
      </c>
      <c r="C303" s="157"/>
      <c r="D303" s="118" t="n">
        <f aca="false">D304+D307+D310</f>
        <v>150000</v>
      </c>
      <c r="E303" s="304"/>
      <c r="F303" s="310"/>
      <c r="G303" s="304"/>
    </row>
    <row r="304" customFormat="false" ht="31.2" hidden="false" customHeight="false" outlineLevel="0" collapsed="false">
      <c r="A304" s="135" t="s">
        <v>476</v>
      </c>
      <c r="B304" s="134" t="s">
        <v>477</v>
      </c>
      <c r="C304" s="157"/>
      <c r="D304" s="118" t="n">
        <f aca="false">D305</f>
        <v>80000</v>
      </c>
      <c r="E304" s="304"/>
      <c r="F304" s="310"/>
      <c r="G304" s="304"/>
    </row>
    <row r="305" customFormat="false" ht="31.2" hidden="false" customHeight="false" outlineLevel="0" collapsed="false">
      <c r="A305" s="155" t="s">
        <v>472</v>
      </c>
      <c r="B305" s="136" t="s">
        <v>478</v>
      </c>
      <c r="C305" s="153"/>
      <c r="D305" s="131" t="n">
        <f aca="false">D306</f>
        <v>80000</v>
      </c>
      <c r="E305" s="304"/>
      <c r="F305" s="310"/>
      <c r="G305" s="304"/>
    </row>
    <row r="306" customFormat="false" ht="18.75" hidden="false" customHeight="true" outlineLevel="0" collapsed="false">
      <c r="A306" s="181" t="s">
        <v>257</v>
      </c>
      <c r="B306" s="136" t="s">
        <v>478</v>
      </c>
      <c r="C306" s="153" t="n">
        <v>200</v>
      </c>
      <c r="D306" s="131" t="n">
        <f aca="false">'Ведомственная 2020'!G181</f>
        <v>80000</v>
      </c>
      <c r="E306" s="304"/>
      <c r="F306" s="310"/>
      <c r="G306" s="304"/>
    </row>
    <row r="307" customFormat="false" ht="83.25" hidden="false" customHeight="true" outlineLevel="0" collapsed="false">
      <c r="A307" s="180" t="s">
        <v>479</v>
      </c>
      <c r="B307" s="134" t="s">
        <v>480</v>
      </c>
      <c r="C307" s="157"/>
      <c r="D307" s="118" t="n">
        <f aca="false">D308</f>
        <v>40000</v>
      </c>
      <c r="E307" s="304"/>
      <c r="F307" s="310"/>
      <c r="G307" s="304"/>
    </row>
    <row r="308" customFormat="false" ht="34.5" hidden="false" customHeight="true" outlineLevel="0" collapsed="false">
      <c r="A308" s="155" t="s">
        <v>472</v>
      </c>
      <c r="B308" s="136" t="s">
        <v>481</v>
      </c>
      <c r="C308" s="153"/>
      <c r="D308" s="131" t="n">
        <f aca="false">D309</f>
        <v>40000</v>
      </c>
      <c r="E308" s="304"/>
      <c r="F308" s="310"/>
      <c r="G308" s="304"/>
    </row>
    <row r="309" customFormat="false" ht="18.75" hidden="false" customHeight="true" outlineLevel="0" collapsed="false">
      <c r="A309" s="181" t="s">
        <v>257</v>
      </c>
      <c r="B309" s="136" t="s">
        <v>481</v>
      </c>
      <c r="C309" s="153" t="n">
        <v>200</v>
      </c>
      <c r="D309" s="131" t="n">
        <f aca="false">'Ведомственная 2020'!G184</f>
        <v>40000</v>
      </c>
      <c r="E309" s="304"/>
      <c r="F309" s="310"/>
      <c r="G309" s="304"/>
    </row>
    <row r="310" customFormat="false" ht="66.6" hidden="false" customHeight="true" outlineLevel="0" collapsed="false">
      <c r="A310" s="180" t="s">
        <v>482</v>
      </c>
      <c r="B310" s="134" t="s">
        <v>483</v>
      </c>
      <c r="C310" s="157"/>
      <c r="D310" s="118" t="n">
        <f aca="false">D311</f>
        <v>30000</v>
      </c>
      <c r="E310" s="304"/>
      <c r="F310" s="310"/>
      <c r="G310" s="304"/>
    </row>
    <row r="311" customFormat="false" ht="34.8" hidden="false" customHeight="true" outlineLevel="0" collapsed="false">
      <c r="A311" s="155" t="s">
        <v>472</v>
      </c>
      <c r="B311" s="136" t="s">
        <v>484</v>
      </c>
      <c r="C311" s="153"/>
      <c r="D311" s="131" t="n">
        <f aca="false">D312</f>
        <v>30000</v>
      </c>
      <c r="E311" s="304"/>
      <c r="F311" s="310"/>
      <c r="G311" s="304"/>
    </row>
    <row r="312" customFormat="false" ht="18.75" hidden="false" customHeight="true" outlineLevel="0" collapsed="false">
      <c r="A312" s="181" t="s">
        <v>257</v>
      </c>
      <c r="B312" s="136" t="s">
        <v>484</v>
      </c>
      <c r="C312" s="153" t="n">
        <v>200</v>
      </c>
      <c r="D312" s="131" t="n">
        <f aca="false">'Ведомственная 2020'!G187</f>
        <v>30000</v>
      </c>
      <c r="E312" s="304"/>
      <c r="F312" s="310"/>
      <c r="G312" s="304"/>
    </row>
    <row r="313" customFormat="false" ht="46.8" hidden="false" customHeight="false" outlineLevel="0" collapsed="false">
      <c r="A313" s="135" t="s">
        <v>357</v>
      </c>
      <c r="B313" s="122" t="s">
        <v>358</v>
      </c>
      <c r="C313" s="152"/>
      <c r="D313" s="118" t="n">
        <f aca="false">D314</f>
        <v>30000</v>
      </c>
      <c r="E313" s="304"/>
      <c r="F313" s="310"/>
      <c r="G313" s="304"/>
    </row>
    <row r="314" customFormat="false" ht="62.4" hidden="false" customHeight="false" outlineLevel="0" collapsed="false">
      <c r="A314" s="135" t="s">
        <v>744</v>
      </c>
      <c r="B314" s="122" t="s">
        <v>360</v>
      </c>
      <c r="C314" s="152"/>
      <c r="D314" s="118" t="n">
        <f aca="false">D315</f>
        <v>30000</v>
      </c>
      <c r="E314" s="304"/>
      <c r="F314" s="310"/>
      <c r="G314" s="304"/>
    </row>
    <row r="315" customFormat="false" ht="46.8" hidden="false" customHeight="false" outlineLevel="0" collapsed="false">
      <c r="A315" s="135" t="s">
        <v>361</v>
      </c>
      <c r="B315" s="122" t="s">
        <v>362</v>
      </c>
      <c r="C315" s="152"/>
      <c r="D315" s="118" t="n">
        <f aca="false">D316</f>
        <v>30000</v>
      </c>
      <c r="E315" s="304"/>
      <c r="F315" s="310"/>
      <c r="G315" s="304"/>
    </row>
    <row r="316" customFormat="false" ht="15.6" hidden="false" customHeight="false" outlineLevel="0" collapsed="false">
      <c r="A316" s="155" t="s">
        <v>363</v>
      </c>
      <c r="B316" s="133" t="s">
        <v>364</v>
      </c>
      <c r="C316" s="154"/>
      <c r="D316" s="131" t="n">
        <f aca="false">D317</f>
        <v>30000</v>
      </c>
      <c r="E316" s="304"/>
      <c r="F316" s="310"/>
      <c r="G316" s="304"/>
    </row>
    <row r="317" customFormat="false" ht="15.6" hidden="false" customHeight="false" outlineLevel="0" collapsed="false">
      <c r="A317" s="155" t="s">
        <v>365</v>
      </c>
      <c r="B317" s="133" t="s">
        <v>364</v>
      </c>
      <c r="C317" s="154" t="n">
        <v>300</v>
      </c>
      <c r="D317" s="131" t="n">
        <f aca="false">'Ведомственная 2020'!G94</f>
        <v>30000</v>
      </c>
      <c r="E317" s="304"/>
      <c r="F317" s="310"/>
      <c r="G317" s="304"/>
    </row>
    <row r="318" customFormat="false" ht="46.8" hidden="false" customHeight="false" outlineLevel="0" collapsed="false">
      <c r="A318" s="116" t="s">
        <v>266</v>
      </c>
      <c r="B318" s="134" t="s">
        <v>267</v>
      </c>
      <c r="C318" s="154"/>
      <c r="D318" s="118" t="n">
        <f aca="false">D319</f>
        <v>317712</v>
      </c>
      <c r="E318" s="304"/>
      <c r="F318" s="310"/>
      <c r="G318" s="304"/>
    </row>
    <row r="319" customFormat="false" ht="78" hidden="false" customHeight="false" outlineLevel="0" collapsed="false">
      <c r="A319" s="116" t="s">
        <v>268</v>
      </c>
      <c r="B319" s="134" t="s">
        <v>269</v>
      </c>
      <c r="C319" s="154"/>
      <c r="D319" s="118" t="n">
        <f aca="false">D320</f>
        <v>317712</v>
      </c>
      <c r="E319" s="304"/>
      <c r="F319" s="310"/>
      <c r="G319" s="304"/>
    </row>
    <row r="320" customFormat="false" ht="46.8" hidden="false" customHeight="false" outlineLevel="0" collapsed="false">
      <c r="A320" s="116" t="s">
        <v>270</v>
      </c>
      <c r="B320" s="134" t="s">
        <v>271</v>
      </c>
      <c r="C320" s="154"/>
      <c r="D320" s="118" t="n">
        <f aca="false">D321+D323</f>
        <v>317712</v>
      </c>
      <c r="E320" s="304"/>
      <c r="F320" s="310"/>
      <c r="G320" s="304"/>
    </row>
    <row r="321" customFormat="false" ht="36.6" hidden="false" customHeight="true" outlineLevel="0" collapsed="false">
      <c r="A321" s="182" t="s">
        <v>656</v>
      </c>
      <c r="B321" s="156" t="s">
        <v>657</v>
      </c>
      <c r="C321" s="154"/>
      <c r="D321" s="118" t="n">
        <f aca="false">D322</f>
        <v>287132</v>
      </c>
      <c r="E321" s="304"/>
      <c r="F321" s="310"/>
      <c r="G321" s="304"/>
    </row>
    <row r="322" customFormat="false" ht="18.75" hidden="false" customHeight="true" outlineLevel="0" collapsed="false">
      <c r="A322" s="155" t="s">
        <v>257</v>
      </c>
      <c r="B322" s="183" t="s">
        <v>657</v>
      </c>
      <c r="C322" s="154" t="n">
        <v>200</v>
      </c>
      <c r="D322" s="131" t="n">
        <f aca="false">'Ведомственная 2020'!G263</f>
        <v>287132</v>
      </c>
      <c r="E322" s="304"/>
      <c r="F322" s="310"/>
      <c r="G322" s="304"/>
    </row>
    <row r="323" customFormat="false" ht="46.8" hidden="false" customHeight="false" outlineLevel="0" collapsed="false">
      <c r="A323" s="135" t="s">
        <v>272</v>
      </c>
      <c r="B323" s="134" t="s">
        <v>273</v>
      </c>
      <c r="C323" s="119"/>
      <c r="D323" s="118" t="n">
        <f aca="false">D324</f>
        <v>30580</v>
      </c>
      <c r="E323" s="304"/>
      <c r="F323" s="310"/>
      <c r="G323" s="304"/>
    </row>
    <row r="324" customFormat="false" ht="46.8" hidden="false" customHeight="false" outlineLevel="0" collapsed="false">
      <c r="A324" s="155" t="s">
        <v>249</v>
      </c>
      <c r="B324" s="136" t="s">
        <v>273</v>
      </c>
      <c r="C324" s="137" t="n">
        <v>100</v>
      </c>
      <c r="D324" s="131" t="n">
        <f aca="false">'Ведомственная 2020'!G33</f>
        <v>30580</v>
      </c>
      <c r="E324" s="304"/>
      <c r="F324" s="310"/>
      <c r="G324" s="304"/>
    </row>
    <row r="325" customFormat="false" ht="15.6" hidden="false" customHeight="false" outlineLevel="0" collapsed="false">
      <c r="A325" s="318" t="s">
        <v>243</v>
      </c>
      <c r="B325" s="122" t="s">
        <v>244</v>
      </c>
      <c r="C325" s="149"/>
      <c r="D325" s="320" t="n">
        <f aca="false">D326</f>
        <v>1449313</v>
      </c>
      <c r="E325" s="304"/>
      <c r="F325" s="314"/>
      <c r="G325" s="324"/>
    </row>
    <row r="326" customFormat="false" ht="15.6" hidden="false" customHeight="false" outlineLevel="0" collapsed="false">
      <c r="A326" s="318" t="s">
        <v>245</v>
      </c>
      <c r="B326" s="122" t="s">
        <v>246</v>
      </c>
      <c r="C326" s="149"/>
      <c r="D326" s="320" t="n">
        <f aca="false">D327</f>
        <v>1449313</v>
      </c>
      <c r="E326" s="304"/>
      <c r="F326" s="310"/>
      <c r="G326" s="304"/>
    </row>
    <row r="327" customFormat="false" ht="15.6" hidden="false" customHeight="false" outlineLevel="0" collapsed="false">
      <c r="A327" s="155" t="s">
        <v>247</v>
      </c>
      <c r="B327" s="126" t="s">
        <v>248</v>
      </c>
      <c r="C327" s="130"/>
      <c r="D327" s="323" t="n">
        <f aca="false">D328</f>
        <v>1449313</v>
      </c>
      <c r="E327" s="304"/>
      <c r="F327" s="310"/>
      <c r="G327" s="304"/>
    </row>
    <row r="328" customFormat="false" ht="46.8" hidden="false" customHeight="false" outlineLevel="0" collapsed="false">
      <c r="A328" s="155" t="s">
        <v>249</v>
      </c>
      <c r="B328" s="126" t="s">
        <v>248</v>
      </c>
      <c r="C328" s="154" t="n">
        <v>100</v>
      </c>
      <c r="D328" s="128" t="n">
        <f aca="false">'Ведомственная 2020'!G22</f>
        <v>1449313</v>
      </c>
      <c r="E328" s="304"/>
      <c r="F328" s="310"/>
      <c r="G328" s="304"/>
    </row>
    <row r="329" customFormat="false" ht="15.6" hidden="false" customHeight="false" outlineLevel="0" collapsed="false">
      <c r="A329" s="328" t="s">
        <v>261</v>
      </c>
      <c r="B329" s="122" t="s">
        <v>262</v>
      </c>
      <c r="C329" s="149"/>
      <c r="D329" s="320" t="n">
        <f aca="false">D330</f>
        <v>14058769</v>
      </c>
      <c r="E329" s="304"/>
      <c r="F329" s="310"/>
      <c r="G329" s="304"/>
    </row>
    <row r="330" customFormat="false" ht="15.6" hidden="false" customHeight="false" outlineLevel="0" collapsed="false">
      <c r="A330" s="328" t="s">
        <v>263</v>
      </c>
      <c r="B330" s="122" t="s">
        <v>264</v>
      </c>
      <c r="C330" s="149"/>
      <c r="D330" s="320" t="n">
        <f aca="false">D331</f>
        <v>14058769</v>
      </c>
      <c r="E330" s="304"/>
      <c r="F330" s="310"/>
      <c r="G330" s="304"/>
    </row>
    <row r="331" customFormat="false" ht="15.6" hidden="false" customHeight="false" outlineLevel="0" collapsed="false">
      <c r="A331" s="332" t="s">
        <v>247</v>
      </c>
      <c r="B331" s="133" t="s">
        <v>265</v>
      </c>
      <c r="C331" s="154"/>
      <c r="D331" s="131" t="n">
        <f aca="false">D332+D333</f>
        <v>14058769</v>
      </c>
      <c r="E331" s="304"/>
      <c r="F331" s="310"/>
      <c r="G331" s="304"/>
    </row>
    <row r="332" customFormat="false" ht="46.8" hidden="false" customHeight="false" outlineLevel="0" collapsed="false">
      <c r="A332" s="155" t="s">
        <v>249</v>
      </c>
      <c r="B332" s="133" t="s">
        <v>265</v>
      </c>
      <c r="C332" s="154" t="n">
        <v>100</v>
      </c>
      <c r="D332" s="131" t="n">
        <f aca="false">'Ведомственная 2020'!G27</f>
        <v>13065759</v>
      </c>
      <c r="E332" s="304"/>
      <c r="F332" s="310"/>
      <c r="G332" s="304"/>
    </row>
    <row r="333" customFormat="false" ht="18.75" hidden="false" customHeight="true" outlineLevel="0" collapsed="false">
      <c r="A333" s="155" t="s">
        <v>257</v>
      </c>
      <c r="B333" s="133" t="s">
        <v>265</v>
      </c>
      <c r="C333" s="154" t="n">
        <v>200</v>
      </c>
      <c r="D333" s="131" t="n">
        <f aca="false">'Ведомственная 2020'!G28</f>
        <v>993010</v>
      </c>
      <c r="E333" s="304"/>
      <c r="F333" s="310"/>
      <c r="G333" s="304"/>
    </row>
    <row r="334" customFormat="false" ht="31.2" hidden="false" customHeight="false" outlineLevel="0" collapsed="false">
      <c r="A334" s="328" t="s">
        <v>252</v>
      </c>
      <c r="B334" s="122" t="s">
        <v>253</v>
      </c>
      <c r="C334" s="149"/>
      <c r="D334" s="320" t="n">
        <f aca="false">D335</f>
        <v>1365275</v>
      </c>
      <c r="E334" s="304"/>
      <c r="F334" s="310"/>
      <c r="G334" s="304"/>
    </row>
    <row r="335" customFormat="false" ht="15.6" hidden="false" customHeight="false" outlineLevel="0" collapsed="false">
      <c r="A335" s="328" t="s">
        <v>254</v>
      </c>
      <c r="B335" s="122" t="s">
        <v>255</v>
      </c>
      <c r="C335" s="149"/>
      <c r="D335" s="320" t="n">
        <f aca="false">D336</f>
        <v>1365275</v>
      </c>
      <c r="E335" s="304"/>
      <c r="F335" s="310"/>
      <c r="G335" s="304"/>
    </row>
    <row r="336" customFormat="false" ht="15.6" hidden="false" customHeight="false" outlineLevel="0" collapsed="false">
      <c r="A336" s="332" t="s">
        <v>247</v>
      </c>
      <c r="B336" s="126" t="s">
        <v>256</v>
      </c>
      <c r="C336" s="154"/>
      <c r="D336" s="131" t="n">
        <f aca="false">D337+D338</f>
        <v>1365275</v>
      </c>
      <c r="E336" s="304"/>
      <c r="F336" s="310"/>
      <c r="G336" s="304"/>
    </row>
    <row r="337" customFormat="false" ht="46.8" hidden="false" customHeight="false" outlineLevel="0" collapsed="false">
      <c r="A337" s="155" t="s">
        <v>249</v>
      </c>
      <c r="B337" s="126" t="s">
        <v>256</v>
      </c>
      <c r="C337" s="154" t="n">
        <v>100</v>
      </c>
      <c r="D337" s="131" t="n">
        <f aca="false">'Ведомственная 2020'!G489</f>
        <v>1271275</v>
      </c>
      <c r="E337" s="304"/>
      <c r="F337" s="310"/>
      <c r="G337" s="304"/>
    </row>
    <row r="338" customFormat="false" ht="18.75" hidden="false" customHeight="true" outlineLevel="0" collapsed="false">
      <c r="A338" s="155" t="s">
        <v>257</v>
      </c>
      <c r="B338" s="126" t="s">
        <v>256</v>
      </c>
      <c r="C338" s="137" t="n">
        <v>200</v>
      </c>
      <c r="D338" s="131" t="n">
        <f aca="false">'Ведомственная 2020'!G490</f>
        <v>94000</v>
      </c>
      <c r="E338" s="304"/>
      <c r="F338" s="310"/>
      <c r="G338" s="304"/>
    </row>
    <row r="339" customFormat="false" ht="31.2" hidden="false" customHeight="false" outlineLevel="0" collapsed="false">
      <c r="A339" s="135" t="s">
        <v>366</v>
      </c>
      <c r="B339" s="122" t="s">
        <v>367</v>
      </c>
      <c r="C339" s="149"/>
      <c r="D339" s="320" t="n">
        <f aca="false">D340</f>
        <v>4797796.65</v>
      </c>
      <c r="E339" s="304"/>
      <c r="F339" s="310"/>
      <c r="G339" s="304"/>
    </row>
    <row r="340" customFormat="false" ht="15.6" hidden="false" customHeight="false" outlineLevel="0" collapsed="false">
      <c r="A340" s="116" t="s">
        <v>368</v>
      </c>
      <c r="B340" s="122" t="s">
        <v>369</v>
      </c>
      <c r="C340" s="149"/>
      <c r="D340" s="320" t="n">
        <f aca="false">D341</f>
        <v>4797796.65</v>
      </c>
      <c r="E340" s="304"/>
      <c r="F340" s="310"/>
      <c r="G340" s="304"/>
    </row>
    <row r="341" customFormat="false" ht="15.6" hidden="false" customHeight="false" outlineLevel="0" collapsed="false">
      <c r="A341" s="333" t="s">
        <v>370</v>
      </c>
      <c r="B341" s="133" t="s">
        <v>371</v>
      </c>
      <c r="C341" s="149"/>
      <c r="D341" s="320" t="n">
        <f aca="false">D342</f>
        <v>4797796.65</v>
      </c>
      <c r="E341" s="304"/>
      <c r="F341" s="310"/>
      <c r="G341" s="304"/>
    </row>
    <row r="342" customFormat="false" ht="15.6" hidden="false" customHeight="false" outlineLevel="0" collapsed="false">
      <c r="A342" s="155" t="s">
        <v>300</v>
      </c>
      <c r="B342" s="133" t="s">
        <v>371</v>
      </c>
      <c r="C342" s="154" t="n">
        <v>800</v>
      </c>
      <c r="D342" s="131" t="n">
        <f aca="false">'Ведомственная 2020'!G98</f>
        <v>4797796.65</v>
      </c>
      <c r="E342" s="304"/>
      <c r="F342" s="334"/>
      <c r="G342" s="304"/>
    </row>
    <row r="343" customFormat="false" ht="15.6" hidden="false" customHeight="false" outlineLevel="0" collapsed="false">
      <c r="A343" s="135" t="s">
        <v>274</v>
      </c>
      <c r="B343" s="122" t="s">
        <v>275</v>
      </c>
      <c r="C343" s="149"/>
      <c r="D343" s="320" t="n">
        <f aca="false">D344</f>
        <v>18886131.01</v>
      </c>
      <c r="E343" s="304"/>
      <c r="F343" s="310"/>
      <c r="G343" s="304"/>
    </row>
    <row r="344" customFormat="false" ht="15.6" hidden="false" customHeight="false" outlineLevel="0" collapsed="false">
      <c r="A344" s="135" t="s">
        <v>786</v>
      </c>
      <c r="B344" s="122" t="s">
        <v>277</v>
      </c>
      <c r="C344" s="149"/>
      <c r="D344" s="320" t="n">
        <f aca="false">D345+D354+D357+D361+D348+D350+D363+D365+D352</f>
        <v>18886131.01</v>
      </c>
      <c r="E344" s="304"/>
      <c r="F344" s="310"/>
      <c r="G344" s="304"/>
    </row>
    <row r="345" customFormat="false" ht="31.2" hidden="false" customHeight="false" outlineLevel="0" collapsed="false">
      <c r="A345" s="135" t="s">
        <v>278</v>
      </c>
      <c r="B345" s="122" t="s">
        <v>279</v>
      </c>
      <c r="C345" s="167"/>
      <c r="D345" s="118" t="n">
        <f aca="false">D346+D347</f>
        <v>305800</v>
      </c>
      <c r="E345" s="304"/>
      <c r="F345" s="310"/>
      <c r="G345" s="304"/>
    </row>
    <row r="346" customFormat="false" ht="46.8" hidden="false" customHeight="false" outlineLevel="0" collapsed="false">
      <c r="A346" s="155" t="s">
        <v>249</v>
      </c>
      <c r="B346" s="133" t="s">
        <v>279</v>
      </c>
      <c r="C346" s="154" t="n">
        <v>100</v>
      </c>
      <c r="D346" s="131" t="n">
        <f aca="false">'Ведомственная 2020'!G37</f>
        <v>303796</v>
      </c>
      <c r="E346" s="304"/>
      <c r="F346" s="310"/>
      <c r="G346" s="304"/>
    </row>
    <row r="347" customFormat="false" ht="18" hidden="false" customHeight="true" outlineLevel="0" collapsed="false">
      <c r="A347" s="155" t="s">
        <v>257</v>
      </c>
      <c r="B347" s="133" t="s">
        <v>279</v>
      </c>
      <c r="C347" s="154" t="n">
        <v>200</v>
      </c>
      <c r="D347" s="131" t="n">
        <f aca="false">'Ведомственная 2020'!G38</f>
        <v>2004</v>
      </c>
      <c r="E347" s="304"/>
      <c r="F347" s="310"/>
      <c r="G347" s="304"/>
    </row>
    <row r="348" customFormat="false" ht="20.4" hidden="false" customHeight="true" outlineLevel="0" collapsed="false">
      <c r="A348" s="184" t="s">
        <v>530</v>
      </c>
      <c r="B348" s="156" t="s">
        <v>531</v>
      </c>
      <c r="C348" s="125"/>
      <c r="D348" s="118" t="n">
        <f aca="false">D349</f>
        <v>54429</v>
      </c>
      <c r="E348" s="304"/>
      <c r="F348" s="310"/>
      <c r="G348" s="304"/>
    </row>
    <row r="349" customFormat="false" ht="18" hidden="false" customHeight="true" outlineLevel="0" collapsed="false">
      <c r="A349" s="123" t="s">
        <v>257</v>
      </c>
      <c r="B349" s="183" t="s">
        <v>531</v>
      </c>
      <c r="C349" s="125" t="s">
        <v>258</v>
      </c>
      <c r="D349" s="131" t="n">
        <f aca="false">'Ведомственная 2020'!G229</f>
        <v>54429</v>
      </c>
      <c r="E349" s="304"/>
      <c r="F349" s="310"/>
      <c r="G349" s="304"/>
    </row>
    <row r="350" customFormat="false" ht="18" hidden="false" customHeight="true" outlineLevel="0" collapsed="false">
      <c r="A350" s="182" t="s">
        <v>532</v>
      </c>
      <c r="B350" s="156" t="s">
        <v>533</v>
      </c>
      <c r="C350" s="125"/>
      <c r="D350" s="118" t="n">
        <f aca="false">D351</f>
        <v>36286</v>
      </c>
      <c r="E350" s="304"/>
      <c r="F350" s="310"/>
      <c r="G350" s="304"/>
    </row>
    <row r="351" customFormat="false" ht="18" hidden="false" customHeight="true" outlineLevel="0" collapsed="false">
      <c r="A351" s="123" t="s">
        <v>257</v>
      </c>
      <c r="B351" s="183" t="s">
        <v>533</v>
      </c>
      <c r="C351" s="125" t="s">
        <v>258</v>
      </c>
      <c r="D351" s="131" t="n">
        <f aca="false">'Ведомственная 2020'!G231</f>
        <v>36286</v>
      </c>
      <c r="E351" s="304"/>
      <c r="F351" s="310"/>
      <c r="G351" s="304"/>
    </row>
    <row r="352" customFormat="false" ht="18" hidden="false" customHeight="true" outlineLevel="0" collapsed="false">
      <c r="A352" s="335" t="s">
        <v>282</v>
      </c>
      <c r="B352" s="164" t="s">
        <v>283</v>
      </c>
      <c r="C352" s="159"/>
      <c r="D352" s="118" t="n">
        <f aca="false">D353</f>
        <v>5300</v>
      </c>
      <c r="E352" s="304"/>
      <c r="F352" s="310"/>
      <c r="G352" s="304"/>
    </row>
    <row r="353" customFormat="false" ht="18" hidden="false" customHeight="true" outlineLevel="0" collapsed="false">
      <c r="A353" s="197" t="s">
        <v>257</v>
      </c>
      <c r="B353" s="165" t="s">
        <v>283</v>
      </c>
      <c r="C353" s="137" t="n">
        <v>200</v>
      </c>
      <c r="D353" s="131" t="n">
        <f aca="false">'Ведомственная 2020'!G43</f>
        <v>5300</v>
      </c>
      <c r="E353" s="304"/>
      <c r="F353" s="310"/>
      <c r="G353" s="304"/>
    </row>
    <row r="354" customFormat="false" ht="36" hidden="false" customHeight="true" outlineLevel="0" collapsed="false">
      <c r="A354" s="326" t="s">
        <v>373</v>
      </c>
      <c r="B354" s="134" t="s">
        <v>374</v>
      </c>
      <c r="C354" s="119"/>
      <c r="D354" s="118" t="n">
        <f aca="false">D355+D356</f>
        <v>3063296</v>
      </c>
      <c r="E354" s="304"/>
      <c r="F354" s="310"/>
      <c r="G354" s="304"/>
    </row>
    <row r="355" customFormat="false" ht="53.25" hidden="false" customHeight="true" outlineLevel="0" collapsed="false">
      <c r="A355" s="155" t="s">
        <v>249</v>
      </c>
      <c r="B355" s="136" t="s">
        <v>374</v>
      </c>
      <c r="C355" s="137" t="n">
        <v>100</v>
      </c>
      <c r="D355" s="131" t="n">
        <f aca="false">'Ведомственная 2020'!G102</f>
        <v>1055693</v>
      </c>
      <c r="E355" s="304"/>
      <c r="F355" s="310"/>
      <c r="G355" s="304"/>
    </row>
    <row r="356" customFormat="false" ht="18" hidden="false" customHeight="true" outlineLevel="0" collapsed="false">
      <c r="A356" s="155" t="s">
        <v>257</v>
      </c>
      <c r="B356" s="136" t="s">
        <v>374</v>
      </c>
      <c r="C356" s="137" t="n">
        <v>200</v>
      </c>
      <c r="D356" s="131" t="n">
        <f aca="false">'Ведомственная 2020'!G103</f>
        <v>2007603</v>
      </c>
      <c r="E356" s="304"/>
      <c r="F356" s="310"/>
      <c r="G356" s="304"/>
    </row>
    <row r="357" customFormat="false" ht="19.5" hidden="false" customHeight="true" outlineLevel="0" collapsed="false">
      <c r="A357" s="135" t="s">
        <v>375</v>
      </c>
      <c r="B357" s="134" t="s">
        <v>376</v>
      </c>
      <c r="C357" s="267"/>
      <c r="D357" s="118" t="n">
        <f aca="false">D358+D359+D360</f>
        <v>14888578.04</v>
      </c>
      <c r="E357" s="304"/>
      <c r="F357" s="310"/>
      <c r="G357" s="304"/>
    </row>
    <row r="358" customFormat="false" ht="51.75" hidden="false" customHeight="true" outlineLevel="0" collapsed="false">
      <c r="A358" s="155" t="s">
        <v>249</v>
      </c>
      <c r="B358" s="136" t="s">
        <v>376</v>
      </c>
      <c r="C358" s="268" t="s">
        <v>377</v>
      </c>
      <c r="D358" s="131" t="n">
        <f aca="false">'Ведомственная 2020'!G105</f>
        <v>6788090</v>
      </c>
      <c r="E358" s="304"/>
      <c r="F358" s="310"/>
      <c r="G358" s="304"/>
    </row>
    <row r="359" customFormat="false" ht="18" hidden="false" customHeight="true" outlineLevel="0" collapsed="false">
      <c r="A359" s="155" t="s">
        <v>257</v>
      </c>
      <c r="B359" s="136" t="s">
        <v>376</v>
      </c>
      <c r="C359" s="268" t="s">
        <v>258</v>
      </c>
      <c r="D359" s="131" t="n">
        <f aca="false">'Ведомственная 2020'!G106</f>
        <v>8039619</v>
      </c>
      <c r="E359" s="304"/>
      <c r="F359" s="310"/>
      <c r="G359" s="304"/>
    </row>
    <row r="360" customFormat="false" ht="18" hidden="false" customHeight="true" outlineLevel="0" collapsed="false">
      <c r="A360" s="155" t="s">
        <v>300</v>
      </c>
      <c r="B360" s="136" t="s">
        <v>376</v>
      </c>
      <c r="C360" s="268" t="s">
        <v>372</v>
      </c>
      <c r="D360" s="131" t="n">
        <f aca="false">'Ведомственная 2020'!G107</f>
        <v>60869.04</v>
      </c>
      <c r="E360" s="304"/>
      <c r="F360" s="310"/>
      <c r="G360" s="304"/>
    </row>
    <row r="361" customFormat="false" ht="18" hidden="false" customHeight="true" outlineLevel="0" collapsed="false">
      <c r="A361" s="161" t="s">
        <v>378</v>
      </c>
      <c r="B361" s="134" t="s">
        <v>379</v>
      </c>
      <c r="C361" s="119"/>
      <c r="D361" s="118" t="n">
        <f aca="false">D362</f>
        <v>150000</v>
      </c>
      <c r="E361" s="304"/>
      <c r="F361" s="310"/>
      <c r="G361" s="304"/>
    </row>
    <row r="362" customFormat="false" ht="18" hidden="false" customHeight="true" outlineLevel="0" collapsed="false">
      <c r="A362" s="155" t="s">
        <v>257</v>
      </c>
      <c r="B362" s="136" t="s">
        <v>379</v>
      </c>
      <c r="C362" s="137" t="n">
        <v>200</v>
      </c>
      <c r="D362" s="131" t="n">
        <f aca="false">'Ведомственная 2020'!G109+'Ведомственная 2020'!G495</f>
        <v>150000</v>
      </c>
      <c r="E362" s="304"/>
      <c r="F362" s="310"/>
      <c r="G362" s="304"/>
    </row>
    <row r="363" customFormat="false" ht="33" hidden="false" customHeight="true" outlineLevel="0" collapsed="false">
      <c r="A363" s="135" t="s">
        <v>380</v>
      </c>
      <c r="B363" s="134" t="s">
        <v>381</v>
      </c>
      <c r="C363" s="159"/>
      <c r="D363" s="118" t="n">
        <f aca="false">D364</f>
        <v>342441.97</v>
      </c>
      <c r="E363" s="304"/>
      <c r="F363" s="310"/>
      <c r="G363" s="304"/>
    </row>
    <row r="364" customFormat="false" ht="18" hidden="false" customHeight="true" outlineLevel="0" collapsed="false">
      <c r="A364" s="160" t="s">
        <v>382</v>
      </c>
      <c r="B364" s="136" t="s">
        <v>381</v>
      </c>
      <c r="C364" s="137" t="n">
        <v>500</v>
      </c>
      <c r="D364" s="131" t="n">
        <f aca="false">'Ведомственная 2020'!G111</f>
        <v>342441.97</v>
      </c>
      <c r="E364" s="304"/>
      <c r="F364" s="310"/>
      <c r="G364" s="304"/>
    </row>
    <row r="365" customFormat="false" ht="82.8" hidden="false" customHeight="true" outlineLevel="0" collapsed="false">
      <c r="A365" s="135" t="s">
        <v>642</v>
      </c>
      <c r="B365" s="134" t="s">
        <v>643</v>
      </c>
      <c r="C365" s="159"/>
      <c r="D365" s="118" t="n">
        <f aca="false">D366</f>
        <v>40000</v>
      </c>
      <c r="E365" s="304"/>
      <c r="F365" s="310"/>
      <c r="G365" s="304"/>
    </row>
    <row r="366" customFormat="false" ht="18" hidden="false" customHeight="true" outlineLevel="0" collapsed="false">
      <c r="A366" s="160" t="s">
        <v>382</v>
      </c>
      <c r="B366" s="136" t="s">
        <v>643</v>
      </c>
      <c r="C366" s="137" t="n">
        <v>500</v>
      </c>
      <c r="D366" s="131" t="n">
        <f aca="false">'Ведомственная 2020'!G256</f>
        <v>40000</v>
      </c>
      <c r="E366" s="304"/>
      <c r="F366" s="310"/>
      <c r="G366" s="304"/>
    </row>
    <row r="367" customFormat="false" ht="18" hidden="false" customHeight="true" outlineLevel="0" collapsed="false">
      <c r="A367" s="134" t="s">
        <v>295</v>
      </c>
      <c r="B367" s="134" t="s">
        <v>296</v>
      </c>
      <c r="C367" s="137"/>
      <c r="D367" s="118" t="n">
        <f aca="false">D368</f>
        <v>430000</v>
      </c>
      <c r="E367" s="304"/>
      <c r="F367" s="310"/>
      <c r="G367" s="304"/>
    </row>
    <row r="368" customFormat="false" ht="18" hidden="false" customHeight="true" outlineLevel="0" collapsed="false">
      <c r="A368" s="148" t="s">
        <v>297</v>
      </c>
      <c r="B368" s="134" t="s">
        <v>298</v>
      </c>
      <c r="C368" s="137"/>
      <c r="D368" s="118" t="n">
        <f aca="false">D371+D369</f>
        <v>430000</v>
      </c>
      <c r="E368" s="304"/>
      <c r="F368" s="310"/>
      <c r="G368" s="304"/>
    </row>
    <row r="369" customFormat="false" ht="18" hidden="false" customHeight="true" outlineLevel="0" collapsed="false">
      <c r="A369" s="163" t="s">
        <v>383</v>
      </c>
      <c r="B369" s="164" t="s">
        <v>384</v>
      </c>
      <c r="C369" s="124"/>
      <c r="D369" s="118" t="n">
        <f aca="false">D370</f>
        <v>30000</v>
      </c>
      <c r="E369" s="304"/>
      <c r="F369" s="310"/>
      <c r="G369" s="304"/>
    </row>
    <row r="370" customFormat="false" ht="18" hidden="false" customHeight="true" outlineLevel="0" collapsed="false">
      <c r="A370" s="145" t="s">
        <v>365</v>
      </c>
      <c r="B370" s="165" t="s">
        <v>384</v>
      </c>
      <c r="C370" s="137" t="n">
        <v>300</v>
      </c>
      <c r="D370" s="118" t="n">
        <f aca="false">'Ведомственная 2020'!G115</f>
        <v>30000</v>
      </c>
      <c r="E370" s="304"/>
      <c r="F370" s="310"/>
      <c r="G370" s="304"/>
    </row>
    <row r="371" customFormat="false" ht="15.6" hidden="false" customHeight="false" outlineLevel="0" collapsed="false">
      <c r="A371" s="336" t="s">
        <v>297</v>
      </c>
      <c r="B371" s="122" t="s">
        <v>299</v>
      </c>
      <c r="C371" s="167"/>
      <c r="D371" s="118" t="n">
        <f aca="false">D372</f>
        <v>400000</v>
      </c>
      <c r="E371" s="304"/>
      <c r="F371" s="310"/>
      <c r="G371" s="304"/>
    </row>
    <row r="372" customFormat="false" ht="15.6" hidden="false" customHeight="false" outlineLevel="0" collapsed="false">
      <c r="A372" s="155" t="s">
        <v>300</v>
      </c>
      <c r="B372" s="133" t="s">
        <v>299</v>
      </c>
      <c r="C372" s="154" t="n">
        <v>800</v>
      </c>
      <c r="D372" s="131" t="n">
        <f aca="false">'Ведомственная 2020'!G48</f>
        <v>400000</v>
      </c>
      <c r="E372" s="304"/>
      <c r="F372" s="310"/>
      <c r="G372" s="304"/>
    </row>
  </sheetData>
  <autoFilter ref="B9:C372"/>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0-02-27T05:17:46Z</cp:lastPrinted>
  <dcterms:modified xsi:type="dcterms:W3CDTF">2020-09-09T14:27:25Z</dcterms:modified>
  <cp:revision>0</cp:revision>
  <dc:subject/>
  <dc:title/>
</cp:coreProperties>
</file>