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4"/>
  </bookViews>
  <sheets>
    <sheet name="источники 2019" sheetId="1" state="visible" r:id="rId2"/>
    <sheet name="Доходы 2019" sheetId="2" state="visible" r:id="rId3"/>
    <sheet name="РзПр 2019" sheetId="3" state="visible" r:id="rId4"/>
    <sheet name="Ведомственная 2019" sheetId="4" state="visible" r:id="rId5"/>
    <sheet name="Программы 2019" sheetId="5" state="visible" r:id="rId6"/>
  </sheets>
  <definedNames>
    <definedName function="false" hidden="false" localSheetId="3" name="_xlnm.Print_Area" vbProcedure="false">'Ведомственная 2019'!$A$1:$G$451</definedName>
    <definedName function="false" hidden="false" localSheetId="3" name="_xlnm.Print_Titles" vbProcedure="false">'Ведомственная 2019'!$12:$14</definedName>
    <definedName function="false" hidden="true" localSheetId="3" name="_xlnm._FilterDatabase" vbProcedure="false">'Ведомственная 2019'!$A$14:$H$451</definedName>
    <definedName function="false" hidden="false" localSheetId="1" name="_xlnm.Print_Area" vbProcedure="false">'Доходы 2019'!$A$1:$C$137</definedName>
    <definedName function="false" hidden="false" localSheetId="1" name="_xlnm.Print_Titles" vbProcedure="false">'Доходы 2019'!$9:$9</definedName>
    <definedName function="false" hidden="false" localSheetId="0" name="_xlnm.Print_Area" vbProcedure="false">'источники 2019'!$A$1:$C$22</definedName>
    <definedName function="false" hidden="false" localSheetId="4" name="_xlnm.Print_Area" vbProcedure="false">'Программы 2019'!$A$1:$D$326</definedName>
    <definedName function="false" hidden="false" localSheetId="4" name="_xlnm.Print_Titles" vbProcedure="false">'Программы 2019'!$7:$7</definedName>
    <definedName function="false" hidden="true" localSheetId="4" name="_xlnm._FilterDatabase" vbProcedure="false">'Программы 2019'!$B$9:$C$326</definedName>
    <definedName function="false" hidden="false" localSheetId="2" name="_xlnm.Print_Area" vbProcedure="false">'РзПр 2019'!$A$1:$F$412</definedName>
    <definedName function="false" hidden="false" localSheetId="2" name="_xlnm.Print_Titles" vbProcedure="false">'РзПр 2019'!$8:$8</definedName>
    <definedName function="false" hidden="true" localSheetId="2" name="_xlnm._FilterDatabase" vbProcedure="false">'РзПр 2019'!$B$10:$E$4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9" uniqueCount="767">
  <si>
    <t xml:space="preserve">Приложение №1
к Решению Представительного Собрания 
Льговского района Курской области
от _______2020 г.  № ____
«Об утверждении отчета об исполнении бюджета муниципального района «Льговский район» Курской области за 2019 год»</t>
  </si>
  <si>
    <t xml:space="preserve">Источники финансирования дефицита бюджета муниципального района «Льговский район» Курской области за 2019 год</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01 06 00 00 00 0000 000</t>
  </si>
  <si>
    <t xml:space="preserve">Иные источники внутреннего финансирования дефицитов бюджетов</t>
  </si>
  <si>
    <t xml:space="preserve">01 06 05 00 00 0000 000</t>
  </si>
  <si>
    <t xml:space="preserve">Бюджетные кредиты, предоставленные внутри страны в валюте Российской Федерации</t>
  </si>
  <si>
    <t xml:space="preserve">01 06 05 00 00 0000 600</t>
  </si>
  <si>
    <t xml:space="preserve">Возврат бюджетных кредитов, предоставленных внутри страны в валюте Российской Федерации</t>
  </si>
  <si>
    <t xml:space="preserve">01 06 05 02 00 0000 6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1 06 05 02 05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Приложение №5</t>
  </si>
  <si>
    <t xml:space="preserve">к Решению Представительного Собрания 
Льговского района Курской области
от _______2020 г.  № ____
«Об утверждении отчета об исполнении бюджета муниципального района «Льговский район» Курской области за 2019 год»</t>
  </si>
  <si>
    <t xml:space="preserve">Прогнозируемое поступление доходов в районный бюджет за 2019 год</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5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0 0000 110</t>
  </si>
  <si>
    <t xml:space="preserve">Единый сельскохозяйственный налог</t>
  </si>
  <si>
    <t xml:space="preserve">1 05 03010 01 0000 110</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00 00 0000 120</t>
  </si>
  <si>
    <t xml:space="preserve">Проценты, полученные от предоставления бюджетных кредитов внутри страны</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 1 12 01040 01 0000 120</t>
  </si>
  <si>
    <t xml:space="preserve">Плата за размещение отходов производства и потребления</t>
  </si>
  <si>
    <t xml:space="preserve"> 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3000 00 0000 140</t>
  </si>
  <si>
    <t xml:space="preserve">Денежные взыскания (штрафы) за нарушение законодательства о налогах и сборах</t>
  </si>
  <si>
    <t xml:space="preserve">1 16 03010 01 0000 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1 16 25000 00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5060 01 0000 140</t>
  </si>
  <si>
    <t xml:space="preserve">Денежные взыскания (штрафы) за нарушение земельного законодательства</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90000 00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7 00000 00 0000 000</t>
  </si>
  <si>
    <t xml:space="preserve">ПРОЧИЕ НЕНАЛОГОВЫЕ ДОХОДЫ</t>
  </si>
  <si>
    <t xml:space="preserve">1 17 01000 00 0000 180</t>
  </si>
  <si>
    <t xml:space="preserve">Невыясненные поступления</t>
  </si>
  <si>
    <t xml:space="preserve">1 17 01050 05 0000 180</t>
  </si>
  <si>
    <t xml:space="preserve">Невыясненные поступления, зачисляемые в бюджеты муниципальных районов</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7567 00 0000 150</t>
  </si>
  <si>
    <t xml:space="preserve">Субсидии бюджетам на софинансирование капитальных вложений в объекты государственной (муниципальной) собственности</t>
  </si>
  <si>
    <t xml:space="preserve">2 02 2756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местным бюджетам на создание условий для развития социальной и инженерной инфраструктуры</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8 00 0000 150</t>
  </si>
  <si>
    <t xml:space="preserve">Единая субвенция местным бюджетам</t>
  </si>
  <si>
    <t xml:space="preserve">2 02 39998 05 0000 150</t>
  </si>
  <si>
    <t xml:space="preserve">Единая субвенция бюджетам муниципальных районов</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t>
    </r>
    <r>
      <rPr>
        <i val="true"/>
        <sz val="8"/>
        <rFont val="Arial"/>
        <family val="2"/>
        <charset val="204"/>
      </rPr>
      <t xml:space="preserve"> на содержание работников</t>
    </r>
    <r>
      <rPr>
        <sz val="8"/>
        <rFont val="Arial"/>
        <family val="2"/>
        <charset val="204"/>
      </rPr>
      <t xml:space="preserve">, </t>
    </r>
    <r>
      <rPr>
        <i val="true"/>
        <sz val="8"/>
        <rFont val="Arial"/>
        <family val="2"/>
        <charset val="204"/>
      </rPr>
      <t xml:space="preserve">осуществляющих отдельные государственные полномочия по предоставлению работникам муниципальных учреждений культуры мер социальной поддержки</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казание финансовой поддержки </t>
    </r>
    <r>
      <rPr>
        <i val="true"/>
        <sz val="8"/>
        <rFont val="Arial Cyr"/>
        <family val="0"/>
        <charset val="204"/>
      </rPr>
      <t xml:space="preserve">общественным организациям ветеранов войны, труда, Вооруженных сил и правоохранительных органов област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2 40000 00 0000 150</t>
  </si>
  <si>
    <t xml:space="preserve">Иные межбюджетные трансферты</t>
  </si>
  <si>
    <t xml:space="preserve">2 02 45160 00 0000 150</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45160 05 0000 15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7</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за 2019 год</t>
  </si>
  <si>
    <t xml:space="preserve">РЗ</t>
  </si>
  <si>
    <t xml:space="preserve">ПР</t>
  </si>
  <si>
    <t xml:space="preserve">ЦСР</t>
  </si>
  <si>
    <t xml:space="preserve">ВР</t>
  </si>
  <si>
    <t xml:space="preserve">Итого расходы</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19-2021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19-2021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19-2021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19-2021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19-2021 годы"</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19-2021 годы"</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19-2021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19-2021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Управление муниципальным имуществом и земельными ресурсами в Льговском районе Курской области на 2019-2021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19-2021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19-2021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19-2021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разработке документов территориального планирования и градостроительного зонирования</t>
  </si>
  <si>
    <t xml:space="preserve">07 2 01 С1416</t>
  </si>
  <si>
    <t xml:space="preserve">Муниципальная программа "Развитие муниципальной службы в Льговском районе Курской области на 2019-2021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19-2021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19-2021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19-2021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Иные бюджетные ассигнования</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100</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Резервные фонды органов мест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Резервный фонд Администрации Курской области</t>
  </si>
  <si>
    <t xml:space="preserve">78 1 00 10030</t>
  </si>
  <si>
    <t xml:space="preserve">Социальное обеспечение и иные выплаты населению</t>
  </si>
  <si>
    <t xml:space="preserve">78 1 00 С140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19-2021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19-2021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19-2021 годы"</t>
  </si>
  <si>
    <t xml:space="preserve">13 2 00 00000</t>
  </si>
  <si>
    <t xml:space="preserve">Основное мероприятие "Предупреждение и ликвидация чрежвычайных ситуаций"</t>
  </si>
  <si>
    <t xml:space="preserve">13 2 02 00000</t>
  </si>
  <si>
    <t xml:space="preserve">13 2 02 С1460</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19-2021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19-2021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19-2021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19-2021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19-2021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Строительство (реконструкция) автомобильных дорог общего пользования местного значения </t>
  </si>
  <si>
    <t xml:space="preserve">11 2 01 С1423</t>
  </si>
  <si>
    <t xml:space="preserve">Капитальные вложения в объекты государственной (муниципальной) собственности</t>
  </si>
  <si>
    <t xml:space="preserve">Капитальный ремонт, ремонт и содержание автомобильных дорог общего пользования местного значения</t>
  </si>
  <si>
    <t xml:space="preserve">11 2 01 С1424</t>
  </si>
  <si>
    <t xml:space="preserve">Подпрограмма "Повышение безопасности дорожного движения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19-2021 годы"</t>
  </si>
  <si>
    <t xml:space="preserve">11 4 00 00000</t>
  </si>
  <si>
    <t xml:space="preserve">Основное мероприятие "Создание условий для улучшения качества и повышения безопасности дорожного движения в Льговском районе Курской области"</t>
  </si>
  <si>
    <t xml:space="preserve">11 4 01 00000</t>
  </si>
  <si>
    <t xml:space="preserve">Обеспечение безопасности дорожного движения на автомобильных дорогах местного значения</t>
  </si>
  <si>
    <t xml:space="preserve">11 4 01 С1459</t>
  </si>
  <si>
    <t xml:space="preserve">Разработка комплексных схем организации дорожного движения</t>
  </si>
  <si>
    <t xml:space="preserve">11 4 01 С1601</t>
  </si>
  <si>
    <t xml:space="preserve">Связь и информатика</t>
  </si>
  <si>
    <t xml:space="preserve">10</t>
  </si>
  <si>
    <t xml:space="preserve">Муниципальная программа «Развитие информационного общества в Льговском районе Курской области на 2019-2021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19-2021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19-2021 годы»</t>
  </si>
  <si>
    <t xml:space="preserve">20 2 00 00000</t>
  </si>
  <si>
    <t xml:space="preserve">Основное мероприятие «Проведение первичных мероприятий по защите информации"</t>
  </si>
  <si>
    <t xml:space="preserve">20 2 01 00000</t>
  </si>
  <si>
    <t xml:space="preserve">20 2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Основное мероприятие «Осуществление мероприятий по обучению, повышению квалификации, профессиональной переподготовке специалистов органов местного самоуправления Льговского района Курской области и их подведомственных учреждений в сфере защиты информации»</t>
  </si>
  <si>
    <t xml:space="preserve">20 2 03 00000</t>
  </si>
  <si>
    <t xml:space="preserve">20 2 03 С1494</t>
  </si>
  <si>
    <t xml:space="preserve">Другие вопросы в области национальной экономики</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t>
  </si>
  <si>
    <t xml:space="preserve">07 2 01 S3600</t>
  </si>
  <si>
    <t xml:space="preserve">Иные межбюджетные трансферты на осуществление мероприятий  по  разработке документов территориального планирования и градостроительного зонирования</t>
  </si>
  <si>
    <t xml:space="preserve">07 2 01 П1416</t>
  </si>
  <si>
    <t xml:space="preserve">500</t>
  </si>
  <si>
    <t xml:space="preserve">ЖИЛИЩНО-КОММУНАЛЬНОЕ ХОЗЯЙСТВО</t>
  </si>
  <si>
    <t xml:space="preserve">Коммунальное хозяйство</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Развитие социальной и инженерной инфраструктуры муниципальных образований Курской области</t>
  </si>
  <si>
    <t xml:space="preserve">07 2 02 11500</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Создание условий для развития социальной и инженерной инфраструктуры муниципальных образований </t>
  </si>
  <si>
    <t xml:space="preserve">07 2 02 С1417</t>
  </si>
  <si>
    <t xml:space="preserve">Муниципальная программа "Социальное развитие села в Льговском районе Курской области на 2019-2021 годы"</t>
  </si>
  <si>
    <t xml:space="preserve">16 0 00 00000</t>
  </si>
  <si>
    <t xml:space="preserve">Подпрограмма "Устойчивое развитие сельских территорий в Льговском районе Курской области" муниципальной программы "Социальное развитие села в Льговском районе Курской области на 2019-2021 годы"</t>
  </si>
  <si>
    <t xml:space="preserve">16 1 00 00000</t>
  </si>
  <si>
    <t xml:space="preserve">Основное мероприятие «Строительство распределительных сетей газопровода»</t>
  </si>
  <si>
    <t xml:space="preserve">16 1 01 00000</t>
  </si>
  <si>
    <t xml:space="preserve">Обеспечение устойчивого развития сельских территорий</t>
  </si>
  <si>
    <t xml:space="preserve">16 1 01 L5670</t>
  </si>
  <si>
    <t xml:space="preserve">Реализация мероприятий по устойчивому развитию сельских территорий</t>
  </si>
  <si>
    <t xml:space="preserve">16 1 01 R5671</t>
  </si>
  <si>
    <t xml:space="preserve">16 1 01 S5671</t>
  </si>
  <si>
    <t xml:space="preserve">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t>
  </si>
  <si>
    <t xml:space="preserve">77 2 00 П1417</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19-2021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19-2021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03 2 02 С1401</t>
  </si>
  <si>
    <t xml:space="preserve">Расходы на приобретение оборудования для школьных столовых</t>
  </si>
  <si>
    <t xml:space="preserve">03 2 02 С1411</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Расходы на предоставление мер социальной поддержки работникам муниципальных образовательных организаций</t>
  </si>
  <si>
    <t xml:space="preserve">03 2 05 С1409</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19-2021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Развитие системы оздоровления и отдыха детей</t>
  </si>
  <si>
    <t xml:space="preserve">08 4 01 С1458</t>
  </si>
  <si>
    <t xml:space="preserve">Организация отдыха детей в каникулярное время</t>
  </si>
  <si>
    <t xml:space="preserve">08 4 01 13540</t>
  </si>
  <si>
    <t xml:space="preserve">300</t>
  </si>
  <si>
    <t xml:space="preserve">60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19-2021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19-2021 годы"</t>
  </si>
  <si>
    <t xml:space="preserve">03 1 01 00000</t>
  </si>
  <si>
    <t xml:space="preserve">03 1 01 С1401</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03 1 02 1312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19-2021 год"</t>
  </si>
  <si>
    <t xml:space="preserve">01 0 00 00000</t>
  </si>
  <si>
    <t xml:space="preserve">Подпрограмма "Искусство" муниципальной программы "Развитие культуры в Льговском районе Курской области на 2019-2021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01 1 01 С1401</t>
  </si>
  <si>
    <t xml:space="preserve">Обеспечение развития и укрепления материально-технической базы муниципальных домов культуры</t>
  </si>
  <si>
    <t xml:space="preserve">01 1 01 L4670</t>
  </si>
  <si>
    <t xml:space="preserve">Подпрограмма "Наследие" муниципальной программы  "Развитие культуры в Льговском районе Курской области на 2019-2021 год"</t>
  </si>
  <si>
    <t xml:space="preserve">01 2 00 00000</t>
  </si>
  <si>
    <t xml:space="preserve">Основное мероприятие "Развитие библиотечного дела"</t>
  </si>
  <si>
    <t xml:space="preserve">01 2 01 00000</t>
  </si>
  <si>
    <t xml:space="preserve">01 2 01 С1401</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19-2021 год"</t>
  </si>
  <si>
    <t xml:space="preserve">01 3 00 00000</t>
  </si>
  <si>
    <t xml:space="preserve">Основное мероприятие "Обеспечение деятельности подведомственных учреждений"</t>
  </si>
  <si>
    <t xml:space="preserve">01 3 01 00000</t>
  </si>
  <si>
    <t xml:space="preserve">01 3 01 С1401</t>
  </si>
  <si>
    <t xml:space="preserve">Основное мероприятие "Меры государственной и социальной поддержки, а также другие выплаты"</t>
  </si>
  <si>
    <t xml:space="preserve">01 3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3 02 13340</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19-2021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3 02 13350</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Социальная поддержка отдельным категориям граждан по оплате жилого помещения и коммунальных услуг"</t>
  </si>
  <si>
    <t xml:space="preserve">03 2 03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3 13070</t>
  </si>
  <si>
    <t xml:space="preserve">Охрана семьи и детства</t>
  </si>
  <si>
    <t xml:space="preserve">Муниципальная программа "Развитие культуры в Льговском районе Курской области на 2019-2021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19-2021 годы"</t>
  </si>
  <si>
    <t xml:space="preserve">Ежемесячное пособие на ребенка</t>
  </si>
  <si>
    <t xml:space="preserve">02 2 01 11130</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19-2021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19-2021 годы"</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Муниципальная программа  "Профилактика правонарушений в Льговском районе Курской области на 2019-2021 годы"</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19-2021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и по делам несовершеннолетних и защите их прав</t>
  </si>
  <si>
    <t xml:space="preserve">12 1 01 13180</t>
  </si>
  <si>
    <t xml:space="preserve">ФИЗИЧЕСКАЯ КУЛЬТУРА И СПОРТ</t>
  </si>
  <si>
    <t xml:space="preserve">11</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19-2021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19-2021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ОЧИЕ МЕЖБЮДЖЕТНЫЕ ТРАНФЕРТЫ ОБЩЕГО ХАРАКТЕРА</t>
  </si>
  <si>
    <t xml:space="preserve">Основное мероприятие "Предоставление бюджетам поселений иных межбюджетных трансфертов на оформление в собственность имущества, несвязанных  с передачей осуществления части полномочий по решению вопросов местного значения"</t>
  </si>
  <si>
    <t xml:space="preserve">14 2 02 00000</t>
  </si>
  <si>
    <t xml:space="preserve">Оказание финансовой поддержки бюджетам поселений на обеспечение мероприятий, связанных с оформлением имущества в муниципальную собственность</t>
  </si>
  <si>
    <t xml:space="preserve">14 2 02 П1499</t>
  </si>
  <si>
    <t xml:space="preserve">Приложение №9</t>
  </si>
  <si>
    <t xml:space="preserve"> </t>
  </si>
  <si>
    <t xml:space="preserve">ВЕДОМСТВЕННАЯ СТРУКТУРА</t>
  </si>
  <si>
    <t xml:space="preserve">РАСХОДОВ РАЙОННОГО БЮДЖЕТА ЗА 2019 ГОД</t>
  </si>
  <si>
    <t xml:space="preserve">ГРБС</t>
  </si>
  <si>
    <t xml:space="preserve">Рз</t>
  </si>
  <si>
    <t xml:space="preserve">Администрация Льговского района Курской области</t>
  </si>
  <si>
    <t xml:space="preserve">001</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19-2021 годы"</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19-2021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Мероприятия, направленные на развитие муниципальной службы</t>
  </si>
  <si>
    <t xml:space="preserve">Основное мероприятие «Проведение первичных мероприятий по защите информации </t>
  </si>
  <si>
    <t xml:space="preserve">Оснолвное мероприятие "Организация оздоровления и отдыха детей Льговского района Курской области"</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19-2021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Подпрограмма "Искусство" муниципальной программы "Развитие культуры в Льговском районе Курской области на 2019-2021 годы"</t>
  </si>
  <si>
    <t xml:space="preserve">Подпрограмма "Наследие" муниципальной программы  "Развитие культуры в Льговском районе Курской области на 2019-2021 годы"</t>
  </si>
  <si>
    <t xml:space="preserve">Представительное Собрание Льговского района Курской области</t>
  </si>
  <si>
    <t xml:space="preserve">005</t>
  </si>
  <si>
    <t xml:space="preserve">Приложение №11</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за 2019 год</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19-2021 годы"</t>
  </si>
  <si>
    <t xml:space="preserve">Подпрограмма "Наследие" муниципальной программы "Развитие культуры в Льговском районе Курской области на 2019-2021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19-2021 годы"</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2019-2021 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19-2021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2019-2021 годы"</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19-2021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19-2021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19-2021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19-2021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19-2021 годы"</t>
  </si>
  <si>
    <t xml:space="preserve">Непрограммные расходы органов местного самоуправления</t>
  </si>
</sst>
</file>

<file path=xl/styles.xml><?xml version="1.0" encoding="utf-8"?>
<styleSheet xmlns="http://schemas.openxmlformats.org/spreadsheetml/2006/main">
  <numFmts count="8">
    <numFmt numFmtId="164" formatCode="General"/>
    <numFmt numFmtId="165" formatCode="0.00000"/>
    <numFmt numFmtId="166" formatCode="_-* #,##0.00_р_._-;\-* #,##0.00_р_._-;_-* \-??_р_._-;_-@_-"/>
    <numFmt numFmtId="167" formatCode="#,##0.00"/>
    <numFmt numFmtId="168" formatCode="#,##0.00_ ;\-#,##0.00\ "/>
    <numFmt numFmtId="169" formatCode="@"/>
    <numFmt numFmtId="170" formatCode="0.00"/>
    <numFmt numFmtId="171" formatCode="0"/>
  </numFmts>
  <fonts count="48">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b val="true"/>
      <sz val="8"/>
      <name val="Arial"/>
      <family val="2"/>
      <charset val="204"/>
    </font>
    <font>
      <b val="true"/>
      <sz val="9"/>
      <name val="Arial Cyr"/>
      <family val="0"/>
      <charset val="204"/>
    </font>
    <font>
      <i val="true"/>
      <sz val="8"/>
      <name val="Arial Cyr"/>
      <family val="0"/>
      <charset val="204"/>
    </font>
    <font>
      <sz val="8"/>
      <name val="Arial"/>
      <family val="2"/>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sz val="12"/>
      <color rgb="FFFFFFFF"/>
      <name val="Times New Roman"/>
      <family val="1"/>
      <charset val="204"/>
    </font>
    <font>
      <b val="true"/>
      <i val="true"/>
      <sz val="12"/>
      <color rgb="FF000000"/>
      <name val="Times New Roman"/>
      <family val="1"/>
      <charset val="204"/>
    </font>
    <font>
      <b val="true"/>
      <sz val="16"/>
      <name val="Arial Cyr"/>
      <family val="0"/>
      <charset val="204"/>
    </font>
    <font>
      <b val="true"/>
      <sz val="16"/>
      <name val="Times New Roman"/>
      <family val="1"/>
      <charset val="204"/>
    </font>
    <font>
      <b val="true"/>
      <sz val="12"/>
      <name val="Arial Cyr"/>
      <family val="0"/>
      <charset val="204"/>
    </font>
    <font>
      <sz val="10"/>
      <color rgb="FFFFFFFF"/>
      <name val="Arial Cyr"/>
      <family val="0"/>
      <charset val="204"/>
    </font>
    <font>
      <sz val="8"/>
      <color rgb="FFFFFFFF"/>
      <name val="Arial Cyr"/>
      <family val="0"/>
      <charset val="204"/>
    </font>
    <font>
      <sz val="10"/>
      <color rgb="FFFFFFFF"/>
      <name val="Times New Roman"/>
      <family val="1"/>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i val="true"/>
      <sz val="11"/>
      <name val="Times New Roman"/>
      <family val="1"/>
      <charset val="204"/>
    </font>
    <font>
      <sz val="14"/>
      <name val="Arial Cyr"/>
      <family val="0"/>
      <charset val="204"/>
    </font>
    <font>
      <i val="true"/>
      <sz val="10"/>
      <name val="Times New Roman"/>
      <family val="1"/>
      <charset val="204"/>
    </font>
    <font>
      <b val="true"/>
      <i val="true"/>
      <sz val="11"/>
      <name val="Times New Roman"/>
      <family val="1"/>
      <charset val="204"/>
    </font>
    <font>
      <i val="true"/>
      <sz val="12"/>
      <name val="Times New Roman"/>
      <family val="1"/>
      <charset val="204"/>
    </font>
    <font>
      <sz val="11"/>
      <name val="Times New Roman"/>
      <family val="1"/>
      <charset val="204"/>
    </font>
    <font>
      <b val="true"/>
      <i val="true"/>
      <sz val="14"/>
      <name val="Times New Roman"/>
      <family val="1"/>
      <charset val="204"/>
    </font>
    <font>
      <b val="true"/>
      <i val="true"/>
      <sz val="12"/>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8" fontId="10" fillId="0" borderId="1" xfId="15"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top" textRotation="0" wrapText="true" indent="0" shrinkToFit="false"/>
      <protection locked="true" hidden="false"/>
    </xf>
    <xf numFmtId="164" fontId="4" fillId="0" borderId="0" xfId="26" applyFont="false" applyBorder="false" applyAlignment="true" applyProtection="false">
      <alignment horizontal="general" vertical="top" textRotation="0" wrapText="true" indent="0" shrinkToFit="false"/>
      <protection locked="true" hidden="false"/>
    </xf>
    <xf numFmtId="169" fontId="11" fillId="0" borderId="1" xfId="26" applyFont="true" applyBorder="true" applyAlignment="true" applyProtection="false">
      <alignment horizontal="center" vertical="top" textRotation="0" wrapText="true" indent="0" shrinkToFit="false"/>
      <protection locked="true" hidden="false"/>
    </xf>
    <xf numFmtId="169" fontId="11" fillId="0" borderId="1" xfId="26"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9" fontId="11" fillId="0" borderId="1" xfId="26" applyFont="true" applyBorder="true" applyAlignment="true" applyProtection="false">
      <alignment horizontal="left" vertical="center" textRotation="0" wrapText="true" indent="0" shrinkToFit="false"/>
      <protection locked="true" hidden="false"/>
    </xf>
    <xf numFmtId="167" fontId="11" fillId="2" borderId="1" xfId="26" applyFont="true" applyBorder="true" applyAlignment="true" applyProtection="fals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4" fillId="0" borderId="1"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7" fontId="4" fillId="2" borderId="1" xfId="0" applyFont="true" applyBorder="true" applyAlignment="true" applyProtection="false">
      <alignment horizontal="right" vertical="center" textRotation="0" wrapText="true" indent="0" shrinkToFit="false"/>
      <protection locked="true" hidden="false"/>
    </xf>
    <xf numFmtId="169" fontId="11" fillId="0" borderId="1" xfId="23"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general" vertical="center" textRotation="0" wrapText="true" indent="0" shrinkToFit="false"/>
      <protection locked="true" hidden="false"/>
    </xf>
    <xf numFmtId="167" fontId="11" fillId="2" borderId="1" xfId="0" applyFont="true" applyBorder="true" applyAlignment="true" applyProtection="false">
      <alignment horizontal="right" vertical="center" textRotation="0" wrapText="true" indent="0" shrinkToFit="false"/>
      <protection locked="true" hidden="false"/>
    </xf>
    <xf numFmtId="169" fontId="4" fillId="0" borderId="1" xfId="23" applyFont="tru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9" fontId="4" fillId="0" borderId="1" xfId="26" applyFont="true" applyBorder="true" applyAlignment="true" applyProtection="false">
      <alignment horizontal="left" vertical="center" textRotation="0" wrapText="true" indent="0" shrinkToFit="false"/>
      <protection locked="true" hidden="false"/>
    </xf>
    <xf numFmtId="169"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9"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7" fontId="4" fillId="2" borderId="1" xfId="26"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9"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70" fontId="4" fillId="2" borderId="0" xfId="0" applyFont="true" applyBorder="true" applyAlignment="true" applyProtection="false">
      <alignment horizontal="right"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9" fontId="11" fillId="0" borderId="1" xfId="24" applyFont="tru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general" vertical="center" textRotation="0" wrapText="false" indent="0" shrinkToFit="false"/>
      <protection locked="true" hidden="false"/>
    </xf>
    <xf numFmtId="169" fontId="4" fillId="0" borderId="1" xfId="24" applyFont="tru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1" xfId="24"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11" fillId="0" borderId="1" xfId="26"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left" vertical="center" textRotation="0" wrapText="true" indent="0" shrinkToFit="false"/>
      <protection locked="true" hidden="false"/>
    </xf>
    <xf numFmtId="164" fontId="13" fillId="0" borderId="1" xfId="26"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11" fillId="0" borderId="1" xfId="20" applyFont="true" applyBorder="true" applyAlignment="true" applyProtection="false">
      <alignment horizontal="center" vertical="center" textRotation="0" wrapText="false" indent="0" shrinkToFit="false"/>
      <protection locked="true" hidden="false"/>
    </xf>
    <xf numFmtId="169" fontId="4"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9" fontId="11" fillId="0" borderId="1" xfId="26" applyFont="true" applyBorder="true" applyAlignment="true" applyProtection="false">
      <alignment horizontal="center" vertical="center" textRotation="0" wrapText="true" indent="0" shrinkToFit="false"/>
      <protection locked="true" hidden="false"/>
    </xf>
    <xf numFmtId="169" fontId="4" fillId="0" borderId="1" xfId="26"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9" fontId="13" fillId="0" borderId="1" xfId="26" applyFont="true" applyBorder="true" applyAlignment="true" applyProtection="false">
      <alignment horizontal="center" vertical="center" textRotation="0" wrapText="true" indent="0" shrinkToFit="false"/>
      <protection locked="true" hidden="false"/>
    </xf>
    <xf numFmtId="164" fontId="13" fillId="0" borderId="1" xfId="26" applyFont="true" applyBorder="true" applyAlignment="true" applyProtection="false">
      <alignment horizontal="general" vertical="center" textRotation="0" wrapText="true" indent="0" shrinkToFit="false"/>
      <protection locked="true" hidden="false"/>
    </xf>
    <xf numFmtId="167" fontId="13" fillId="2" borderId="1" xfId="26"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true">
      <alignment horizontal="center" vertical="top" textRotation="0" wrapText="false" indent="0" shrinkToFit="false"/>
      <protection locked="true" hidden="false"/>
    </xf>
    <xf numFmtId="164" fontId="8" fillId="2" borderId="0" xfId="0" applyFont="true" applyBorder="true" applyAlignment="true" applyProtection="true">
      <alignment horizontal="right" vertical="top" textRotation="0" wrapText="false" indent="0" shrinkToFit="false"/>
      <protection locked="true" hidden="false"/>
    </xf>
    <xf numFmtId="164" fontId="8" fillId="2" borderId="0" xfId="0" applyFont="true" applyBorder="false" applyAlignment="true" applyProtection="true">
      <alignment horizontal="general" vertical="top" textRotation="0" wrapText="false" indent="0" shrinkToFit="false"/>
      <protection locked="true" hidden="false"/>
    </xf>
    <xf numFmtId="164" fontId="8" fillId="2" borderId="0" xfId="0" applyFont="true" applyBorder="true" applyAlignment="true" applyProtection="true">
      <alignment horizontal="right" vertical="top" textRotation="0" wrapText="true" indent="0" shrinkToFit="false"/>
      <protection locked="true" hidden="false"/>
    </xf>
    <xf numFmtId="164" fontId="8" fillId="2" borderId="0" xfId="0" applyFont="true" applyBorder="false" applyAlignment="true" applyProtection="true">
      <alignment horizontal="general" vertical="top" textRotation="0" wrapText="tru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8" fillId="2" borderId="0" xfId="0" applyFont="true" applyBorder="false" applyAlignment="true" applyProtection="true">
      <alignment horizontal="center" vertical="top" textRotation="0" wrapText="true" indent="0" shrinkToFit="false"/>
      <protection locked="true" hidden="false"/>
    </xf>
    <xf numFmtId="165" fontId="8" fillId="2" borderId="0" xfId="0" applyFont="true" applyBorder="false" applyAlignment="true" applyProtection="true">
      <alignment horizontal="general" vertical="top" textRotation="0" wrapText="true" indent="0" shrinkToFit="false"/>
      <protection locked="true" hidden="false"/>
    </xf>
    <xf numFmtId="164" fontId="17" fillId="2" borderId="0" xfId="0" applyFont="true" applyBorder="true" applyAlignment="true" applyProtection="true">
      <alignment horizontal="center" vertical="top" textRotation="0" wrapText="true" indent="0" shrinkToFit="false"/>
      <protection locked="true" hidden="false"/>
    </xf>
    <xf numFmtId="165" fontId="6" fillId="2" borderId="0" xfId="0" applyFont="true" applyBorder="false" applyAlignment="true" applyProtection="true">
      <alignment horizontal="right" vertical="top"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18" fillId="2" borderId="3" xfId="0" applyFont="true" applyBorder="true" applyAlignment="true" applyProtection="true">
      <alignment horizontal="center" vertical="center" textRotation="0" wrapText="false" indent="0" shrinkToFit="false"/>
      <protection locked="true" hidden="false"/>
    </xf>
    <xf numFmtId="164" fontId="18" fillId="2" borderId="4" xfId="0" applyFont="true" applyBorder="true" applyAlignment="true" applyProtection="true">
      <alignment horizontal="center" vertical="center" textRotation="0" wrapText="false" indent="0" shrinkToFit="false"/>
      <protection locked="true" hidden="false"/>
    </xf>
    <xf numFmtId="165" fontId="18" fillId="2" borderId="3"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false" indent="0" shrinkToFit="false"/>
      <protection locked="true" hidden="false"/>
    </xf>
    <xf numFmtId="164" fontId="18" fillId="2" borderId="6" xfId="0" applyFont="true" applyBorder="true" applyAlignment="true" applyProtection="true">
      <alignment horizontal="center" vertical="top" textRotation="0" wrapText="false" indent="0" shrinkToFit="false"/>
      <protection locked="true" hidden="false"/>
    </xf>
    <xf numFmtId="164" fontId="18" fillId="2" borderId="7" xfId="0" applyFont="true" applyBorder="true" applyAlignment="true" applyProtection="true">
      <alignment horizontal="center" vertical="top" textRotation="0" wrapText="false" indent="0" shrinkToFit="false"/>
      <protection locked="true" hidden="false"/>
    </xf>
    <xf numFmtId="164" fontId="18" fillId="2" borderId="8" xfId="0" applyFont="true" applyBorder="true" applyAlignment="true" applyProtection="true">
      <alignment horizontal="center" vertical="top" textRotation="0" wrapText="false" indent="0" shrinkToFit="false"/>
      <protection locked="true" hidden="false"/>
    </xf>
    <xf numFmtId="171" fontId="18" fillId="2" borderId="8" xfId="0" applyFont="true" applyBorder="true" applyAlignment="true" applyProtection="true">
      <alignment horizontal="center" vertical="top" textRotation="0" wrapText="false" indent="0" shrinkToFit="false"/>
      <protection locked="true" hidden="false"/>
    </xf>
    <xf numFmtId="165" fontId="7" fillId="2" borderId="1" xfId="0" applyFont="true" applyBorder="true" applyAlignment="true" applyProtection="false">
      <alignment horizontal="justify" vertical="center" textRotation="0" wrapText="true" indent="0" shrinkToFit="false"/>
      <protection locked="true" hidden="false"/>
    </xf>
    <xf numFmtId="169" fontId="19"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righ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tru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true">
      <alignment horizontal="general"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5" fontId="21" fillId="2" borderId="1" xfId="0" applyFont="true" applyBorder="true" applyAlignment="true" applyProtection="false">
      <alignment horizontal="left" vertical="center" textRotation="0" wrapText="true" indent="0" shrinkToFit="false"/>
      <protection locked="true" hidden="false"/>
    </xf>
    <xf numFmtId="169" fontId="22" fillId="2"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true">
      <alignment horizontal="right" vertical="center" textRotation="0" wrapText="true" indent="0" shrinkToFit="false"/>
      <protection locked="true" hidden="false"/>
    </xf>
    <xf numFmtId="169" fontId="20" fillId="2"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7" fontId="8" fillId="2" borderId="1" xfId="0" applyFont="true" applyBorder="true" applyAlignment="true" applyProtection="false">
      <alignment horizontal="right" vertical="center" textRotation="0" wrapText="true" indent="0" shrinkToFit="false"/>
      <protection locked="true" hidden="false"/>
    </xf>
    <xf numFmtId="169" fontId="8" fillId="2" borderId="1" xfId="0" applyFont="true" applyBorder="true" applyAlignment="true" applyProtection="false">
      <alignment horizontal="center" vertical="top" textRotation="0" wrapText="fals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tru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71" fontId="7"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5" fontId="7" fillId="0" borderId="9" xfId="0" applyFont="true" applyBorder="true" applyAlignment="true" applyProtection="tru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5" fontId="8" fillId="0" borderId="9" xfId="0" applyFont="true" applyBorder="true" applyAlignment="true" applyProtection="true">
      <alignment horizontal="general"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5" fontId="20" fillId="2" borderId="1" xfId="0" applyFont="true" applyBorder="true" applyAlignment="true" applyProtection="false">
      <alignment horizontal="left" vertical="center" textRotation="0" wrapText="true" indent="0" shrinkToFit="false"/>
      <protection locked="true" hidden="false"/>
    </xf>
    <xf numFmtId="169" fontId="7" fillId="2" borderId="1" xfId="0" applyFont="true" applyBorder="true" applyAlignment="true" applyProtection="false">
      <alignment horizontal="left" vertical="center" textRotation="0" wrapText="false" indent="0" shrinkToFit="false"/>
      <protection locked="true" hidden="false"/>
    </xf>
    <xf numFmtId="171" fontId="2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9" xfId="0" applyFont="true" applyBorder="true" applyAlignment="true" applyProtection="true">
      <alignment horizontal="general" vertical="top" textRotation="0" wrapText="true" indent="0" shrinkToFit="false"/>
      <protection locked="true" hidden="false"/>
    </xf>
    <xf numFmtId="169" fontId="8" fillId="2" borderId="1" xfId="0" applyFont="true" applyBorder="true" applyAlignment="true" applyProtection="false">
      <alignment horizontal="left" vertical="center" textRotation="0" wrapText="true" indent="0" shrinkToFit="false"/>
      <protection locked="true" hidden="false"/>
    </xf>
    <xf numFmtId="169" fontId="7" fillId="2"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5" fontId="23"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9" fontId="19" fillId="2" borderId="1"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false" applyAlignment="true" applyProtection="false">
      <alignment horizontal="justify" vertical="top" textRotation="0" wrapText="true" indent="0" shrinkToFit="false"/>
      <protection locked="true" hidden="false"/>
    </xf>
    <xf numFmtId="165" fontId="6" fillId="2" borderId="0" xfId="0" applyFont="true" applyBorder="false" applyAlignment="true" applyProtection="false">
      <alignment horizontal="general" vertical="top" textRotation="0" wrapText="true" indent="0" shrinkToFit="false"/>
      <protection locked="true" hidden="false"/>
    </xf>
    <xf numFmtId="171"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true">
      <alignment horizontal="right" vertical="center" textRotation="0" wrapText="tru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4" fillId="2" borderId="0" xfId="0" applyFont="true" applyBorder="fals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5" fontId="8" fillId="2" borderId="0" xfId="0" applyFont="true" applyBorder="false" applyAlignment="true" applyProtection="false">
      <alignment horizontal="general" vertical="top" textRotation="0" wrapText="false" indent="0" shrinkToFit="false"/>
      <protection locked="true" hidden="false"/>
    </xf>
    <xf numFmtId="165" fontId="8" fillId="2" borderId="0" xfId="0" applyFont="true" applyBorder="false" applyAlignment="true" applyProtection="false">
      <alignment horizontal="general" vertical="top" textRotation="0" wrapText="true" indent="0" shrinkToFit="false"/>
      <protection locked="true" hidden="false"/>
    </xf>
    <xf numFmtId="165" fontId="25" fillId="2" borderId="0" xfId="0" applyFont="true" applyBorder="false" applyAlignment="true" applyProtection="false">
      <alignment horizontal="left" vertical="top" textRotation="0" wrapText="true" indent="0" shrinkToFit="false"/>
      <protection locked="true" hidden="false"/>
    </xf>
    <xf numFmtId="165" fontId="25" fillId="2" borderId="0" xfId="0" applyFont="true" applyBorder="false" applyAlignment="true" applyProtection="false">
      <alignment horizontal="general" vertical="top" textRotation="0" wrapText="false" indent="0" shrinkToFit="false"/>
      <protection locked="true" hidden="false"/>
    </xf>
    <xf numFmtId="165" fontId="25" fillId="2" borderId="0" xfId="0" applyFont="true" applyBorder="false" applyAlignment="true" applyProtection="false">
      <alignment horizontal="center" vertical="top" textRotation="0" wrapText="fals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5" fillId="2" borderId="0" xfId="0" applyFont="true" applyBorder="true" applyAlignment="true" applyProtection="false">
      <alignment horizontal="left" vertical="top" textRotation="0" wrapText="true" indent="0" shrinkToFit="false"/>
      <protection locked="true" hidden="false"/>
    </xf>
    <xf numFmtId="165" fontId="25" fillId="2" borderId="0" xfId="0" applyFont="true" applyBorder="true" applyAlignment="true" applyProtection="false">
      <alignment horizontal="center" vertical="top" textRotation="0" wrapText="true" indent="0" shrinkToFit="false"/>
      <protection locked="true" hidden="false"/>
    </xf>
    <xf numFmtId="165" fontId="25" fillId="2" borderId="0" xfId="0" applyFont="true" applyBorder="tru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right"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71" fontId="8" fillId="2" borderId="1" xfId="0" applyFont="true" applyBorder="true" applyAlignment="true" applyProtection="false">
      <alignment horizontal="center" vertical="top" textRotation="0" wrapText="true" indent="0" shrinkToFit="false"/>
      <protection locked="true" hidden="false"/>
    </xf>
    <xf numFmtId="171" fontId="0"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7" fontId="0" fillId="0" borderId="0" xfId="0" applyFont="true" applyBorder="fals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center" vertical="top" textRotation="0" wrapText="true" indent="0" shrinkToFit="false"/>
      <protection locked="true" hidden="false"/>
    </xf>
    <xf numFmtId="170" fontId="0" fillId="0"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26" fillId="2" borderId="1" xfId="0" applyFont="true" applyBorder="true" applyAlignment="true" applyProtection="false">
      <alignment horizontal="justify" vertical="center" textRotation="0" wrapText="true" indent="0" shrinkToFit="false"/>
      <protection locked="true" hidden="false"/>
    </xf>
    <xf numFmtId="165" fontId="26" fillId="2" borderId="1" xfId="0" applyFont="true" applyBorder="true" applyAlignment="true" applyProtection="false">
      <alignment horizontal="center" vertical="center" textRotation="0" wrapText="false" indent="0" shrinkToFit="false"/>
      <protection locked="true" hidden="false"/>
    </xf>
    <xf numFmtId="165" fontId="26" fillId="2" borderId="1" xfId="0" applyFont="true" applyBorder="true" applyAlignment="true" applyProtection="false">
      <alignment horizontal="left" vertical="center" textRotation="0" wrapText="false" indent="0" shrinkToFit="false"/>
      <protection locked="true" hidden="false"/>
    </xf>
    <xf numFmtId="167" fontId="26" fillId="2" borderId="1" xfId="0" applyFont="true" applyBorder="true" applyAlignment="true" applyProtection="false">
      <alignment horizontal="right" vertical="center" textRotation="0" wrapText="false" indent="0" shrinkToFit="false"/>
      <protection locked="true" hidden="false"/>
    </xf>
    <xf numFmtId="171" fontId="2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7" fontId="0" fillId="0" borderId="1" xfId="0" applyFont="true" applyBorder="true" applyAlignment="true" applyProtection="false">
      <alignment horizontal="general" vertical="top" textRotation="0" wrapText="false" indent="0" shrinkToFit="false"/>
      <protection locked="true" hidden="false"/>
    </xf>
    <xf numFmtId="165" fontId="0" fillId="0" borderId="1" xfId="0" applyFont="true" applyBorder="true" applyAlignment="true" applyProtection="false">
      <alignment horizontal="general" vertical="top" textRotation="0" wrapText="false" indent="0" shrinkToFit="false"/>
      <protection locked="true" hidden="false"/>
    </xf>
    <xf numFmtId="165" fontId="24" fillId="0" borderId="0" xfId="0" applyFont="true" applyBorder="false" applyAlignment="true" applyProtection="false">
      <alignment horizontal="general" vertical="top" textRotation="0" wrapText="false" indent="0" shrinkToFit="false"/>
      <protection locked="true" hidden="false"/>
    </xf>
    <xf numFmtId="165" fontId="7" fillId="2" borderId="1" xfId="0" applyFont="true" applyBorder="true" applyAlignment="true" applyProtection="false">
      <alignment horizontal="general" vertical="center" textRotation="0" wrapText="tru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7" fontId="7" fillId="2" borderId="1" xfId="0" applyFont="true" applyBorder="true" applyAlignment="true" applyProtection="true">
      <alignment horizontal="right" vertical="center"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7"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31" fillId="2" borderId="1" xfId="0" applyFont="true" applyBorder="true" applyAlignment="true" applyProtection="false">
      <alignment horizontal="left" vertical="center" textRotation="0" wrapText="false" indent="0" shrinkToFit="false"/>
      <protection locked="true" hidden="false"/>
    </xf>
    <xf numFmtId="171" fontId="31"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71" fontId="33" fillId="0" borderId="0" xfId="0" applyFont="true" applyBorder="false" applyAlignment="true" applyProtection="false">
      <alignment horizontal="general" vertical="top" textRotation="0" wrapText="tru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71" fontId="7"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34" fillId="0" borderId="1"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7" fontId="35" fillId="0" borderId="1" xfId="0" applyFont="true" applyBorder="true" applyAlignment="true" applyProtection="false">
      <alignment horizontal="general" vertical="top" textRotation="0" wrapText="tru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5" fontId="33" fillId="0" borderId="0" xfId="0" applyFont="true" applyBorder="false" applyAlignment="true" applyProtection="false">
      <alignment horizontal="general" vertical="top" textRotation="0" wrapText="true" indent="0" shrinkToFit="false"/>
      <protection locked="true" hidden="false"/>
    </xf>
    <xf numFmtId="167" fontId="33" fillId="0" borderId="0" xfId="0" applyFont="true" applyBorder="false" applyAlignment="true" applyProtection="false">
      <alignment horizontal="general" vertical="top" textRotation="0" wrapText="true" indent="0" shrinkToFit="false"/>
      <protection locked="true" hidden="false"/>
    </xf>
    <xf numFmtId="167" fontId="35" fillId="0" borderId="0" xfId="0" applyFont="true" applyBorder="false" applyAlignment="true" applyProtection="false">
      <alignment horizontal="general" vertical="top" textRotation="0" wrapText="true" indent="0" shrinkToFit="false"/>
      <protection locked="true" hidden="false"/>
    </xf>
    <xf numFmtId="171" fontId="17"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5" fontId="36" fillId="0" borderId="0" xfId="0" applyFont="true" applyBorder="false" applyAlignment="true" applyProtection="false">
      <alignment horizontal="general" vertical="top" textRotation="0" wrapText="true" indent="0" shrinkToFit="false"/>
      <protection locked="true" hidden="false"/>
    </xf>
    <xf numFmtId="169" fontId="37" fillId="2" borderId="1" xfId="0" applyFont="true" applyBorder="true" applyAlignment="true" applyProtection="false">
      <alignment horizontal="left" vertical="center" textRotation="0" wrapText="true" indent="0" shrinkToFit="false"/>
      <protection locked="true" hidden="false"/>
    </xf>
    <xf numFmtId="171" fontId="36" fillId="0" borderId="0" xfId="0" applyFont="true" applyBorder="false" applyAlignment="true" applyProtection="false">
      <alignment horizontal="general" vertical="top" textRotation="0" wrapText="true" indent="0" shrinkToFit="false"/>
      <protection locked="true" hidden="false"/>
    </xf>
    <xf numFmtId="171" fontId="38" fillId="0" borderId="0" xfId="0" applyFont="true" applyBorder="false" applyAlignment="true" applyProtection="false">
      <alignment horizontal="general" vertical="top" textRotation="0" wrapText="true" indent="0" shrinkToFit="false"/>
      <protection locked="true" hidden="false"/>
    </xf>
    <xf numFmtId="165" fontId="38" fillId="0" borderId="0" xfId="0" applyFont="true" applyBorder="false" applyAlignment="true" applyProtection="false">
      <alignment horizontal="general" vertical="top" textRotation="0" wrapText="true" indent="0" shrinkToFit="false"/>
      <protection locked="true" hidden="false"/>
    </xf>
    <xf numFmtId="165" fontId="8" fillId="2" borderId="9" xfId="0" applyFont="true" applyBorder="true" applyAlignment="true" applyProtection="true">
      <alignment horizontal="general" vertical="center" textRotation="0" wrapText="true" indent="0" shrinkToFit="false"/>
      <protection locked="true" hidden="false"/>
    </xf>
    <xf numFmtId="167" fontId="38" fillId="0" borderId="0" xfId="0" applyFont="true" applyBorder="false" applyAlignment="true" applyProtection="false">
      <alignment horizontal="general" vertical="top"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9" fontId="8" fillId="2" borderId="1" xfId="25"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71" fontId="39" fillId="0" borderId="0" xfId="0" applyFont="true" applyBorder="false" applyAlignment="true" applyProtection="false">
      <alignment horizontal="general" vertical="top" textRotation="0" wrapText="false" indent="0" shrinkToFit="false"/>
      <protection locked="true" hidden="false"/>
    </xf>
    <xf numFmtId="169" fontId="40" fillId="2" borderId="1" xfId="0" applyFont="true" applyBorder="true" applyAlignment="true" applyProtection="false">
      <alignment horizontal="left" vertical="center" textRotation="0" wrapText="tru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4" fontId="20" fillId="2" borderId="9" xfId="0" applyFont="true" applyBorder="true" applyAlignment="true" applyProtection="false">
      <alignment horizontal="left" vertical="center" textRotation="0" wrapText="true" indent="0" shrinkToFit="false"/>
      <protection locked="true" hidden="false"/>
    </xf>
    <xf numFmtId="171" fontId="37" fillId="0" borderId="0" xfId="0" applyFont="true" applyBorder="false" applyAlignment="true" applyProtection="false">
      <alignment horizontal="general" vertical="top"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67" fontId="35"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71" fontId="8" fillId="2" borderId="1" xfId="0" applyFont="true" applyBorder="true" applyAlignment="true" applyProtection="false">
      <alignment horizontal="center" vertical="center" textRotation="0" wrapText="false" indent="0" shrinkToFit="false"/>
      <protection locked="true" hidden="false"/>
    </xf>
    <xf numFmtId="171" fontId="7" fillId="2" borderId="1" xfId="0" applyFont="true" applyBorder="true" applyAlignment="true" applyProtection="false">
      <alignment horizontal="center" vertical="center" textRotation="0" wrapText="false" indent="0" shrinkToFit="false"/>
      <protection locked="true" hidden="false"/>
    </xf>
    <xf numFmtId="171" fontId="41" fillId="0" borderId="0" xfId="0" applyFont="true" applyBorder="false" applyAlignment="true" applyProtection="false">
      <alignment horizontal="general" vertical="top" textRotation="0" wrapText="false" indent="0" shrinkToFit="false"/>
      <protection locked="true" hidden="false"/>
    </xf>
    <xf numFmtId="165" fontId="7" fillId="2" borderId="1" xfId="25" applyFont="true" applyBorder="tru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71" fontId="42"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71" fontId="40" fillId="0" borderId="0" xfId="0" applyFont="true" applyBorder="false" applyAlignment="true" applyProtection="false">
      <alignment horizontal="general" vertical="top" textRotation="0" wrapText="false" indent="0" shrinkToFit="false"/>
      <protection locked="true" hidden="false"/>
    </xf>
    <xf numFmtId="171" fontId="33"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5" fontId="45" fillId="0" borderId="0" xfId="0" applyFont="true" applyBorder="false" applyAlignment="true" applyProtection="false">
      <alignment horizontal="general" vertical="top" textRotation="0" wrapText="false" indent="0" shrinkToFit="false"/>
      <protection locked="true" hidden="false"/>
    </xf>
    <xf numFmtId="171" fontId="43" fillId="0" borderId="0" xfId="0" applyFont="true" applyBorder="false" applyAlignment="true" applyProtection="false">
      <alignment horizontal="general" vertical="top" textRotation="0" wrapText="false" indent="0" shrinkToFit="false"/>
      <protection locked="true" hidden="false"/>
    </xf>
    <xf numFmtId="171" fontId="45"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true" indent="0" shrinkToFit="false"/>
      <protection locked="true" hidden="false"/>
    </xf>
    <xf numFmtId="171" fontId="4" fillId="0" borderId="0" xfId="0" applyFont="true" applyBorder="true" applyAlignment="true" applyProtection="false">
      <alignment horizontal="right" vertical="center" textRotation="0" wrapText="true" indent="0" shrinkToFit="false"/>
      <protection locked="true" hidden="false"/>
    </xf>
    <xf numFmtId="165" fontId="46" fillId="0" borderId="0" xfId="0" applyFont="true" applyBorder="false" applyAlignment="true" applyProtection="false">
      <alignment horizontal="general"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71" fontId="46" fillId="0" borderId="0" xfId="0" applyFont="true" applyBorder="false" applyAlignment="true" applyProtection="false">
      <alignment horizontal="general" vertical="top" textRotation="0" wrapText="false" indent="0" shrinkToFit="false"/>
      <protection locked="true" hidden="false"/>
    </xf>
    <xf numFmtId="165" fontId="46" fillId="0" borderId="0" xfId="0" applyFont="true" applyBorder="false" applyAlignment="true" applyProtection="false">
      <alignment horizontal="general" vertical="top" textRotation="0" wrapText="tru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71" fontId="26" fillId="0" borderId="0" xfId="0" applyFont="true" applyBorder="false" applyAlignment="true" applyProtection="false">
      <alignment horizontal="general" vertical="top" textRotation="0" wrapText="fals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7" fontId="35" fillId="0" borderId="1" xfId="0" applyFont="true" applyBorder="true" applyAlignment="true" applyProtection="false">
      <alignment horizontal="general" vertical="top" textRotation="0" wrapText="false" indent="0" shrinkToFit="false"/>
      <protection locked="true" hidden="false"/>
    </xf>
    <xf numFmtId="171" fontId="35" fillId="0" borderId="0" xfId="0" applyFont="true" applyBorder="false" applyAlignment="true" applyProtection="false">
      <alignment horizontal="general" vertical="top" textRotation="0" wrapText="false" indent="0" shrinkToFit="false"/>
      <protection locked="true" hidden="false"/>
    </xf>
    <xf numFmtId="167" fontId="35" fillId="0" borderId="0" xfId="0" applyFont="true" applyBorder="false" applyAlignment="true" applyProtection="false">
      <alignment horizontal="left"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71" fontId="38" fillId="0" borderId="0" xfId="0" applyFont="true" applyBorder="false" applyAlignment="true" applyProtection="false">
      <alignment horizontal="general" vertical="top" textRotation="0" wrapText="false" indent="0" shrinkToFit="false"/>
      <protection locked="true" hidden="false"/>
    </xf>
    <xf numFmtId="165" fontId="0" fillId="2" borderId="1" xfId="0" applyFont="fals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general" vertical="top" textRotation="0" wrapText="false" indent="0" shrinkToFit="false"/>
      <protection locked="true" hidden="false"/>
    </xf>
    <xf numFmtId="167" fontId="7" fillId="2" borderId="1" xfId="0" applyFont="true" applyBorder="true" applyAlignment="true" applyProtection="false">
      <alignment horizontal="general" vertical="top" textRotation="0" wrapText="false" indent="0" shrinkToFit="false"/>
      <protection locked="true" hidden="false"/>
    </xf>
    <xf numFmtId="165" fontId="6" fillId="2" borderId="1" xfId="0" applyFont="true" applyBorder="true" applyAlignment="true" applyProtection="false">
      <alignment horizontal="general" vertical="top" textRotation="0" wrapText="true" indent="0" shrinkToFit="false"/>
      <protection locked="true" hidden="false"/>
    </xf>
    <xf numFmtId="167" fontId="7" fillId="2" borderId="1" xfId="0" applyFont="true" applyBorder="true" applyAlignment="true" applyProtection="false">
      <alignment horizontal="general" vertical="top" textRotation="0" wrapText="true" indent="0" shrinkToFit="false"/>
      <protection locked="true" hidden="false"/>
    </xf>
    <xf numFmtId="167" fontId="7" fillId="2" borderId="1" xfId="0" applyFont="true" applyBorder="true" applyAlignment="true" applyProtection="false">
      <alignment horizontal="general" vertical="center" textRotation="0" wrapText="true" indent="0" shrinkToFit="false"/>
      <protection locked="true" hidden="false"/>
    </xf>
    <xf numFmtId="171" fontId="9"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47"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true">
      <alignment horizontal="righ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true" indent="0" shrinkToFit="false"/>
      <protection locked="true" hidden="false"/>
    </xf>
    <xf numFmtId="164" fontId="8"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20"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justify" vertical="top" textRotation="0" wrapText="tru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70" fontId="0" fillId="0" borderId="0" xfId="0" applyFont="true" applyBorder="false" applyAlignment="true" applyProtection="false">
      <alignment horizontal="general" vertical="top" textRotation="0" wrapText="true" indent="0" shrinkToFit="false"/>
      <protection locked="true" hidden="false"/>
    </xf>
    <xf numFmtId="170" fontId="8" fillId="0" borderId="0" xfId="0" applyFont="true" applyBorder="true" applyAlignment="true" applyProtection="false">
      <alignment horizontal="general" vertical="top" textRotation="0" wrapText="true" indent="0" shrinkToFit="false"/>
      <protection locked="true" hidden="false"/>
    </xf>
    <xf numFmtId="167" fontId="8"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70" fontId="8" fillId="0" borderId="0"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bottom" textRotation="0" wrapText="true" indent="0" shrinkToFit="false"/>
      <protection locked="true" hidden="false"/>
    </xf>
    <xf numFmtId="164" fontId="21" fillId="2" borderId="1" xfId="0" applyFont="true" applyBorder="true" applyAlignment="true" applyProtection="false">
      <alignment horizontal="left" vertical="bottom"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4" fontId="20" fillId="2" borderId="9"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true">
      <alignment horizontal="general" vertical="top" textRotation="0" wrapText="tru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Доходы2012" xfId="21"/>
    <cellStyle name="Обычный_Доходы2013" xfId="22"/>
    <cellStyle name="Обычный_Доходы2014" xfId="23"/>
    <cellStyle name="Обычный_Доходы2015" xfId="24"/>
    <cellStyle name="Обычный_Лист1" xfId="25"/>
    <cellStyle name="Обычный_Лист2" xfId="26"/>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pageBreakPreview" topLeftCell="A16" colorId="64" zoomScale="85" zoomScaleNormal="115" zoomScalePageLayoutView="85" workbookViewId="0">
      <selection pane="topLeft" activeCell="B29" activeCellId="0" sqref="B29"/>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s>
  <sheetData>
    <row r="1" customFormat="false" ht="100.5" hidden="false" customHeight="true" outlineLevel="0" collapsed="false">
      <c r="B1" s="1" t="s">
        <v>0</v>
      </c>
      <c r="C1" s="1"/>
    </row>
    <row r="2" customFormat="false" ht="22.5" hidden="false" customHeight="true" outlineLevel="0" collapsed="false">
      <c r="B2" s="2"/>
      <c r="C2" s="3"/>
    </row>
    <row r="3" customFormat="false" ht="37.2" hidden="false" customHeight="true" outlineLevel="0" collapsed="false">
      <c r="A3" s="4" t="s">
        <v>1</v>
      </c>
      <c r="B3" s="4"/>
      <c r="C3" s="4"/>
    </row>
    <row r="4" customFormat="false" ht="11.25" hidden="false" customHeight="true" outlineLevel="0" collapsed="false">
      <c r="A4" s="5"/>
      <c r="B4" s="5"/>
      <c r="C4" s="5"/>
    </row>
    <row r="5" customFormat="false" ht="15.6" hidden="false" customHeight="false" outlineLevel="0" collapsed="false">
      <c r="C5" s="6" t="s">
        <v>2</v>
      </c>
    </row>
    <row r="6" customFormat="false" ht="43.5" hidden="false" customHeight="true" outlineLevel="0" collapsed="false">
      <c r="A6" s="7" t="s">
        <v>3</v>
      </c>
      <c r="B6" s="7" t="s">
        <v>4</v>
      </c>
      <c r="C6" s="7" t="s">
        <v>5</v>
      </c>
    </row>
    <row r="7" customFormat="false" ht="17.25" hidden="false" customHeight="true" outlineLevel="0" collapsed="false">
      <c r="A7" s="8" t="n">
        <v>1</v>
      </c>
      <c r="B7" s="8" t="n">
        <v>2</v>
      </c>
      <c r="C7" s="8" t="n">
        <v>3</v>
      </c>
    </row>
    <row r="8" customFormat="false" ht="45" hidden="false" customHeight="true" outlineLevel="0" collapsed="false">
      <c r="A8" s="7" t="s">
        <v>6</v>
      </c>
      <c r="B8" s="9" t="s">
        <v>7</v>
      </c>
      <c r="C8" s="10" t="e">
        <f aca="false">C9+C18</f>
        <v>#REF!</v>
      </c>
    </row>
    <row r="9" customFormat="false" ht="38.25" hidden="false" customHeight="true" outlineLevel="0" collapsed="false">
      <c r="A9" s="7" t="s">
        <v>8</v>
      </c>
      <c r="B9" s="9" t="s">
        <v>9</v>
      </c>
      <c r="C9" s="11" t="n">
        <f aca="false">C14+C10</f>
        <v>-17757060.38</v>
      </c>
    </row>
    <row r="10" customFormat="false" ht="20.25" hidden="false" customHeight="true" outlineLevel="0" collapsed="false">
      <c r="A10" s="7" t="s">
        <v>10</v>
      </c>
      <c r="B10" s="9" t="s">
        <v>11</v>
      </c>
      <c r="C10" s="10" t="n">
        <f aca="false">C11</f>
        <v>-414148104.29</v>
      </c>
    </row>
    <row r="11" customFormat="false" ht="20.25" hidden="false" customHeight="true" outlineLevel="0" collapsed="false">
      <c r="A11" s="12" t="s">
        <v>12</v>
      </c>
      <c r="B11" s="13" t="s">
        <v>13</v>
      </c>
      <c r="C11" s="11" t="n">
        <f aca="false">C12</f>
        <v>-414148104.29</v>
      </c>
    </row>
    <row r="12" customFormat="false" ht="20.25" hidden="false" customHeight="true" outlineLevel="0" collapsed="false">
      <c r="A12" s="12" t="s">
        <v>14</v>
      </c>
      <c r="B12" s="13" t="s">
        <v>15</v>
      </c>
      <c r="C12" s="14" t="n">
        <f aca="false">C13</f>
        <v>-414148104.29</v>
      </c>
    </row>
    <row r="13" customFormat="false" ht="37.5" hidden="false" customHeight="true" outlineLevel="0" collapsed="false">
      <c r="A13" s="12" t="s">
        <v>16</v>
      </c>
      <c r="B13" s="13" t="s">
        <v>17</v>
      </c>
      <c r="C13" s="11" t="n">
        <f aca="false">-414148104.29</f>
        <v>-414148104.29</v>
      </c>
    </row>
    <row r="14" customFormat="false" ht="18.75" hidden="false" customHeight="true" outlineLevel="0" collapsed="false">
      <c r="A14" s="7" t="s">
        <v>18</v>
      </c>
      <c r="B14" s="9" t="s">
        <v>19</v>
      </c>
      <c r="C14" s="10" t="n">
        <f aca="false">C15</f>
        <v>396391043.91</v>
      </c>
    </row>
    <row r="15" customFormat="false" ht="18.75" hidden="false" customHeight="true" outlineLevel="0" collapsed="false">
      <c r="A15" s="12" t="s">
        <v>20</v>
      </c>
      <c r="B15" s="13" t="s">
        <v>19</v>
      </c>
      <c r="C15" s="11" t="n">
        <f aca="false">C16</f>
        <v>396391043.91</v>
      </c>
    </row>
    <row r="16" customFormat="false" ht="18.75" hidden="false" customHeight="true" outlineLevel="0" collapsed="false">
      <c r="A16" s="12" t="s">
        <v>21</v>
      </c>
      <c r="B16" s="13" t="s">
        <v>22</v>
      </c>
      <c r="C16" s="14" t="n">
        <f aca="false">C17</f>
        <v>396391043.91</v>
      </c>
    </row>
    <row r="17" customFormat="false" ht="36.75" hidden="false" customHeight="true" outlineLevel="0" collapsed="false">
      <c r="A17" s="12" t="s">
        <v>23</v>
      </c>
      <c r="B17" s="13" t="s">
        <v>24</v>
      </c>
      <c r="C17" s="14" t="n">
        <v>396391043.91</v>
      </c>
    </row>
    <row r="18" customFormat="false" ht="39.75" hidden="false" customHeight="true" outlineLevel="0" collapsed="false">
      <c r="A18" s="7" t="s">
        <v>25</v>
      </c>
      <c r="B18" s="9" t="s">
        <v>26</v>
      </c>
      <c r="C18" s="15" t="e">
        <f aca="false">C19</f>
        <v>#REF!</v>
      </c>
    </row>
    <row r="19" customFormat="false" ht="36" hidden="false" customHeight="false" outlineLevel="0" collapsed="false">
      <c r="A19" s="12" t="s">
        <v>27</v>
      </c>
      <c r="B19" s="13" t="s">
        <v>28</v>
      </c>
      <c r="C19" s="16" t="e">
        <f aca="false">C20+#REF!</f>
        <v>#REF!</v>
      </c>
    </row>
    <row r="20" customFormat="false" ht="36" hidden="false" customHeight="false" outlineLevel="0" collapsed="false">
      <c r="A20" s="12" t="s">
        <v>29</v>
      </c>
      <c r="B20" s="13" t="s">
        <v>30</v>
      </c>
      <c r="C20" s="17" t="n">
        <f aca="false">C21</f>
        <v>100000</v>
      </c>
    </row>
    <row r="21" customFormat="false" ht="54" hidden="false" customHeight="false" outlineLevel="0" collapsed="false">
      <c r="A21" s="12" t="s">
        <v>31</v>
      </c>
      <c r="B21" s="13" t="s">
        <v>32</v>
      </c>
      <c r="C21" s="17" t="n">
        <f aca="false">C22</f>
        <v>100000</v>
      </c>
    </row>
    <row r="22" customFormat="false" ht="72" hidden="false" customHeight="false" outlineLevel="0" collapsed="false">
      <c r="A22" s="12" t="s">
        <v>33</v>
      </c>
      <c r="B22" s="13" t="s">
        <v>34</v>
      </c>
      <c r="C22" s="17" t="n">
        <v>100000</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7"/>
  <sheetViews>
    <sheetView showFormulas="false" showGridLines="true" showRowColHeaders="true" showZeros="true" rightToLeft="false" tabSelected="false" showOutlineSymbols="true" defaultGridColor="true" view="pageBreakPreview" topLeftCell="A133" colorId="64" zoomScale="100" zoomScaleNormal="100" zoomScalePageLayoutView="100" workbookViewId="0">
      <selection pane="topLeft" activeCell="D75" activeCellId="0" sqref="D75:G78"/>
    </sheetView>
  </sheetViews>
  <sheetFormatPr defaultColWidth="9.0546875" defaultRowHeight="13.2" zeroHeight="false" outlineLevelRow="0" outlineLevelCol="0"/>
  <cols>
    <col collapsed="false" customWidth="true" hidden="false" outlineLevel="0" max="1" min="1" style="18" width="19.99"/>
    <col collapsed="false" customWidth="true" hidden="false" outlineLevel="0" max="2" min="2" style="0" width="65.43"/>
    <col collapsed="false" customWidth="true" hidden="false" outlineLevel="0" max="3" min="3" style="19" width="13.66"/>
    <col collapsed="false" customWidth="true" hidden="false" outlineLevel="0" max="4" min="4" style="0" width="21.43"/>
    <col collapsed="false" customWidth="true" hidden="false" outlineLevel="0" max="5" min="5" style="0" width="16.32"/>
    <col collapsed="false" customWidth="true" hidden="false" outlineLevel="0" max="6" min="6" style="0" width="12.43"/>
  </cols>
  <sheetData>
    <row r="1" customFormat="false" ht="15.6" hidden="false" customHeight="false" outlineLevel="0" collapsed="false">
      <c r="A1" s="20"/>
      <c r="B1" s="21"/>
      <c r="C1" s="6" t="s">
        <v>35</v>
      </c>
    </row>
    <row r="2" customFormat="false" ht="15.6" hidden="false" customHeight="false" outlineLevel="0" collapsed="false">
      <c r="A2" s="20"/>
      <c r="B2" s="22"/>
      <c r="C2" s="6"/>
    </row>
    <row r="3" customFormat="false" ht="15.6" hidden="false" customHeight="true" outlineLevel="0" collapsed="false">
      <c r="A3" s="23"/>
      <c r="B3" s="24" t="s">
        <v>36</v>
      </c>
      <c r="C3" s="24"/>
    </row>
    <row r="4" customFormat="false" ht="15.6" hidden="false" customHeight="false" outlineLevel="0" collapsed="false">
      <c r="A4" s="23"/>
      <c r="B4" s="24"/>
      <c r="C4" s="24"/>
    </row>
    <row r="5" customFormat="false" ht="54.6" hidden="false" customHeight="true" outlineLevel="0" collapsed="false">
      <c r="A5" s="23"/>
      <c r="B5" s="24"/>
      <c r="C5" s="24"/>
    </row>
    <row r="6" customFormat="false" ht="8.25" hidden="false" customHeight="true" outlineLevel="0" collapsed="false">
      <c r="A6" s="25"/>
      <c r="B6" s="25"/>
      <c r="C6" s="6"/>
    </row>
    <row r="7" customFormat="false" ht="21" hidden="false" customHeight="true" outlineLevel="0" collapsed="false">
      <c r="A7" s="26" t="s">
        <v>37</v>
      </c>
      <c r="B7" s="26"/>
      <c r="C7" s="26"/>
    </row>
    <row r="8" customFormat="false" ht="15.6" hidden="false" customHeight="false" outlineLevel="0" collapsed="false">
      <c r="A8" s="27"/>
      <c r="B8" s="28"/>
      <c r="C8" s="6" t="s">
        <v>2</v>
      </c>
    </row>
    <row r="9" customFormat="false" ht="36" hidden="false" customHeight="true" outlineLevel="0" collapsed="false">
      <c r="A9" s="29" t="s">
        <v>38</v>
      </c>
      <c r="B9" s="30" t="s">
        <v>39</v>
      </c>
      <c r="C9" s="31" t="s">
        <v>5</v>
      </c>
    </row>
    <row r="10" customFormat="false" ht="13.2" hidden="false" customHeight="false" outlineLevel="0" collapsed="false">
      <c r="A10" s="30" t="s">
        <v>40</v>
      </c>
      <c r="B10" s="32" t="s">
        <v>41</v>
      </c>
      <c r="C10" s="33" t="n">
        <f aca="false">C11+C17+C27+C37+C43+C48+C52+C56+C65</f>
        <v>62906174.86</v>
      </c>
      <c r="E10" s="34"/>
      <c r="F10" s="34"/>
    </row>
    <row r="11" customFormat="false" ht="13.2" hidden="false" customHeight="false" outlineLevel="0" collapsed="false">
      <c r="A11" s="30" t="s">
        <v>42</v>
      </c>
      <c r="B11" s="32" t="s">
        <v>43</v>
      </c>
      <c r="C11" s="33" t="n">
        <f aca="false">C12</f>
        <v>49759769.71</v>
      </c>
      <c r="E11" s="34"/>
      <c r="F11" s="34"/>
    </row>
    <row r="12" customFormat="false" ht="13.2" hidden="false" customHeight="false" outlineLevel="0" collapsed="false">
      <c r="A12" s="30" t="s">
        <v>44</v>
      </c>
      <c r="B12" s="32" t="s">
        <v>45</v>
      </c>
      <c r="C12" s="33" t="n">
        <f aca="false">C13+C14+C15+C16</f>
        <v>49759769.71</v>
      </c>
      <c r="E12" s="34"/>
      <c r="F12" s="34"/>
    </row>
    <row r="13" customFormat="false" ht="34.2" hidden="false" customHeight="true" outlineLevel="0" collapsed="false">
      <c r="A13" s="35" t="s">
        <v>46</v>
      </c>
      <c r="B13" s="36" t="s">
        <v>47</v>
      </c>
      <c r="C13" s="37" t="n">
        <v>47537637.63</v>
      </c>
    </row>
    <row r="14" customFormat="false" ht="61.8" hidden="false" customHeight="true" outlineLevel="0" collapsed="false">
      <c r="A14" s="35" t="s">
        <v>48</v>
      </c>
      <c r="B14" s="36" t="s">
        <v>49</v>
      </c>
      <c r="C14" s="37" t="n">
        <v>824127.43</v>
      </c>
    </row>
    <row r="15" customFormat="false" ht="23.4" hidden="false" customHeight="true" outlineLevel="0" collapsed="false">
      <c r="A15" s="35" t="s">
        <v>50</v>
      </c>
      <c r="B15" s="36" t="s">
        <v>51</v>
      </c>
      <c r="C15" s="37" t="n">
        <v>1397861.62</v>
      </c>
    </row>
    <row r="16" customFormat="false" ht="23.4" hidden="false" customHeight="true" outlineLevel="0" collapsed="false">
      <c r="A16" s="35" t="s">
        <v>52</v>
      </c>
      <c r="B16" s="36" t="s">
        <v>53</v>
      </c>
      <c r="C16" s="37" t="n">
        <v>143.03</v>
      </c>
    </row>
    <row r="17" customFormat="false" ht="23.4" hidden="false" customHeight="true" outlineLevel="0" collapsed="false">
      <c r="A17" s="38" t="s">
        <v>54</v>
      </c>
      <c r="B17" s="39" t="s">
        <v>55</v>
      </c>
      <c r="C17" s="40" t="n">
        <f aca="false">C18</f>
        <v>6175515.12</v>
      </c>
    </row>
    <row r="18" customFormat="false" ht="23.4" hidden="false" customHeight="true" outlineLevel="0" collapsed="false">
      <c r="A18" s="38" t="s">
        <v>56</v>
      </c>
      <c r="B18" s="39" t="s">
        <v>57</v>
      </c>
      <c r="C18" s="40" t="n">
        <f aca="false">C19+C21+C23+C25</f>
        <v>6175515.12</v>
      </c>
    </row>
    <row r="19" customFormat="false" ht="35.4" hidden="false" customHeight="true" outlineLevel="0" collapsed="false">
      <c r="A19" s="41" t="s">
        <v>58</v>
      </c>
      <c r="B19" s="42" t="s">
        <v>59</v>
      </c>
      <c r="C19" s="37" t="n">
        <f aca="false">C20</f>
        <v>2810990.45</v>
      </c>
    </row>
    <row r="20" customFormat="false" ht="57" hidden="false" customHeight="true" outlineLevel="0" collapsed="false">
      <c r="A20" s="41" t="s">
        <v>60</v>
      </c>
      <c r="B20" s="42" t="s">
        <v>61</v>
      </c>
      <c r="C20" s="37" t="n">
        <v>2810990.45</v>
      </c>
    </row>
    <row r="21" customFormat="false" ht="48" hidden="false" customHeight="true" outlineLevel="0" collapsed="false">
      <c r="A21" s="41" t="s">
        <v>62</v>
      </c>
      <c r="B21" s="42" t="s">
        <v>63</v>
      </c>
      <c r="C21" s="37" t="n">
        <f aca="false">C22</f>
        <v>20661.53</v>
      </c>
    </row>
    <row r="22" customFormat="false" ht="70.2" hidden="false" customHeight="true" outlineLevel="0" collapsed="false">
      <c r="A22" s="41" t="s">
        <v>64</v>
      </c>
      <c r="B22" s="42" t="s">
        <v>65</v>
      </c>
      <c r="C22" s="37" t="n">
        <v>20661.53</v>
      </c>
    </row>
    <row r="23" customFormat="false" ht="35.4" hidden="false" customHeight="true" outlineLevel="0" collapsed="false">
      <c r="A23" s="41" t="s">
        <v>66</v>
      </c>
      <c r="B23" s="42" t="s">
        <v>67</v>
      </c>
      <c r="C23" s="37" t="n">
        <f aca="false">C24</f>
        <v>3755492.83</v>
      </c>
    </row>
    <row r="24" customFormat="false" ht="54" hidden="false" customHeight="true" outlineLevel="0" collapsed="false">
      <c r="A24" s="41" t="s">
        <v>68</v>
      </c>
      <c r="B24" s="42" t="s">
        <v>69</v>
      </c>
      <c r="C24" s="37" t="n">
        <v>3755492.83</v>
      </c>
    </row>
    <row r="25" customFormat="false" ht="37.8" hidden="false" customHeight="true" outlineLevel="0" collapsed="false">
      <c r="A25" s="41" t="s">
        <v>70</v>
      </c>
      <c r="B25" s="42" t="s">
        <v>71</v>
      </c>
      <c r="C25" s="37" t="n">
        <f aca="false">C26</f>
        <v>-411629.69</v>
      </c>
    </row>
    <row r="26" customFormat="false" ht="54" hidden="false" customHeight="true" outlineLevel="0" collapsed="false">
      <c r="A26" s="41" t="s">
        <v>72</v>
      </c>
      <c r="B26" s="42" t="s">
        <v>73</v>
      </c>
      <c r="C26" s="37" t="n">
        <v>-411629.69</v>
      </c>
    </row>
    <row r="27" customFormat="false" ht="13.2" hidden="false" customHeight="false" outlineLevel="0" collapsed="false">
      <c r="A27" s="30" t="s">
        <v>74</v>
      </c>
      <c r="B27" s="32" t="s">
        <v>75</v>
      </c>
      <c r="C27" s="40" t="n">
        <f aca="false">C28+C33+C35</f>
        <v>2965671.58</v>
      </c>
    </row>
    <row r="28" customFormat="false" ht="13.2" hidden="false" customHeight="false" outlineLevel="0" collapsed="false">
      <c r="A28" s="43" t="s">
        <v>76</v>
      </c>
      <c r="B28" s="44" t="s">
        <v>77</v>
      </c>
      <c r="C28" s="40" t="n">
        <f aca="false">C29+C31</f>
        <v>154071.01</v>
      </c>
    </row>
    <row r="29" customFormat="false" ht="22.2" hidden="false" customHeight="true" outlineLevel="0" collapsed="false">
      <c r="A29" s="43" t="s">
        <v>78</v>
      </c>
      <c r="B29" s="44" t="s">
        <v>79</v>
      </c>
      <c r="C29" s="40" t="n">
        <f aca="false">C30</f>
        <v>121537.81</v>
      </c>
    </row>
    <row r="30" customFormat="false" ht="22.2" hidden="false" customHeight="true" outlineLevel="0" collapsed="false">
      <c r="A30" s="45" t="s">
        <v>80</v>
      </c>
      <c r="B30" s="46" t="s">
        <v>79</v>
      </c>
      <c r="C30" s="37" t="n">
        <v>121537.81</v>
      </c>
    </row>
    <row r="31" customFormat="false" ht="22.2" hidden="false" customHeight="true" outlineLevel="0" collapsed="false">
      <c r="A31" s="43" t="s">
        <v>81</v>
      </c>
      <c r="B31" s="44" t="s">
        <v>82</v>
      </c>
      <c r="C31" s="40" t="n">
        <f aca="false">C32</f>
        <v>32533.2</v>
      </c>
    </row>
    <row r="32" customFormat="false" ht="33.6" hidden="false" customHeight="true" outlineLevel="0" collapsed="false">
      <c r="A32" s="45" t="s">
        <v>83</v>
      </c>
      <c r="B32" s="46" t="s">
        <v>84</v>
      </c>
      <c r="C32" s="37" t="n">
        <v>32533.2</v>
      </c>
    </row>
    <row r="33" customFormat="false" ht="13.2" hidden="false" customHeight="false" outlineLevel="0" collapsed="false">
      <c r="A33" s="30" t="s">
        <v>85</v>
      </c>
      <c r="B33" s="32" t="s">
        <v>86</v>
      </c>
      <c r="C33" s="40" t="n">
        <f aca="false">C34</f>
        <v>543448.21</v>
      </c>
    </row>
    <row r="34" customFormat="false" ht="13.2" hidden="false" customHeight="false" outlineLevel="0" collapsed="false">
      <c r="A34" s="35" t="s">
        <v>87</v>
      </c>
      <c r="B34" s="47" t="s">
        <v>86</v>
      </c>
      <c r="C34" s="37" t="n">
        <v>543448.21</v>
      </c>
    </row>
    <row r="35" customFormat="false" ht="13.2" hidden="false" customHeight="false" outlineLevel="0" collapsed="false">
      <c r="A35" s="30" t="s">
        <v>88</v>
      </c>
      <c r="B35" s="32" t="s">
        <v>89</v>
      </c>
      <c r="C35" s="40" t="n">
        <f aca="false">C36</f>
        <v>2268152.36</v>
      </c>
    </row>
    <row r="36" customFormat="false" ht="13.2" hidden="false" customHeight="false" outlineLevel="0" collapsed="false">
      <c r="A36" s="35" t="s">
        <v>90</v>
      </c>
      <c r="B36" s="47" t="s">
        <v>89</v>
      </c>
      <c r="C36" s="37" t="n">
        <v>2268152.36</v>
      </c>
    </row>
    <row r="37" customFormat="false" ht="20.4" hidden="false" customHeight="false" outlineLevel="0" collapsed="false">
      <c r="A37" s="48" t="s">
        <v>91</v>
      </c>
      <c r="B37" s="49" t="s">
        <v>92</v>
      </c>
      <c r="C37" s="33" t="n">
        <f aca="false">C38+C40</f>
        <v>3295210.33</v>
      </c>
    </row>
    <row r="38" customFormat="false" ht="13.2" hidden="false" customHeight="false" outlineLevel="0" collapsed="false">
      <c r="A38" s="48" t="s">
        <v>93</v>
      </c>
      <c r="B38" s="49" t="s">
        <v>94</v>
      </c>
      <c r="C38" s="33" t="n">
        <f aca="false">C39</f>
        <v>60.39</v>
      </c>
    </row>
    <row r="39" customFormat="false" ht="20.4" hidden="false" customHeight="false" outlineLevel="0" collapsed="false">
      <c r="A39" s="50" t="s">
        <v>95</v>
      </c>
      <c r="B39" s="51" t="s">
        <v>96</v>
      </c>
      <c r="C39" s="52" t="n">
        <v>60.39</v>
      </c>
    </row>
    <row r="40" customFormat="false" ht="46.2" hidden="false" customHeight="true" outlineLevel="0" collapsed="false">
      <c r="A40" s="53" t="s">
        <v>97</v>
      </c>
      <c r="B40" s="54" t="s">
        <v>98</v>
      </c>
      <c r="C40" s="33" t="n">
        <f aca="false">C41</f>
        <v>3295149.94</v>
      </c>
    </row>
    <row r="41" customFormat="false" ht="39.6" hidden="false" customHeight="true" outlineLevel="0" collapsed="false">
      <c r="A41" s="48" t="s">
        <v>99</v>
      </c>
      <c r="B41" s="55" t="s">
        <v>100</v>
      </c>
      <c r="C41" s="33" t="n">
        <f aca="false">C42</f>
        <v>3295149.94</v>
      </c>
    </row>
    <row r="42" customFormat="false" ht="40.8" hidden="false" customHeight="false" outlineLevel="0" collapsed="false">
      <c r="A42" s="50" t="s">
        <v>101</v>
      </c>
      <c r="B42" s="56" t="s">
        <v>102</v>
      </c>
      <c r="C42" s="37" t="n">
        <v>3295149.94</v>
      </c>
    </row>
    <row r="43" customFormat="false" ht="13.2" hidden="false" customHeight="false" outlineLevel="0" collapsed="false">
      <c r="A43" s="30" t="s">
        <v>103</v>
      </c>
      <c r="B43" s="57" t="s">
        <v>104</v>
      </c>
      <c r="C43" s="33" t="n">
        <f aca="false">C44</f>
        <v>13557.59</v>
      </c>
    </row>
    <row r="44" customFormat="false" ht="13.2" hidden="false" customHeight="false" outlineLevel="0" collapsed="false">
      <c r="A44" s="30" t="s">
        <v>105</v>
      </c>
      <c r="B44" s="57" t="s">
        <v>106</v>
      </c>
      <c r="C44" s="40" t="n">
        <f aca="false">SUM(C45:C46)</f>
        <v>13557.59</v>
      </c>
    </row>
    <row r="45" customFormat="false" ht="13.2" hidden="false" customHeight="false" outlineLevel="0" collapsed="false">
      <c r="A45" s="58" t="s">
        <v>107</v>
      </c>
      <c r="B45" s="59" t="s">
        <v>108</v>
      </c>
      <c r="C45" s="37" t="n">
        <v>13408.87</v>
      </c>
      <c r="D45" s="60"/>
    </row>
    <row r="46" customFormat="false" ht="13.2" hidden="false" customHeight="false" outlineLevel="0" collapsed="false">
      <c r="A46" s="30" t="s">
        <v>109</v>
      </c>
      <c r="B46" s="57" t="s">
        <v>110</v>
      </c>
      <c r="C46" s="40" t="n">
        <f aca="false">C47</f>
        <v>148.72</v>
      </c>
    </row>
    <row r="47" customFormat="false" ht="13.2" hidden="false" customHeight="false" outlineLevel="0" collapsed="false">
      <c r="A47" s="35" t="s">
        <v>111</v>
      </c>
      <c r="B47" s="61" t="s">
        <v>112</v>
      </c>
      <c r="C47" s="37" t="n">
        <v>148.72</v>
      </c>
    </row>
    <row r="48" customFormat="false" ht="13.2" hidden="false" customHeight="false" outlineLevel="0" collapsed="false">
      <c r="A48" s="62" t="s">
        <v>113</v>
      </c>
      <c r="B48" s="63" t="s">
        <v>114</v>
      </c>
      <c r="C48" s="40" t="n">
        <f aca="false">C49</f>
        <v>29472.32</v>
      </c>
    </row>
    <row r="49" customFormat="false" ht="13.2" hidden="false" customHeight="false" outlineLevel="0" collapsed="false">
      <c r="A49" s="62" t="s">
        <v>115</v>
      </c>
      <c r="B49" s="64" t="s">
        <v>116</v>
      </c>
      <c r="C49" s="40" t="n">
        <f aca="false">C50</f>
        <v>29472.32</v>
      </c>
    </row>
    <row r="50" customFormat="false" ht="13.2" hidden="false" customHeight="false" outlineLevel="0" collapsed="false">
      <c r="A50" s="62" t="s">
        <v>117</v>
      </c>
      <c r="B50" s="64" t="s">
        <v>118</v>
      </c>
      <c r="C50" s="40" t="n">
        <f aca="false">C51</f>
        <v>29472.32</v>
      </c>
    </row>
    <row r="51" customFormat="false" ht="13.2" hidden="false" customHeight="false" outlineLevel="0" collapsed="false">
      <c r="A51" s="65" t="s">
        <v>119</v>
      </c>
      <c r="B51" s="66" t="s">
        <v>120</v>
      </c>
      <c r="C51" s="37" t="n">
        <v>29472.32</v>
      </c>
      <c r="D51" s="67"/>
    </row>
    <row r="52" customFormat="false" ht="13.2" hidden="false" customHeight="false" outlineLevel="0" collapsed="false">
      <c r="A52" s="62" t="s">
        <v>121</v>
      </c>
      <c r="B52" s="64" t="s">
        <v>122</v>
      </c>
      <c r="C52" s="40" t="n">
        <f aca="false">C53</f>
        <v>180481.46</v>
      </c>
    </row>
    <row r="53" customFormat="false" ht="24" hidden="false" customHeight="true" outlineLevel="0" collapsed="false">
      <c r="A53" s="62" t="s">
        <v>123</v>
      </c>
      <c r="B53" s="63" t="s">
        <v>124</v>
      </c>
      <c r="C53" s="40" t="n">
        <f aca="false">C54</f>
        <v>180481.46</v>
      </c>
    </row>
    <row r="54" customFormat="false" ht="24" hidden="false" customHeight="true" outlineLevel="0" collapsed="false">
      <c r="A54" s="62" t="s">
        <v>125</v>
      </c>
      <c r="B54" s="63" t="s">
        <v>126</v>
      </c>
      <c r="C54" s="40" t="n">
        <f aca="false">C55</f>
        <v>180481.46</v>
      </c>
    </row>
    <row r="55" customFormat="false" ht="34.8" hidden="false" customHeight="true" outlineLevel="0" collapsed="false">
      <c r="A55" s="65" t="s">
        <v>127</v>
      </c>
      <c r="B55" s="68" t="s">
        <v>128</v>
      </c>
      <c r="C55" s="37" t="n">
        <v>180481.46</v>
      </c>
    </row>
    <row r="56" customFormat="false" ht="13.2" hidden="false" customHeight="false" outlineLevel="0" collapsed="false">
      <c r="A56" s="30" t="s">
        <v>129</v>
      </c>
      <c r="B56" s="57" t="s">
        <v>130</v>
      </c>
      <c r="C56" s="33" t="n">
        <f aca="false">C57+C59+C61+C63</f>
        <v>444875.63</v>
      </c>
    </row>
    <row r="57" customFormat="false" ht="13.2" hidden="false" customHeight="false" outlineLevel="0" collapsed="false">
      <c r="A57" s="30" t="s">
        <v>131</v>
      </c>
      <c r="B57" s="57" t="s">
        <v>132</v>
      </c>
      <c r="C57" s="33" t="n">
        <f aca="false">C58</f>
        <v>187.5</v>
      </c>
    </row>
    <row r="58" customFormat="false" ht="40.8" hidden="false" customHeight="false" outlineLevel="0" collapsed="false">
      <c r="A58" s="35" t="s">
        <v>133</v>
      </c>
      <c r="B58" s="61" t="s">
        <v>134</v>
      </c>
      <c r="C58" s="52" t="n">
        <v>187.5</v>
      </c>
    </row>
    <row r="59" customFormat="false" ht="57.75" hidden="false" customHeight="true" outlineLevel="0" collapsed="false">
      <c r="A59" s="62" t="s">
        <v>135</v>
      </c>
      <c r="B59" s="63" t="s">
        <v>136</v>
      </c>
      <c r="C59" s="40" t="n">
        <f aca="false">C60</f>
        <v>372105</v>
      </c>
    </row>
    <row r="60" customFormat="false" ht="13.2" hidden="false" customHeight="false" outlineLevel="0" collapsed="false">
      <c r="A60" s="65" t="s">
        <v>137</v>
      </c>
      <c r="B60" s="68" t="s">
        <v>138</v>
      </c>
      <c r="C60" s="37" t="n">
        <v>372105</v>
      </c>
    </row>
    <row r="61" customFormat="false" ht="33.6" hidden="false" customHeight="true" outlineLevel="0" collapsed="false">
      <c r="A61" s="62" t="s">
        <v>139</v>
      </c>
      <c r="B61" s="63" t="s">
        <v>140</v>
      </c>
      <c r="C61" s="40" t="n">
        <f aca="false">C62</f>
        <v>45000</v>
      </c>
    </row>
    <row r="62" customFormat="false" ht="33.6" hidden="false" customHeight="true" outlineLevel="0" collapsed="false">
      <c r="A62" s="65" t="s">
        <v>141</v>
      </c>
      <c r="B62" s="68" t="s">
        <v>142</v>
      </c>
      <c r="C62" s="37" t="n">
        <v>45000</v>
      </c>
    </row>
    <row r="63" customFormat="false" ht="24" hidden="false" customHeight="true" outlineLevel="0" collapsed="false">
      <c r="A63" s="48" t="s">
        <v>143</v>
      </c>
      <c r="B63" s="63" t="s">
        <v>144</v>
      </c>
      <c r="C63" s="40" t="n">
        <f aca="false">C64</f>
        <v>27583.13</v>
      </c>
    </row>
    <row r="64" customFormat="false" ht="24" hidden="false" customHeight="true" outlineLevel="0" collapsed="false">
      <c r="A64" s="50" t="s">
        <v>145</v>
      </c>
      <c r="B64" s="51" t="s">
        <v>146</v>
      </c>
      <c r="C64" s="37" t="n">
        <v>27583.13</v>
      </c>
    </row>
    <row r="65" customFormat="false" ht="13.2" hidden="false" customHeight="false" outlineLevel="0" collapsed="false">
      <c r="A65" s="48" t="s">
        <v>147</v>
      </c>
      <c r="B65" s="49" t="s">
        <v>148</v>
      </c>
      <c r="C65" s="40" t="n">
        <f aca="false">C66+C68</f>
        <v>41621.12</v>
      </c>
    </row>
    <row r="66" customFormat="false" ht="13.2" hidden="false" customHeight="false" outlineLevel="0" collapsed="false">
      <c r="A66" s="48" t="s">
        <v>149</v>
      </c>
      <c r="B66" s="49" t="s">
        <v>150</v>
      </c>
      <c r="C66" s="40" t="n">
        <f aca="false">C67</f>
        <v>27971.12</v>
      </c>
    </row>
    <row r="67" customFormat="false" ht="13.2" hidden="false" customHeight="false" outlineLevel="0" collapsed="false">
      <c r="A67" s="50" t="s">
        <v>151</v>
      </c>
      <c r="B67" s="51" t="s">
        <v>152</v>
      </c>
      <c r="C67" s="37" t="n">
        <v>27971.12</v>
      </c>
    </row>
    <row r="68" customFormat="false" ht="13.2" hidden="false" customHeight="false" outlineLevel="0" collapsed="false">
      <c r="A68" s="69" t="s">
        <v>153</v>
      </c>
      <c r="B68" s="70" t="s">
        <v>154</v>
      </c>
      <c r="C68" s="40" t="n">
        <f aca="false">C69</f>
        <v>13650</v>
      </c>
    </row>
    <row r="69" customFormat="false" ht="13.2" hidden="false" customHeight="false" outlineLevel="0" collapsed="false">
      <c r="A69" s="71" t="s">
        <v>155</v>
      </c>
      <c r="B69" s="72" t="s">
        <v>156</v>
      </c>
      <c r="C69" s="37" t="n">
        <v>13650</v>
      </c>
    </row>
    <row r="70" customFormat="false" ht="7.8" hidden="false" customHeight="true" outlineLevel="0" collapsed="false">
      <c r="A70" s="71"/>
      <c r="B70" s="72"/>
      <c r="C70" s="37"/>
    </row>
    <row r="71" customFormat="false" ht="13.2" hidden="false" customHeight="false" outlineLevel="0" collapsed="false">
      <c r="A71" s="73" t="s">
        <v>157</v>
      </c>
      <c r="B71" s="74" t="s">
        <v>158</v>
      </c>
      <c r="C71" s="33" t="n">
        <f aca="false">C72+C127+C130+C134</f>
        <v>319868979.64</v>
      </c>
    </row>
    <row r="72" customFormat="false" ht="26.4" hidden="false" customHeight="true" outlineLevel="0" collapsed="false">
      <c r="A72" s="30" t="s">
        <v>159</v>
      </c>
      <c r="B72" s="75" t="s">
        <v>160</v>
      </c>
      <c r="C72" s="33" t="n">
        <f aca="false">C79+C73+C93+C124</f>
        <v>319420277.24</v>
      </c>
    </row>
    <row r="73" customFormat="false" ht="15.6" hidden="false" customHeight="true" outlineLevel="0" collapsed="false">
      <c r="A73" s="30" t="s">
        <v>161</v>
      </c>
      <c r="B73" s="75" t="s">
        <v>162</v>
      </c>
      <c r="C73" s="40" t="n">
        <f aca="false">C74+C76</f>
        <v>74679597</v>
      </c>
    </row>
    <row r="74" customFormat="false" ht="15.6" hidden="false" customHeight="true" outlineLevel="0" collapsed="false">
      <c r="A74" s="30" t="s">
        <v>163</v>
      </c>
      <c r="B74" s="75" t="s">
        <v>164</v>
      </c>
      <c r="C74" s="40" t="n">
        <f aca="false">C75</f>
        <v>69647131</v>
      </c>
    </row>
    <row r="75" customFormat="false" ht="15.6" hidden="false" customHeight="true" outlineLevel="0" collapsed="false">
      <c r="A75" s="35" t="s">
        <v>165</v>
      </c>
      <c r="B75" s="61" t="s">
        <v>166</v>
      </c>
      <c r="C75" s="37" t="n">
        <v>69647131</v>
      </c>
      <c r="E75" s="34"/>
    </row>
    <row r="76" customFormat="false" ht="15.6" hidden="false" customHeight="true" outlineLevel="0" collapsed="false">
      <c r="A76" s="30" t="s">
        <v>167</v>
      </c>
      <c r="B76" s="57" t="s">
        <v>168</v>
      </c>
      <c r="C76" s="40" t="n">
        <f aca="false">C77</f>
        <v>5032466</v>
      </c>
      <c r="E76" s="34"/>
    </row>
    <row r="77" customFormat="false" ht="25.8" hidden="false" customHeight="true" outlineLevel="0" collapsed="false">
      <c r="A77" s="35" t="s">
        <v>169</v>
      </c>
      <c r="B77" s="61" t="s">
        <v>170</v>
      </c>
      <c r="C77" s="37" t="n">
        <v>5032466</v>
      </c>
      <c r="D77" s="76"/>
      <c r="E77" s="34"/>
      <c r="F77" s="34"/>
    </row>
    <row r="78" customFormat="false" ht="7.8" hidden="false" customHeight="true" outlineLevel="0" collapsed="false">
      <c r="A78" s="35"/>
      <c r="B78" s="72"/>
      <c r="C78" s="40"/>
    </row>
    <row r="79" customFormat="false" ht="22.8" hidden="false" customHeight="true" outlineLevel="0" collapsed="false">
      <c r="A79" s="77" t="s">
        <v>171</v>
      </c>
      <c r="B79" s="70" t="s">
        <v>172</v>
      </c>
      <c r="C79" s="40" t="n">
        <f aca="false">C80+C82+C84</f>
        <v>23010163</v>
      </c>
    </row>
    <row r="80" customFormat="false" ht="22.8" hidden="false" customHeight="true" outlineLevel="0" collapsed="false">
      <c r="A80" s="30" t="s">
        <v>173</v>
      </c>
      <c r="B80" s="70" t="s">
        <v>174</v>
      </c>
      <c r="C80" s="40" t="n">
        <f aca="false">C81</f>
        <v>2905596</v>
      </c>
    </row>
    <row r="81" customFormat="false" ht="22.8" hidden="false" customHeight="true" outlineLevel="0" collapsed="false">
      <c r="A81" s="35" t="s">
        <v>175</v>
      </c>
      <c r="B81" s="72" t="s">
        <v>176</v>
      </c>
      <c r="C81" s="37" t="n">
        <v>2905596</v>
      </c>
    </row>
    <row r="82" customFormat="false" ht="22.8" hidden="false" customHeight="true" outlineLevel="0" collapsed="false">
      <c r="A82" s="77" t="s">
        <v>177</v>
      </c>
      <c r="B82" s="70" t="s">
        <v>178</v>
      </c>
      <c r="C82" s="40" t="n">
        <f aca="false">C83</f>
        <v>513000</v>
      </c>
    </row>
    <row r="83" customFormat="false" ht="22.8" hidden="false" customHeight="true" outlineLevel="0" collapsed="false">
      <c r="A83" s="78" t="s">
        <v>179</v>
      </c>
      <c r="B83" s="72" t="s">
        <v>180</v>
      </c>
      <c r="C83" s="37" t="n">
        <v>513000</v>
      </c>
    </row>
    <row r="84" customFormat="false" ht="13.2" hidden="false" customHeight="false" outlineLevel="0" collapsed="false">
      <c r="A84" s="30" t="s">
        <v>181</v>
      </c>
      <c r="B84" s="70" t="s">
        <v>182</v>
      </c>
      <c r="C84" s="40" t="n">
        <f aca="false">C85</f>
        <v>19591567</v>
      </c>
    </row>
    <row r="85" customFormat="false" ht="13.2" hidden="false" customHeight="false" outlineLevel="0" collapsed="false">
      <c r="A85" s="30" t="s">
        <v>183</v>
      </c>
      <c r="B85" s="70" t="s">
        <v>184</v>
      </c>
      <c r="C85" s="40" t="n">
        <f aca="false">SUM(C86:C91)</f>
        <v>19591567</v>
      </c>
    </row>
    <row r="86" customFormat="false" ht="30.6" hidden="false" customHeight="false" outlineLevel="0" collapsed="false">
      <c r="A86" s="35" t="s">
        <v>183</v>
      </c>
      <c r="B86" s="72" t="s">
        <v>185</v>
      </c>
      <c r="C86" s="37" t="n">
        <v>48652</v>
      </c>
    </row>
    <row r="87" customFormat="false" ht="20.4" hidden="false" customHeight="false" outlineLevel="0" collapsed="false">
      <c r="A87" s="35" t="s">
        <v>183</v>
      </c>
      <c r="B87" s="72" t="s">
        <v>186</v>
      </c>
      <c r="C87" s="37" t="n">
        <v>355729</v>
      </c>
    </row>
    <row r="88" customFormat="false" ht="40.8" hidden="false" customHeight="false" outlineLevel="0" collapsed="false">
      <c r="A88" s="35" t="s">
        <v>183</v>
      </c>
      <c r="B88" s="72" t="s">
        <v>187</v>
      </c>
      <c r="C88" s="37" t="n">
        <v>244209</v>
      </c>
    </row>
    <row r="89" customFormat="false" ht="30.6" hidden="false" customHeight="false" outlineLevel="0" collapsed="false">
      <c r="A89" s="35" t="s">
        <v>183</v>
      </c>
      <c r="B89" s="72" t="s">
        <v>188</v>
      </c>
      <c r="C89" s="37" t="n">
        <v>336955</v>
      </c>
    </row>
    <row r="90" customFormat="false" ht="30.6" hidden="false" customHeight="false" outlineLevel="0" collapsed="false">
      <c r="A90" s="35" t="s">
        <v>183</v>
      </c>
      <c r="B90" s="51" t="s">
        <v>189</v>
      </c>
      <c r="C90" s="37" t="n">
        <v>494762</v>
      </c>
    </row>
    <row r="91" customFormat="false" ht="20.4" hidden="false" customHeight="false" outlineLevel="0" collapsed="false">
      <c r="A91" s="35" t="s">
        <v>183</v>
      </c>
      <c r="B91" s="51" t="s">
        <v>190</v>
      </c>
      <c r="C91" s="37" t="n">
        <v>18111260</v>
      </c>
    </row>
    <row r="92" customFormat="false" ht="8.4" hidden="false" customHeight="true" outlineLevel="0" collapsed="false">
      <c r="A92" s="35"/>
      <c r="B92" s="72"/>
      <c r="C92" s="40"/>
    </row>
    <row r="93" customFormat="false" ht="13.2" hidden="false" customHeight="false" outlineLevel="0" collapsed="false">
      <c r="A93" s="77" t="s">
        <v>191</v>
      </c>
      <c r="B93" s="79" t="s">
        <v>192</v>
      </c>
      <c r="C93" s="40" t="n">
        <f aca="false">C94+C96+C98+C100+C102</f>
        <v>221700517.24</v>
      </c>
    </row>
    <row r="94" customFormat="false" ht="36.75" hidden="false" customHeight="true" outlineLevel="0" collapsed="false">
      <c r="A94" s="77" t="s">
        <v>193</v>
      </c>
      <c r="B94" s="79" t="s">
        <v>194</v>
      </c>
      <c r="C94" s="40" t="n">
        <f aca="false">C95</f>
        <v>89224</v>
      </c>
    </row>
    <row r="95" customFormat="false" ht="24" hidden="false" customHeight="true" outlineLevel="0" collapsed="false">
      <c r="A95" s="78" t="s">
        <v>195</v>
      </c>
      <c r="B95" s="56" t="s">
        <v>196</v>
      </c>
      <c r="C95" s="37" t="n">
        <v>89224</v>
      </c>
    </row>
    <row r="96" customFormat="false" ht="24" hidden="false" customHeight="true" outlineLevel="0" collapsed="false">
      <c r="A96" s="80" t="s">
        <v>197</v>
      </c>
      <c r="B96" s="79" t="s">
        <v>198</v>
      </c>
      <c r="C96" s="40" t="n">
        <f aca="false">C97</f>
        <v>4340211</v>
      </c>
    </row>
    <row r="97" customFormat="false" ht="24" hidden="false" customHeight="true" outlineLevel="0" collapsed="false">
      <c r="A97" s="81" t="s">
        <v>199</v>
      </c>
      <c r="B97" s="36" t="s">
        <v>200</v>
      </c>
      <c r="C97" s="37" t="n">
        <v>4340211</v>
      </c>
    </row>
    <row r="98" customFormat="false" ht="36" hidden="false" customHeight="true" outlineLevel="0" collapsed="false">
      <c r="A98" s="80" t="s">
        <v>201</v>
      </c>
      <c r="B98" s="82" t="s">
        <v>202</v>
      </c>
      <c r="C98" s="40" t="n">
        <f aca="false">C99</f>
        <v>3240</v>
      </c>
    </row>
    <row r="99" customFormat="false" ht="36" hidden="false" customHeight="true" outlineLevel="0" collapsed="false">
      <c r="A99" s="81" t="s">
        <v>203</v>
      </c>
      <c r="B99" s="36" t="s">
        <v>204</v>
      </c>
      <c r="C99" s="37" t="n">
        <v>3240</v>
      </c>
    </row>
    <row r="100" customFormat="false" ht="13.2" hidden="false" customHeight="false" outlineLevel="0" collapsed="false">
      <c r="A100" s="77" t="s">
        <v>205</v>
      </c>
      <c r="B100" s="79" t="s">
        <v>206</v>
      </c>
      <c r="C100" s="40" t="n">
        <f aca="false">C101</f>
        <v>2886632</v>
      </c>
    </row>
    <row r="101" customFormat="false" ht="13.2" hidden="false" customHeight="false" outlineLevel="0" collapsed="false">
      <c r="A101" s="78" t="s">
        <v>207</v>
      </c>
      <c r="B101" s="36" t="s">
        <v>208</v>
      </c>
      <c r="C101" s="37" t="n">
        <v>2886632</v>
      </c>
    </row>
    <row r="102" customFormat="false" ht="13.2" hidden="false" customHeight="false" outlineLevel="0" collapsed="false">
      <c r="A102" s="80" t="s">
        <v>209</v>
      </c>
      <c r="B102" s="83" t="s">
        <v>210</v>
      </c>
      <c r="C102" s="40" t="n">
        <f aca="false">C103</f>
        <v>214381210.24</v>
      </c>
    </row>
    <row r="103" customFormat="false" ht="13.2" hidden="false" customHeight="false" outlineLevel="0" collapsed="false">
      <c r="A103" s="80" t="s">
        <v>211</v>
      </c>
      <c r="B103" s="83" t="s">
        <v>212</v>
      </c>
      <c r="C103" s="33" t="n">
        <f aca="false">SUM(C104:C123)</f>
        <v>214381210.24</v>
      </c>
    </row>
    <row r="104" customFormat="false" ht="81" hidden="false" customHeight="true" outlineLevel="0" collapsed="false">
      <c r="A104" s="81" t="s">
        <v>211</v>
      </c>
      <c r="B104" s="36" t="s">
        <v>213</v>
      </c>
      <c r="C104" s="37" t="n">
        <v>368829</v>
      </c>
    </row>
    <row r="105" customFormat="false" ht="90.6" hidden="false" customHeight="true" outlineLevel="0" collapsed="false">
      <c r="A105" s="81" t="s">
        <v>211</v>
      </c>
      <c r="B105" s="36" t="s">
        <v>214</v>
      </c>
      <c r="C105" s="37" t="n">
        <v>24784</v>
      </c>
      <c r="E105" s="84"/>
    </row>
    <row r="106" customFormat="false" ht="64.8" hidden="false" customHeight="true" outlineLevel="0" collapsed="false">
      <c r="A106" s="81" t="s">
        <v>211</v>
      </c>
      <c r="B106" s="36" t="s">
        <v>215</v>
      </c>
      <c r="C106" s="37" t="n">
        <v>4835907</v>
      </c>
    </row>
    <row r="107" customFormat="false" ht="62.4" hidden="false" customHeight="true" outlineLevel="0" collapsed="false">
      <c r="A107" s="81" t="s">
        <v>211</v>
      </c>
      <c r="B107" s="36" t="s">
        <v>216</v>
      </c>
      <c r="C107" s="37" t="n">
        <v>296000</v>
      </c>
    </row>
    <row r="108" customFormat="false" ht="60.6" hidden="false" customHeight="true" outlineLevel="0" collapsed="false">
      <c r="A108" s="81" t="s">
        <v>211</v>
      </c>
      <c r="B108" s="36" t="s">
        <v>217</v>
      </c>
      <c r="C108" s="37" t="n">
        <v>289309</v>
      </c>
    </row>
    <row r="109" customFormat="false" ht="68.4" hidden="false" customHeight="true" outlineLevel="0" collapsed="false">
      <c r="A109" s="81" t="s">
        <v>211</v>
      </c>
      <c r="B109" s="85" t="s">
        <v>218</v>
      </c>
      <c r="C109" s="37" t="n">
        <v>4731461</v>
      </c>
    </row>
    <row r="110" customFormat="false" ht="59.4" hidden="false" customHeight="true" outlineLevel="0" collapsed="false">
      <c r="A110" s="81" t="s">
        <v>211</v>
      </c>
      <c r="B110" s="86" t="s">
        <v>219</v>
      </c>
      <c r="C110" s="37" t="n">
        <v>296000</v>
      </c>
    </row>
    <row r="111" customFormat="false" ht="60.6" hidden="false" customHeight="true" outlineLevel="0" collapsed="false">
      <c r="A111" s="81" t="s">
        <v>211</v>
      </c>
      <c r="B111" s="36" t="s">
        <v>220</v>
      </c>
      <c r="C111" s="37" t="n">
        <v>296000</v>
      </c>
    </row>
    <row r="112" customFormat="false" ht="79.8" hidden="false" customHeight="true" outlineLevel="0" collapsed="false">
      <c r="A112" s="81" t="s">
        <v>211</v>
      </c>
      <c r="B112" s="87" t="s">
        <v>221</v>
      </c>
      <c r="C112" s="37" t="n">
        <v>888000</v>
      </c>
    </row>
    <row r="113" customFormat="false" ht="82.2" hidden="false" customHeight="true" outlineLevel="0" collapsed="false">
      <c r="A113" s="81" t="s">
        <v>211</v>
      </c>
      <c r="B113" s="86" t="s">
        <v>222</v>
      </c>
      <c r="C113" s="37" t="n">
        <v>8527962</v>
      </c>
    </row>
    <row r="114" customFormat="false" ht="101.4" hidden="false" customHeight="true" outlineLevel="0" collapsed="false">
      <c r="A114" s="81" t="s">
        <v>211</v>
      </c>
      <c r="B114" s="88" t="s">
        <v>223</v>
      </c>
      <c r="C114" s="37" t="n">
        <v>1477309</v>
      </c>
    </row>
    <row r="115" customFormat="false" ht="103.8" hidden="false" customHeight="true" outlineLevel="0" collapsed="false">
      <c r="A115" s="81" t="s">
        <v>211</v>
      </c>
      <c r="B115" s="88" t="s">
        <v>224</v>
      </c>
      <c r="C115" s="37" t="n">
        <v>52872</v>
      </c>
    </row>
    <row r="116" customFormat="false" ht="68.4" hidden="false" customHeight="true" outlineLevel="0" collapsed="false">
      <c r="A116" s="81" t="s">
        <v>211</v>
      </c>
      <c r="B116" s="86" t="s">
        <v>225</v>
      </c>
      <c r="C116" s="37" t="n">
        <v>182519317</v>
      </c>
    </row>
    <row r="117" customFormat="false" ht="69.6" hidden="false" customHeight="true" outlineLevel="0" collapsed="false">
      <c r="A117" s="81" t="s">
        <v>211</v>
      </c>
      <c r="B117" s="36" t="s">
        <v>226</v>
      </c>
      <c r="C117" s="52" t="n">
        <v>124300</v>
      </c>
    </row>
    <row r="118" customFormat="false" ht="91.8" hidden="false" customHeight="true" outlineLevel="0" collapsed="false">
      <c r="A118" s="81" t="s">
        <v>211</v>
      </c>
      <c r="B118" s="86" t="s">
        <v>227</v>
      </c>
      <c r="C118" s="37" t="n">
        <v>180706</v>
      </c>
    </row>
    <row r="119" customFormat="false" ht="68.4" hidden="false" customHeight="true" outlineLevel="0" collapsed="false">
      <c r="A119" s="81" t="s">
        <v>211</v>
      </c>
      <c r="B119" s="56" t="s">
        <v>228</v>
      </c>
      <c r="C119" s="37" t="n">
        <v>5586440</v>
      </c>
    </row>
    <row r="120" customFormat="false" ht="59.4" hidden="false" customHeight="true" outlineLevel="0" collapsed="false">
      <c r="A120" s="81" t="s">
        <v>211</v>
      </c>
      <c r="B120" s="56" t="s">
        <v>229</v>
      </c>
      <c r="C120" s="37" t="n">
        <v>1907036</v>
      </c>
    </row>
    <row r="121" customFormat="false" ht="71.4" hidden="false" customHeight="true" outlineLevel="0" collapsed="false">
      <c r="A121" s="81" t="s">
        <v>211</v>
      </c>
      <c r="B121" s="86" t="s">
        <v>230</v>
      </c>
      <c r="C121" s="37" t="n">
        <v>1480000</v>
      </c>
    </row>
    <row r="122" customFormat="false" ht="77.4" hidden="false" customHeight="true" outlineLevel="0" collapsed="false">
      <c r="A122" s="81" t="s">
        <v>211</v>
      </c>
      <c r="B122" s="36" t="s">
        <v>231</v>
      </c>
      <c r="C122" s="37" t="n">
        <v>469412</v>
      </c>
    </row>
    <row r="123" customFormat="false" ht="81" hidden="false" customHeight="true" outlineLevel="0" collapsed="false">
      <c r="A123" s="81" t="s">
        <v>211</v>
      </c>
      <c r="B123" s="36" t="s">
        <v>232</v>
      </c>
      <c r="C123" s="37" t="n">
        <v>29566.24</v>
      </c>
    </row>
    <row r="124" customFormat="false" ht="15.6" hidden="false" customHeight="true" outlineLevel="0" collapsed="false">
      <c r="A124" s="80" t="s">
        <v>233</v>
      </c>
      <c r="B124" s="82" t="s">
        <v>234</v>
      </c>
      <c r="C124" s="40" t="n">
        <f aca="false">C125</f>
        <v>30000</v>
      </c>
    </row>
    <row r="125" customFormat="false" ht="34.8" hidden="false" customHeight="true" outlineLevel="0" collapsed="false">
      <c r="A125" s="80" t="s">
        <v>235</v>
      </c>
      <c r="B125" s="82" t="s">
        <v>236</v>
      </c>
      <c r="C125" s="40" t="n">
        <f aca="false">C126</f>
        <v>30000</v>
      </c>
    </row>
    <row r="126" customFormat="false" ht="34.8" hidden="false" customHeight="true" outlineLevel="0" collapsed="false">
      <c r="A126" s="81" t="s">
        <v>237</v>
      </c>
      <c r="B126" s="36" t="s">
        <v>238</v>
      </c>
      <c r="C126" s="37" t="n">
        <v>30000</v>
      </c>
    </row>
    <row r="127" customFormat="false" ht="15" hidden="false" customHeight="true" outlineLevel="0" collapsed="false">
      <c r="A127" s="69" t="s">
        <v>239</v>
      </c>
      <c r="B127" s="44" t="s">
        <v>240</v>
      </c>
      <c r="C127" s="40" t="n">
        <f aca="false">C128</f>
        <v>2205000</v>
      </c>
    </row>
    <row r="128" customFormat="false" ht="15" hidden="false" customHeight="true" outlineLevel="0" collapsed="false">
      <c r="A128" s="69" t="s">
        <v>241</v>
      </c>
      <c r="B128" s="44" t="s">
        <v>242</v>
      </c>
      <c r="C128" s="40" t="n">
        <f aca="false">C129</f>
        <v>2205000</v>
      </c>
    </row>
    <row r="129" customFormat="false" ht="25.8" hidden="false" customHeight="true" outlineLevel="0" collapsed="false">
      <c r="A129" s="71" t="s">
        <v>243</v>
      </c>
      <c r="B129" s="46" t="s">
        <v>244</v>
      </c>
      <c r="C129" s="37" t="n">
        <v>2205000</v>
      </c>
    </row>
    <row r="130" customFormat="false" ht="47.4" hidden="false" customHeight="true" outlineLevel="0" collapsed="false">
      <c r="A130" s="80" t="s">
        <v>245</v>
      </c>
      <c r="B130" s="82" t="s">
        <v>246</v>
      </c>
      <c r="C130" s="40" t="n">
        <f aca="false">C131</f>
        <v>155100.04</v>
      </c>
    </row>
    <row r="131" customFormat="false" ht="36" hidden="false" customHeight="true" outlineLevel="0" collapsed="false">
      <c r="A131" s="80" t="s">
        <v>247</v>
      </c>
      <c r="B131" s="82" t="s">
        <v>248</v>
      </c>
      <c r="C131" s="40" t="n">
        <f aca="false">C132</f>
        <v>155100.04</v>
      </c>
    </row>
    <row r="132" customFormat="false" ht="36" hidden="false" customHeight="true" outlineLevel="0" collapsed="false">
      <c r="A132" s="80" t="s">
        <v>249</v>
      </c>
      <c r="B132" s="82" t="s">
        <v>250</v>
      </c>
      <c r="C132" s="40" t="n">
        <f aca="false">C133</f>
        <v>155100.04</v>
      </c>
    </row>
    <row r="133" customFormat="false" ht="36" hidden="false" customHeight="true" outlineLevel="0" collapsed="false">
      <c r="A133" s="81" t="s">
        <v>251</v>
      </c>
      <c r="B133" s="36" t="s">
        <v>252</v>
      </c>
      <c r="C133" s="37" t="n">
        <v>155100.04</v>
      </c>
    </row>
    <row r="134" customFormat="false" ht="25.8" hidden="false" customHeight="true" outlineLevel="0" collapsed="false">
      <c r="A134" s="80" t="s">
        <v>253</v>
      </c>
      <c r="B134" s="82" t="s">
        <v>254</v>
      </c>
      <c r="C134" s="40" t="n">
        <f aca="false">C135</f>
        <v>-1911397.64</v>
      </c>
    </row>
    <row r="135" customFormat="false" ht="25.8" hidden="false" customHeight="true" outlineLevel="0" collapsed="false">
      <c r="A135" s="80" t="s">
        <v>255</v>
      </c>
      <c r="B135" s="82" t="s">
        <v>256</v>
      </c>
      <c r="C135" s="40" t="n">
        <f aca="false">C136</f>
        <v>-1911397.64</v>
      </c>
    </row>
    <row r="136" customFormat="false" ht="25.8" hidden="false" customHeight="true" outlineLevel="0" collapsed="false">
      <c r="A136" s="81" t="s">
        <v>257</v>
      </c>
      <c r="B136" s="36" t="s">
        <v>258</v>
      </c>
      <c r="C136" s="37" t="n">
        <v>-1911397.64</v>
      </c>
    </row>
    <row r="137" customFormat="false" ht="24" hidden="false" customHeight="true" outlineLevel="0" collapsed="false">
      <c r="A137" s="89" t="s">
        <v>259</v>
      </c>
      <c r="B137" s="90" t="s">
        <v>260</v>
      </c>
      <c r="C137" s="91" t="n">
        <f aca="false">C10+C71</f>
        <v>382775154.5</v>
      </c>
      <c r="E137" s="84"/>
      <c r="F137" s="84"/>
    </row>
  </sheetData>
  <mergeCells count="2">
    <mergeCell ref="B3:C5"/>
    <mergeCell ref="A7:C7"/>
  </mergeCells>
  <printOptions headings="false" gridLines="false" gridLinesSet="true" horizontalCentered="false" verticalCentered="false"/>
  <pageMargins left="0.7875" right="0.39375"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1" man="true" max="16383" min="0"/>
    <brk id="7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2"/>
  <sheetViews>
    <sheetView showFormulas="false" showGridLines="true" showRowColHeaders="true" showZeros="true" rightToLeft="false" tabSelected="false" showOutlineSymbols="true" defaultGridColor="true" view="pageBreakPreview" topLeftCell="A412" colorId="64" zoomScale="85" zoomScaleNormal="100" zoomScalePageLayoutView="85" workbookViewId="0">
      <selection pane="topLeft" activeCell="H10" activeCellId="0" sqref="H9:K10"/>
    </sheetView>
  </sheetViews>
  <sheetFormatPr defaultColWidth="9.0546875" defaultRowHeight="13.2" zeroHeight="false" outlineLevelRow="0" outlineLevelCol="0"/>
  <cols>
    <col collapsed="false" customWidth="true" hidden="false" outlineLevel="0" max="1" min="1" style="0" width="63.87"/>
    <col collapsed="false" customWidth="true" hidden="false" outlineLevel="0" max="2" min="2" style="0" width="8.55"/>
    <col collapsed="false" customWidth="true" hidden="false" outlineLevel="0" max="3" min="3" style="0" width="7.88"/>
    <col collapsed="false" customWidth="true" hidden="false" outlineLevel="0" max="4" min="4" style="0" width="17.99"/>
    <col collapsed="false" customWidth="true" hidden="false" outlineLevel="0" max="5" min="5" style="0" width="8.55"/>
    <col collapsed="false" customWidth="true" hidden="false" outlineLevel="0" max="6" min="6" style="19" width="22.1"/>
    <col collapsed="false" customWidth="true" hidden="false" outlineLevel="0" max="8" min="8" style="0" width="16.32"/>
    <col collapsed="false" customWidth="true" hidden="false" outlineLevel="0" max="9" min="9" style="0" width="13.55"/>
  </cols>
  <sheetData>
    <row r="1" customFormat="false" ht="15.6" hidden="false" customHeight="false" outlineLevel="0" collapsed="false">
      <c r="A1" s="92"/>
      <c r="C1" s="93"/>
      <c r="D1" s="94" t="s">
        <v>261</v>
      </c>
      <c r="E1" s="94"/>
      <c r="F1" s="94"/>
      <c r="G1" s="95"/>
    </row>
    <row r="2" customFormat="false" ht="33" hidden="false" customHeight="true" outlineLevel="0" collapsed="false">
      <c r="A2" s="92"/>
      <c r="C2" s="93"/>
      <c r="D2" s="96" t="s">
        <v>36</v>
      </c>
      <c r="E2" s="96"/>
      <c r="F2" s="96"/>
      <c r="G2" s="97"/>
    </row>
    <row r="3" customFormat="false" ht="61.2" hidden="false" customHeight="true" outlineLevel="0" collapsed="false">
      <c r="A3" s="92"/>
      <c r="C3" s="97"/>
      <c r="D3" s="96"/>
      <c r="E3" s="96"/>
      <c r="F3" s="96"/>
      <c r="G3" s="97"/>
    </row>
    <row r="4" customFormat="false" ht="15.6" hidden="false" customHeight="false" outlineLevel="0" collapsed="false">
      <c r="A4" s="92"/>
      <c r="B4" s="95"/>
      <c r="C4" s="93"/>
      <c r="D4" s="98"/>
      <c r="E4" s="99"/>
      <c r="F4" s="100"/>
    </row>
    <row r="5" customFormat="false" ht="44.25" hidden="false" customHeight="true" outlineLevel="0" collapsed="false">
      <c r="A5" s="101" t="s">
        <v>262</v>
      </c>
      <c r="B5" s="101"/>
      <c r="C5" s="101"/>
      <c r="D5" s="101"/>
      <c r="E5" s="101"/>
      <c r="F5" s="101"/>
    </row>
    <row r="6" customFormat="false" ht="13.2" hidden="false" customHeight="false" outlineLevel="0" collapsed="false">
      <c r="A6" s="92"/>
      <c r="B6" s="92"/>
      <c r="C6" s="93"/>
      <c r="D6" s="93"/>
      <c r="E6" s="93"/>
      <c r="F6" s="102" t="s">
        <v>2</v>
      </c>
    </row>
    <row r="7" customFormat="false" ht="13.8" hidden="false" customHeight="false" outlineLevel="0" collapsed="false">
      <c r="A7" s="92"/>
      <c r="B7" s="92"/>
      <c r="C7" s="93"/>
      <c r="D7" s="93"/>
      <c r="E7" s="93"/>
      <c r="F7" s="102"/>
    </row>
    <row r="8" customFormat="false" ht="16.2" hidden="false" customHeight="false" outlineLevel="0" collapsed="false">
      <c r="A8" s="103" t="s">
        <v>4</v>
      </c>
      <c r="B8" s="104" t="s">
        <v>263</v>
      </c>
      <c r="C8" s="105" t="s">
        <v>264</v>
      </c>
      <c r="D8" s="104" t="s">
        <v>265</v>
      </c>
      <c r="E8" s="104" t="s">
        <v>266</v>
      </c>
      <c r="F8" s="106" t="s">
        <v>267</v>
      </c>
    </row>
    <row r="9" customFormat="false" ht="13.2" hidden="false" customHeight="false" outlineLevel="0" collapsed="false">
      <c r="A9" s="107" t="n">
        <v>1</v>
      </c>
      <c r="B9" s="108" t="n">
        <v>2</v>
      </c>
      <c r="C9" s="109" t="n">
        <v>3</v>
      </c>
      <c r="D9" s="110" t="n">
        <v>4</v>
      </c>
      <c r="E9" s="110" t="n">
        <v>5</v>
      </c>
      <c r="F9" s="111" t="n">
        <v>6</v>
      </c>
    </row>
    <row r="10" customFormat="false" ht="15.6" hidden="false" customHeight="false" outlineLevel="0" collapsed="false">
      <c r="A10" s="112" t="s">
        <v>268</v>
      </c>
      <c r="B10" s="113"/>
      <c r="C10" s="113"/>
      <c r="D10" s="113"/>
      <c r="E10" s="113"/>
      <c r="F10" s="114" t="n">
        <f aca="false">F11+F122+F133+F186+F210+F287+F316+F323+F390+F400</f>
        <v>365118094.12</v>
      </c>
      <c r="H10" s="34"/>
      <c r="I10" s="84"/>
    </row>
    <row r="11" customFormat="false" ht="15.6" hidden="false" customHeight="false" outlineLevel="0" collapsed="false">
      <c r="A11" s="115" t="s">
        <v>269</v>
      </c>
      <c r="B11" s="116" t="s">
        <v>270</v>
      </c>
      <c r="C11" s="113" t="s">
        <v>271</v>
      </c>
      <c r="D11" s="113" t="s">
        <v>271</v>
      </c>
      <c r="E11" s="113"/>
      <c r="F11" s="117" t="n">
        <f aca="false">F12+F17+F23+F40+F45+F52</f>
        <v>34005359.89</v>
      </c>
    </row>
    <row r="12" customFormat="false" ht="31.2" hidden="false" customHeight="false" outlineLevel="0" collapsed="false">
      <c r="A12" s="115" t="s">
        <v>272</v>
      </c>
      <c r="B12" s="118" t="s">
        <v>270</v>
      </c>
      <c r="C12" s="119" t="s">
        <v>273</v>
      </c>
      <c r="D12" s="113"/>
      <c r="E12" s="113"/>
      <c r="F12" s="120" t="n">
        <f aca="false">F13</f>
        <v>1367826.83</v>
      </c>
    </row>
    <row r="13" customFormat="false" ht="31.2" hidden="false" customHeight="false" outlineLevel="0" collapsed="false">
      <c r="A13" s="121" t="s">
        <v>274</v>
      </c>
      <c r="B13" s="118" t="s">
        <v>270</v>
      </c>
      <c r="C13" s="119" t="s">
        <v>273</v>
      </c>
      <c r="D13" s="121" t="s">
        <v>275</v>
      </c>
      <c r="E13" s="113"/>
      <c r="F13" s="120" t="n">
        <f aca="false">F16</f>
        <v>1367826.83</v>
      </c>
    </row>
    <row r="14" customFormat="false" ht="15.6" hidden="false" customHeight="false" outlineLevel="0" collapsed="false">
      <c r="A14" s="121" t="s">
        <v>276</v>
      </c>
      <c r="B14" s="118" t="s">
        <v>270</v>
      </c>
      <c r="C14" s="119" t="s">
        <v>273</v>
      </c>
      <c r="D14" s="121" t="s">
        <v>277</v>
      </c>
      <c r="E14" s="113"/>
      <c r="F14" s="120" t="n">
        <f aca="false">F15</f>
        <v>1367826.83</v>
      </c>
    </row>
    <row r="15" customFormat="false" ht="31.2" hidden="false" customHeight="false" outlineLevel="0" collapsed="false">
      <c r="A15" s="122" t="s">
        <v>278</v>
      </c>
      <c r="B15" s="123" t="s">
        <v>270</v>
      </c>
      <c r="C15" s="124" t="s">
        <v>273</v>
      </c>
      <c r="D15" s="125" t="s">
        <v>279</v>
      </c>
      <c r="E15" s="126"/>
      <c r="F15" s="127" t="n">
        <f aca="false">F16</f>
        <v>1367826.83</v>
      </c>
    </row>
    <row r="16" customFormat="false" ht="62.4" hidden="false" customHeight="false" outlineLevel="0" collapsed="false">
      <c r="A16" s="122" t="s">
        <v>280</v>
      </c>
      <c r="B16" s="123" t="s">
        <v>270</v>
      </c>
      <c r="C16" s="124" t="s">
        <v>273</v>
      </c>
      <c r="D16" s="125" t="s">
        <v>279</v>
      </c>
      <c r="E16" s="124" t="n">
        <v>100</v>
      </c>
      <c r="F16" s="127" t="n">
        <f aca="false">'Ведомственная 2019'!G22</f>
        <v>1367826.83</v>
      </c>
    </row>
    <row r="17" customFormat="false" ht="46.8" hidden="false" customHeight="false" outlineLevel="0" collapsed="false">
      <c r="A17" s="115" t="s">
        <v>281</v>
      </c>
      <c r="B17" s="118" t="s">
        <v>270</v>
      </c>
      <c r="C17" s="119" t="s">
        <v>282</v>
      </c>
      <c r="D17" s="113" t="s">
        <v>271</v>
      </c>
      <c r="E17" s="113"/>
      <c r="F17" s="117" t="n">
        <f aca="false">F18</f>
        <v>1190999.91</v>
      </c>
    </row>
    <row r="18" customFormat="false" ht="31.2" hidden="false" customHeight="false" outlineLevel="0" collapsed="false">
      <c r="A18" s="121" t="s">
        <v>283</v>
      </c>
      <c r="B18" s="118" t="s">
        <v>270</v>
      </c>
      <c r="C18" s="119" t="s">
        <v>282</v>
      </c>
      <c r="D18" s="128" t="s">
        <v>284</v>
      </c>
      <c r="E18" s="113"/>
      <c r="F18" s="117" t="n">
        <f aca="false">F20</f>
        <v>1190999.91</v>
      </c>
    </row>
    <row r="19" customFormat="false" ht="31.2" hidden="false" customHeight="false" outlineLevel="0" collapsed="false">
      <c r="A19" s="121" t="s">
        <v>285</v>
      </c>
      <c r="B19" s="118" t="s">
        <v>270</v>
      </c>
      <c r="C19" s="119" t="s">
        <v>282</v>
      </c>
      <c r="D19" s="121" t="s">
        <v>286</v>
      </c>
      <c r="E19" s="113"/>
      <c r="F19" s="117" t="n">
        <f aca="false">F20</f>
        <v>1190999.91</v>
      </c>
    </row>
    <row r="20" customFormat="false" ht="31.2" hidden="false" customHeight="false" outlineLevel="0" collapsed="false">
      <c r="A20" s="129" t="s">
        <v>287</v>
      </c>
      <c r="B20" s="123" t="s">
        <v>270</v>
      </c>
      <c r="C20" s="124" t="s">
        <v>282</v>
      </c>
      <c r="D20" s="125" t="s">
        <v>288</v>
      </c>
      <c r="E20" s="126"/>
      <c r="F20" s="130" t="n">
        <f aca="false">F21+F22</f>
        <v>1190999.91</v>
      </c>
    </row>
    <row r="21" customFormat="false" ht="62.4" hidden="false" customHeight="false" outlineLevel="0" collapsed="false">
      <c r="A21" s="122" t="s">
        <v>280</v>
      </c>
      <c r="B21" s="123" t="s">
        <v>270</v>
      </c>
      <c r="C21" s="124" t="s">
        <v>282</v>
      </c>
      <c r="D21" s="125" t="s">
        <v>288</v>
      </c>
      <c r="E21" s="124" t="n">
        <v>100</v>
      </c>
      <c r="F21" s="130" t="n">
        <f aca="false">'Ведомственная 2019'!G445</f>
        <v>1148642.89</v>
      </c>
    </row>
    <row r="22" customFormat="false" ht="31.2" hidden="false" customHeight="false" outlineLevel="0" collapsed="false">
      <c r="A22" s="122" t="s">
        <v>289</v>
      </c>
      <c r="B22" s="123" t="s">
        <v>270</v>
      </c>
      <c r="C22" s="124" t="s">
        <v>282</v>
      </c>
      <c r="D22" s="125" t="s">
        <v>288</v>
      </c>
      <c r="E22" s="131" t="s">
        <v>290</v>
      </c>
      <c r="F22" s="130" t="n">
        <f aca="false">'Ведомственная 2019'!G446</f>
        <v>42357.02</v>
      </c>
    </row>
    <row r="23" customFormat="false" ht="51.75" hidden="false" customHeight="true" outlineLevel="0" collapsed="false">
      <c r="A23" s="115" t="s">
        <v>291</v>
      </c>
      <c r="B23" s="118" t="s">
        <v>270</v>
      </c>
      <c r="C23" s="119" t="s">
        <v>292</v>
      </c>
      <c r="D23" s="113" t="s">
        <v>271</v>
      </c>
      <c r="E23" s="113"/>
      <c r="F23" s="117" t="n">
        <f aca="false">F24+F29+F35</f>
        <v>13340444.46</v>
      </c>
    </row>
    <row r="24" customFormat="false" ht="15.6" hidden="false" customHeight="false" outlineLevel="0" collapsed="false">
      <c r="A24" s="121" t="s">
        <v>293</v>
      </c>
      <c r="B24" s="118" t="s">
        <v>270</v>
      </c>
      <c r="C24" s="119" t="s">
        <v>292</v>
      </c>
      <c r="D24" s="121" t="s">
        <v>294</v>
      </c>
      <c r="E24" s="113"/>
      <c r="F24" s="117" t="n">
        <f aca="false">F25</f>
        <v>13005001.72</v>
      </c>
    </row>
    <row r="25" customFormat="false" ht="31.2" hidden="false" customHeight="false" outlineLevel="0" collapsed="false">
      <c r="A25" s="121" t="s">
        <v>295</v>
      </c>
      <c r="B25" s="118" t="s">
        <v>270</v>
      </c>
      <c r="C25" s="119" t="s">
        <v>292</v>
      </c>
      <c r="D25" s="121" t="s">
        <v>296</v>
      </c>
      <c r="E25" s="113"/>
      <c r="F25" s="117" t="n">
        <f aca="false">F26</f>
        <v>13005001.72</v>
      </c>
    </row>
    <row r="26" customFormat="false" ht="31.2" hidden="false" customHeight="false" outlineLevel="0" collapsed="false">
      <c r="A26" s="129" t="s">
        <v>287</v>
      </c>
      <c r="B26" s="123" t="s">
        <v>270</v>
      </c>
      <c r="C26" s="124" t="s">
        <v>292</v>
      </c>
      <c r="D26" s="132" t="s">
        <v>297</v>
      </c>
      <c r="E26" s="126"/>
      <c r="F26" s="130" t="n">
        <f aca="false">F27+F28</f>
        <v>13005001.72</v>
      </c>
    </row>
    <row r="27" customFormat="false" ht="62.4" hidden="false" customHeight="false" outlineLevel="0" collapsed="false">
      <c r="A27" s="122" t="s">
        <v>280</v>
      </c>
      <c r="B27" s="123" t="s">
        <v>270</v>
      </c>
      <c r="C27" s="124" t="s">
        <v>292</v>
      </c>
      <c r="D27" s="132" t="s">
        <v>297</v>
      </c>
      <c r="E27" s="124" t="n">
        <v>100</v>
      </c>
      <c r="F27" s="130" t="n">
        <f aca="false">'Ведомственная 2019'!G27</f>
        <v>12376155.46</v>
      </c>
    </row>
    <row r="28" customFormat="false" ht="31.2" hidden="false" customHeight="false" outlineLevel="0" collapsed="false">
      <c r="A28" s="122" t="s">
        <v>289</v>
      </c>
      <c r="B28" s="123" t="s">
        <v>270</v>
      </c>
      <c r="C28" s="124" t="s">
        <v>292</v>
      </c>
      <c r="D28" s="132" t="s">
        <v>297</v>
      </c>
      <c r="E28" s="124" t="n">
        <v>200</v>
      </c>
      <c r="F28" s="130" t="n">
        <f aca="false">'Ведомственная 2019'!G28</f>
        <v>628846.26</v>
      </c>
    </row>
    <row r="29" customFormat="false" ht="62.4" hidden="false" customHeight="false" outlineLevel="0" collapsed="false">
      <c r="A29" s="115" t="s">
        <v>298</v>
      </c>
      <c r="B29" s="118" t="s">
        <v>270</v>
      </c>
      <c r="C29" s="118" t="s">
        <v>292</v>
      </c>
      <c r="D29" s="133" t="s">
        <v>299</v>
      </c>
      <c r="E29" s="113"/>
      <c r="F29" s="117" t="n">
        <f aca="false">F30</f>
        <v>29566.24</v>
      </c>
    </row>
    <row r="30" customFormat="false" ht="109.2" hidden="false" customHeight="false" outlineLevel="0" collapsed="false">
      <c r="A30" s="115" t="s">
        <v>300</v>
      </c>
      <c r="B30" s="118" t="s">
        <v>270</v>
      </c>
      <c r="C30" s="118" t="s">
        <v>292</v>
      </c>
      <c r="D30" s="133" t="s">
        <v>301</v>
      </c>
      <c r="E30" s="113"/>
      <c r="F30" s="117" t="n">
        <f aca="false">F33</f>
        <v>29566.24</v>
      </c>
    </row>
    <row r="31" customFormat="false" ht="62.4" hidden="false" customHeight="false" outlineLevel="0" collapsed="false">
      <c r="A31" s="115" t="s">
        <v>302</v>
      </c>
      <c r="B31" s="118" t="s">
        <v>270</v>
      </c>
      <c r="C31" s="118" t="s">
        <v>292</v>
      </c>
      <c r="D31" s="133" t="s">
        <v>303</v>
      </c>
      <c r="E31" s="113"/>
      <c r="F31" s="117" t="n">
        <f aca="false">F32</f>
        <v>29566.24</v>
      </c>
    </row>
    <row r="32" customFormat="false" ht="62.4" hidden="false" customHeight="false" outlineLevel="0" collapsed="false">
      <c r="A32" s="134" t="s">
        <v>304</v>
      </c>
      <c r="B32" s="118" t="s">
        <v>270</v>
      </c>
      <c r="C32" s="118" t="s">
        <v>292</v>
      </c>
      <c r="D32" s="133" t="s">
        <v>305</v>
      </c>
      <c r="E32" s="118"/>
      <c r="F32" s="117" t="n">
        <f aca="false">F33</f>
        <v>29566.24</v>
      </c>
    </row>
    <row r="33" customFormat="false" ht="62.4" hidden="false" customHeight="false" outlineLevel="0" collapsed="false">
      <c r="A33" s="122" t="s">
        <v>280</v>
      </c>
      <c r="B33" s="123" t="s">
        <v>270</v>
      </c>
      <c r="C33" s="123" t="s">
        <v>292</v>
      </c>
      <c r="D33" s="135" t="s">
        <v>305</v>
      </c>
      <c r="E33" s="136" t="n">
        <v>100</v>
      </c>
      <c r="F33" s="130" t="n">
        <f aca="false">'Ведомственная 2019'!G33</f>
        <v>29566.24</v>
      </c>
    </row>
    <row r="34" customFormat="false" ht="31.2" hidden="false" customHeight="false" outlineLevel="0" collapsed="false">
      <c r="A34" s="115" t="s">
        <v>306</v>
      </c>
      <c r="B34" s="118" t="s">
        <v>270</v>
      </c>
      <c r="C34" s="119" t="s">
        <v>292</v>
      </c>
      <c r="D34" s="121" t="s">
        <v>307</v>
      </c>
      <c r="E34" s="136"/>
      <c r="F34" s="117" t="n">
        <f aca="false">F35</f>
        <v>305876.5</v>
      </c>
    </row>
    <row r="35" customFormat="false" ht="31.2" hidden="false" customHeight="false" outlineLevel="0" collapsed="false">
      <c r="A35" s="121" t="s">
        <v>308</v>
      </c>
      <c r="B35" s="118" t="s">
        <v>270</v>
      </c>
      <c r="C35" s="119" t="s">
        <v>292</v>
      </c>
      <c r="D35" s="121" t="s">
        <v>309</v>
      </c>
      <c r="E35" s="136"/>
      <c r="F35" s="117" t="n">
        <f aca="false">F36+F38</f>
        <v>305876.5</v>
      </c>
    </row>
    <row r="36" customFormat="false" ht="46.8" hidden="false" customHeight="false" outlineLevel="0" collapsed="false">
      <c r="A36" s="115" t="s">
        <v>310</v>
      </c>
      <c r="B36" s="118" t="s">
        <v>270</v>
      </c>
      <c r="C36" s="119" t="s">
        <v>292</v>
      </c>
      <c r="D36" s="121" t="s">
        <v>311</v>
      </c>
      <c r="E36" s="113"/>
      <c r="F36" s="117" t="n">
        <f aca="false">F37</f>
        <v>291882.5</v>
      </c>
    </row>
    <row r="37" customFormat="false" ht="62.4" hidden="false" customHeight="false" outlineLevel="0" collapsed="false">
      <c r="A37" s="122" t="s">
        <v>280</v>
      </c>
      <c r="B37" s="123" t="s">
        <v>270</v>
      </c>
      <c r="C37" s="124" t="s">
        <v>292</v>
      </c>
      <c r="D37" s="132" t="s">
        <v>311</v>
      </c>
      <c r="E37" s="124" t="n">
        <v>100</v>
      </c>
      <c r="F37" s="130" t="n">
        <f aca="false">'Ведомственная 2019'!G37</f>
        <v>291882.5</v>
      </c>
    </row>
    <row r="38" customFormat="false" ht="31.2" hidden="false" customHeight="false" outlineLevel="0" collapsed="false">
      <c r="A38" s="137" t="s">
        <v>287</v>
      </c>
      <c r="B38" s="118" t="s">
        <v>270</v>
      </c>
      <c r="C38" s="118" t="s">
        <v>292</v>
      </c>
      <c r="D38" s="133" t="s">
        <v>312</v>
      </c>
      <c r="E38" s="138"/>
      <c r="F38" s="117" t="n">
        <f aca="false">F39</f>
        <v>13994</v>
      </c>
    </row>
    <row r="39" customFormat="false" ht="62.4" hidden="false" customHeight="false" outlineLevel="0" collapsed="false">
      <c r="A39" s="139" t="s">
        <v>280</v>
      </c>
      <c r="B39" s="123" t="s">
        <v>270</v>
      </c>
      <c r="C39" s="123" t="s">
        <v>292</v>
      </c>
      <c r="D39" s="135" t="s">
        <v>312</v>
      </c>
      <c r="E39" s="136" t="n">
        <v>100</v>
      </c>
      <c r="F39" s="130" t="n">
        <f aca="false">'Ведомственная 2019'!G39</f>
        <v>13994</v>
      </c>
    </row>
    <row r="40" customFormat="false" ht="15.6" hidden="false" customHeight="false" outlineLevel="0" collapsed="false">
      <c r="A40" s="140" t="s">
        <v>313</v>
      </c>
      <c r="B40" s="141" t="s">
        <v>270</v>
      </c>
      <c r="C40" s="141" t="s">
        <v>314</v>
      </c>
      <c r="D40" s="142"/>
      <c r="E40" s="138"/>
      <c r="F40" s="117" t="n">
        <f aca="false">F41</f>
        <v>3240</v>
      </c>
    </row>
    <row r="41" customFormat="false" ht="31.2" hidden="false" customHeight="false" outlineLevel="0" collapsed="false">
      <c r="A41" s="140" t="s">
        <v>306</v>
      </c>
      <c r="B41" s="141" t="s">
        <v>270</v>
      </c>
      <c r="C41" s="141" t="s">
        <v>314</v>
      </c>
      <c r="D41" s="142" t="s">
        <v>307</v>
      </c>
      <c r="E41" s="138"/>
      <c r="F41" s="117" t="n">
        <f aca="false">F42</f>
        <v>3240</v>
      </c>
    </row>
    <row r="42" customFormat="false" ht="31.2" hidden="false" customHeight="false" outlineLevel="0" collapsed="false">
      <c r="A42" s="140" t="s">
        <v>308</v>
      </c>
      <c r="B42" s="141" t="s">
        <v>270</v>
      </c>
      <c r="C42" s="141" t="s">
        <v>314</v>
      </c>
      <c r="D42" s="142" t="s">
        <v>309</v>
      </c>
      <c r="E42" s="138"/>
      <c r="F42" s="117" t="n">
        <f aca="false">F43</f>
        <v>3240</v>
      </c>
    </row>
    <row r="43" customFormat="false" ht="46.8" hidden="false" customHeight="false" outlineLevel="0" collapsed="false">
      <c r="A43" s="143" t="s">
        <v>315</v>
      </c>
      <c r="B43" s="144" t="s">
        <v>270</v>
      </c>
      <c r="C43" s="144" t="s">
        <v>314</v>
      </c>
      <c r="D43" s="145" t="s">
        <v>316</v>
      </c>
      <c r="E43" s="136"/>
      <c r="F43" s="117" t="n">
        <f aca="false">F44</f>
        <v>3240</v>
      </c>
    </row>
    <row r="44" customFormat="false" ht="31.2" hidden="false" customHeight="false" outlineLevel="0" collapsed="false">
      <c r="A44" s="143" t="s">
        <v>289</v>
      </c>
      <c r="B44" s="144" t="s">
        <v>270</v>
      </c>
      <c r="C44" s="144" t="s">
        <v>314</v>
      </c>
      <c r="D44" s="145" t="s">
        <v>316</v>
      </c>
      <c r="E44" s="136" t="n">
        <v>200</v>
      </c>
      <c r="F44" s="130" t="n">
        <f aca="false">'Ведомственная 2019'!G44</f>
        <v>3240</v>
      </c>
    </row>
    <row r="45" customFormat="false" ht="46.8" hidden="false" customHeight="false" outlineLevel="0" collapsed="false">
      <c r="A45" s="115" t="s">
        <v>317</v>
      </c>
      <c r="B45" s="118" t="s">
        <v>270</v>
      </c>
      <c r="C45" s="119" t="s">
        <v>318</v>
      </c>
      <c r="D45" s="113"/>
      <c r="E45" s="113"/>
      <c r="F45" s="117" t="n">
        <f aca="false">F46</f>
        <v>2506307.15</v>
      </c>
    </row>
    <row r="46" customFormat="false" ht="46.8" hidden="false" customHeight="false" outlineLevel="0" collapsed="false">
      <c r="A46" s="121" t="s">
        <v>319</v>
      </c>
      <c r="B46" s="118" t="s">
        <v>270</v>
      </c>
      <c r="C46" s="119" t="s">
        <v>318</v>
      </c>
      <c r="D46" s="128" t="s">
        <v>320</v>
      </c>
      <c r="E46" s="113"/>
      <c r="F46" s="117" t="n">
        <f aca="false">F49</f>
        <v>2506307.15</v>
      </c>
    </row>
    <row r="47" customFormat="false" ht="78" hidden="false" customHeight="false" outlineLevel="0" collapsed="false">
      <c r="A47" s="121" t="s">
        <v>321</v>
      </c>
      <c r="B47" s="118" t="s">
        <v>270</v>
      </c>
      <c r="C47" s="119" t="s">
        <v>318</v>
      </c>
      <c r="D47" s="121" t="s">
        <v>322</v>
      </c>
      <c r="E47" s="113"/>
      <c r="F47" s="117" t="n">
        <f aca="false">F48</f>
        <v>2506307.15</v>
      </c>
    </row>
    <row r="48" customFormat="false" ht="46.8" hidden="false" customHeight="false" outlineLevel="0" collapsed="false">
      <c r="A48" s="137" t="s">
        <v>323</v>
      </c>
      <c r="B48" s="118" t="s">
        <v>270</v>
      </c>
      <c r="C48" s="119" t="s">
        <v>318</v>
      </c>
      <c r="D48" s="121" t="s">
        <v>324</v>
      </c>
      <c r="E48" s="113"/>
      <c r="F48" s="117" t="n">
        <f aca="false">F49</f>
        <v>2506307.15</v>
      </c>
    </row>
    <row r="49" customFormat="false" ht="31.2" hidden="false" customHeight="false" outlineLevel="0" collapsed="false">
      <c r="A49" s="129" t="s">
        <v>287</v>
      </c>
      <c r="B49" s="123" t="s">
        <v>270</v>
      </c>
      <c r="C49" s="124" t="s">
        <v>318</v>
      </c>
      <c r="D49" s="132" t="s">
        <v>325</v>
      </c>
      <c r="E49" s="126"/>
      <c r="F49" s="130" t="n">
        <f aca="false">F50+F51</f>
        <v>2506307.15</v>
      </c>
    </row>
    <row r="50" customFormat="false" ht="62.4" hidden="false" customHeight="false" outlineLevel="0" collapsed="false">
      <c r="A50" s="122" t="s">
        <v>280</v>
      </c>
      <c r="B50" s="123" t="s">
        <v>270</v>
      </c>
      <c r="C50" s="124" t="s">
        <v>318</v>
      </c>
      <c r="D50" s="132" t="s">
        <v>325</v>
      </c>
      <c r="E50" s="124" t="n">
        <v>100</v>
      </c>
      <c r="F50" s="130" t="n">
        <f aca="false">'Ведомственная 2019'!G273</f>
        <v>2228067.51</v>
      </c>
    </row>
    <row r="51" customFormat="false" ht="31.2" hidden="false" customHeight="false" outlineLevel="0" collapsed="false">
      <c r="A51" s="122" t="s">
        <v>289</v>
      </c>
      <c r="B51" s="123" t="s">
        <v>270</v>
      </c>
      <c r="C51" s="124" t="s">
        <v>318</v>
      </c>
      <c r="D51" s="132" t="s">
        <v>325</v>
      </c>
      <c r="E51" s="124" t="n">
        <v>200</v>
      </c>
      <c r="F51" s="130" t="n">
        <f aca="false">'Ведомственная 2019'!G274</f>
        <v>278239.64</v>
      </c>
    </row>
    <row r="52" customFormat="false" ht="15.6" hidden="false" customHeight="false" outlineLevel="0" collapsed="false">
      <c r="A52" s="115" t="s">
        <v>326</v>
      </c>
      <c r="B52" s="118" t="s">
        <v>270</v>
      </c>
      <c r="C52" s="119" t="s">
        <v>327</v>
      </c>
      <c r="D52" s="113" t="s">
        <v>271</v>
      </c>
      <c r="E52" s="113"/>
      <c r="F52" s="117" t="n">
        <f aca="false">F53+F82+F92+F98+F87+F103+F75+F116</f>
        <v>15596541.54</v>
      </c>
    </row>
    <row r="53" customFormat="false" ht="37.8" hidden="false" customHeight="true" outlineLevel="0" collapsed="false">
      <c r="A53" s="121" t="s">
        <v>328</v>
      </c>
      <c r="B53" s="118" t="s">
        <v>270</v>
      </c>
      <c r="C53" s="118" t="s">
        <v>327</v>
      </c>
      <c r="D53" s="128" t="s">
        <v>329</v>
      </c>
      <c r="E53" s="113"/>
      <c r="F53" s="117" t="n">
        <f aca="false">F54+F58+F62</f>
        <v>1241821</v>
      </c>
    </row>
    <row r="54" customFormat="false" ht="62.4" hidden="false" customHeight="false" outlineLevel="0" collapsed="false">
      <c r="A54" s="121" t="s">
        <v>330</v>
      </c>
      <c r="B54" s="118" t="s">
        <v>270</v>
      </c>
      <c r="C54" s="118" t="s">
        <v>327</v>
      </c>
      <c r="D54" s="128" t="s">
        <v>331</v>
      </c>
      <c r="E54" s="113"/>
      <c r="F54" s="117" t="n">
        <f aca="false">F55</f>
        <v>124300</v>
      </c>
    </row>
    <row r="55" customFormat="false" ht="51.75" hidden="false" customHeight="true" outlineLevel="0" collapsed="false">
      <c r="A55" s="133" t="s">
        <v>332</v>
      </c>
      <c r="B55" s="118" t="s">
        <v>270</v>
      </c>
      <c r="C55" s="118" t="s">
        <v>327</v>
      </c>
      <c r="D55" s="133" t="s">
        <v>333</v>
      </c>
      <c r="E55" s="113"/>
      <c r="F55" s="117" t="n">
        <f aca="false">F56</f>
        <v>124300</v>
      </c>
    </row>
    <row r="56" customFormat="false" ht="46.8" hidden="false" customHeight="false" outlineLevel="0" collapsed="false">
      <c r="A56" s="129" t="s">
        <v>334</v>
      </c>
      <c r="B56" s="123" t="s">
        <v>270</v>
      </c>
      <c r="C56" s="123" t="s">
        <v>327</v>
      </c>
      <c r="D56" s="135" t="s">
        <v>335</v>
      </c>
      <c r="E56" s="126"/>
      <c r="F56" s="130" t="n">
        <f aca="false">F57</f>
        <v>124300</v>
      </c>
    </row>
    <row r="57" customFormat="false" ht="31.2" hidden="false" customHeight="false" outlineLevel="0" collapsed="false">
      <c r="A57" s="122" t="s">
        <v>336</v>
      </c>
      <c r="B57" s="123" t="s">
        <v>270</v>
      </c>
      <c r="C57" s="123" t="s">
        <v>327</v>
      </c>
      <c r="D57" s="135" t="s">
        <v>335</v>
      </c>
      <c r="E57" s="124" t="n">
        <v>600</v>
      </c>
      <c r="F57" s="130" t="n">
        <f aca="false">'Ведомственная 2019'!G50</f>
        <v>124300</v>
      </c>
    </row>
    <row r="58" customFormat="false" ht="62.4" hidden="false" customHeight="false" outlineLevel="0" collapsed="false">
      <c r="A58" s="121" t="s">
        <v>337</v>
      </c>
      <c r="B58" s="118" t="s">
        <v>270</v>
      </c>
      <c r="C58" s="118" t="s">
        <v>327</v>
      </c>
      <c r="D58" s="128" t="s">
        <v>338</v>
      </c>
      <c r="E58" s="113"/>
      <c r="F58" s="117" t="n">
        <f aca="false">F59</f>
        <v>44000</v>
      </c>
    </row>
    <row r="59" customFormat="false" ht="46.8" hidden="false" customHeight="false" outlineLevel="0" collapsed="false">
      <c r="A59" s="115" t="s">
        <v>339</v>
      </c>
      <c r="B59" s="118" t="s">
        <v>270</v>
      </c>
      <c r="C59" s="118" t="s">
        <v>327</v>
      </c>
      <c r="D59" s="146" t="s">
        <v>340</v>
      </c>
      <c r="E59" s="113"/>
      <c r="F59" s="117" t="n">
        <f aca="false">F60</f>
        <v>44000</v>
      </c>
    </row>
    <row r="60" customFormat="false" ht="15.6" hidden="false" customHeight="false" outlineLevel="0" collapsed="false">
      <c r="A60" s="135" t="s">
        <v>341</v>
      </c>
      <c r="B60" s="123" t="s">
        <v>270</v>
      </c>
      <c r="C60" s="123" t="s">
        <v>327</v>
      </c>
      <c r="D60" s="132" t="s">
        <v>342</v>
      </c>
      <c r="E60" s="124"/>
      <c r="F60" s="130" t="n">
        <f aca="false">F61</f>
        <v>44000</v>
      </c>
    </row>
    <row r="61" customFormat="false" ht="31.2" hidden="false" customHeight="false" outlineLevel="0" collapsed="false">
      <c r="A61" s="122" t="s">
        <v>289</v>
      </c>
      <c r="B61" s="123" t="s">
        <v>270</v>
      </c>
      <c r="C61" s="123" t="s">
        <v>327</v>
      </c>
      <c r="D61" s="132" t="s">
        <v>342</v>
      </c>
      <c r="E61" s="124" t="s">
        <v>290</v>
      </c>
      <c r="F61" s="130" t="n">
        <f aca="false">'Ведомственная 2019'!G54</f>
        <v>44000</v>
      </c>
    </row>
    <row r="62" customFormat="false" ht="78" hidden="false" customHeight="false" outlineLevel="0" collapsed="false">
      <c r="A62" s="121" t="s">
        <v>343</v>
      </c>
      <c r="B62" s="118" t="s">
        <v>270</v>
      </c>
      <c r="C62" s="119" t="s">
        <v>327</v>
      </c>
      <c r="D62" s="147" t="s">
        <v>344</v>
      </c>
      <c r="E62" s="113"/>
      <c r="F62" s="117" t="n">
        <f aca="false">F63+F66+F69</f>
        <v>1073521</v>
      </c>
    </row>
    <row r="63" customFormat="false" ht="78" hidden="false" customHeight="false" outlineLevel="0" collapsed="false">
      <c r="A63" s="115" t="s">
        <v>345</v>
      </c>
      <c r="B63" s="118" t="s">
        <v>270</v>
      </c>
      <c r="C63" s="118" t="s">
        <v>327</v>
      </c>
      <c r="D63" s="121" t="s">
        <v>346</v>
      </c>
      <c r="E63" s="148"/>
      <c r="F63" s="117" t="n">
        <f aca="false">F64</f>
        <v>5000</v>
      </c>
    </row>
    <row r="64" customFormat="false" ht="15.6" hidden="false" customHeight="false" outlineLevel="0" collapsed="false">
      <c r="A64" s="135" t="s">
        <v>341</v>
      </c>
      <c r="B64" s="123" t="s">
        <v>270</v>
      </c>
      <c r="C64" s="123" t="s">
        <v>327</v>
      </c>
      <c r="D64" s="132" t="s">
        <v>347</v>
      </c>
      <c r="E64" s="149"/>
      <c r="F64" s="130" t="n">
        <f aca="false">F65</f>
        <v>5000</v>
      </c>
    </row>
    <row r="65" customFormat="false" ht="31.2" hidden="false" customHeight="false" outlineLevel="0" collapsed="false">
      <c r="A65" s="122" t="s">
        <v>289</v>
      </c>
      <c r="B65" s="123" t="s">
        <v>270</v>
      </c>
      <c r="C65" s="123" t="s">
        <v>327</v>
      </c>
      <c r="D65" s="132" t="s">
        <v>347</v>
      </c>
      <c r="E65" s="150" t="n">
        <v>200</v>
      </c>
      <c r="F65" s="130" t="n">
        <f aca="false">'Ведомственная 2019'!G64</f>
        <v>5000</v>
      </c>
    </row>
    <row r="66" customFormat="false" ht="31.2" hidden="false" customHeight="false" outlineLevel="0" collapsed="false">
      <c r="A66" s="137" t="s">
        <v>348</v>
      </c>
      <c r="B66" s="118" t="s">
        <v>270</v>
      </c>
      <c r="C66" s="118" t="s">
        <v>327</v>
      </c>
      <c r="D66" s="121" t="s">
        <v>349</v>
      </c>
      <c r="E66" s="148"/>
      <c r="F66" s="117" t="n">
        <f aca="false">F67</f>
        <v>102900</v>
      </c>
    </row>
    <row r="67" customFormat="false" ht="15.6" hidden="false" customHeight="false" outlineLevel="0" collapsed="false">
      <c r="A67" s="135" t="s">
        <v>341</v>
      </c>
      <c r="B67" s="123" t="s">
        <v>270</v>
      </c>
      <c r="C67" s="123" t="s">
        <v>327</v>
      </c>
      <c r="D67" s="132" t="s">
        <v>350</v>
      </c>
      <c r="E67" s="149"/>
      <c r="F67" s="130" t="n">
        <f aca="false">F68</f>
        <v>102900</v>
      </c>
    </row>
    <row r="68" customFormat="false" ht="31.2" hidden="false" customHeight="false" outlineLevel="0" collapsed="false">
      <c r="A68" s="122" t="s">
        <v>289</v>
      </c>
      <c r="B68" s="123" t="s">
        <v>270</v>
      </c>
      <c r="C68" s="123" t="s">
        <v>327</v>
      </c>
      <c r="D68" s="132" t="s">
        <v>350</v>
      </c>
      <c r="E68" s="149" t="n">
        <v>200</v>
      </c>
      <c r="F68" s="130" t="n">
        <f aca="false">'Ведомственная 2019'!G67</f>
        <v>102900</v>
      </c>
    </row>
    <row r="69" customFormat="false" ht="62.4" hidden="false" customHeight="false" outlineLevel="0" collapsed="false">
      <c r="A69" s="137" t="s">
        <v>351</v>
      </c>
      <c r="B69" s="118" t="s">
        <v>270</v>
      </c>
      <c r="C69" s="118" t="s">
        <v>327</v>
      </c>
      <c r="D69" s="121" t="s">
        <v>352</v>
      </c>
      <c r="E69" s="113"/>
      <c r="F69" s="117" t="n">
        <f aca="false">F70+F73</f>
        <v>965621</v>
      </c>
    </row>
    <row r="70" customFormat="false" ht="46.8" hidden="false" customHeight="false" outlineLevel="0" collapsed="false">
      <c r="A70" s="122" t="s">
        <v>353</v>
      </c>
      <c r="B70" s="123" t="s">
        <v>270</v>
      </c>
      <c r="C70" s="123" t="s">
        <v>327</v>
      </c>
      <c r="D70" s="132" t="s">
        <v>354</v>
      </c>
      <c r="E70" s="126"/>
      <c r="F70" s="130" t="n">
        <f aca="false">F71+F72</f>
        <v>888000</v>
      </c>
    </row>
    <row r="71" customFormat="false" ht="62.4" hidden="false" customHeight="false" outlineLevel="0" collapsed="false">
      <c r="A71" s="122" t="s">
        <v>280</v>
      </c>
      <c r="B71" s="123" t="s">
        <v>270</v>
      </c>
      <c r="C71" s="123" t="s">
        <v>327</v>
      </c>
      <c r="D71" s="132" t="s">
        <v>354</v>
      </c>
      <c r="E71" s="124" t="n">
        <v>100</v>
      </c>
      <c r="F71" s="130" t="n">
        <f aca="false">'Ведомственная 2019'!G58</f>
        <v>886000</v>
      </c>
    </row>
    <row r="72" customFormat="false" ht="31.2" hidden="false" customHeight="false" outlineLevel="0" collapsed="false">
      <c r="A72" s="122" t="s">
        <v>289</v>
      </c>
      <c r="B72" s="123" t="s">
        <v>270</v>
      </c>
      <c r="C72" s="123" t="s">
        <v>327</v>
      </c>
      <c r="D72" s="132" t="s">
        <v>354</v>
      </c>
      <c r="E72" s="124" t="n">
        <v>200</v>
      </c>
      <c r="F72" s="130" t="n">
        <f aca="false">'Ведомственная 2019'!G59</f>
        <v>2000</v>
      </c>
    </row>
    <row r="73" customFormat="false" ht="31.2" hidden="false" customHeight="false" outlineLevel="0" collapsed="false">
      <c r="A73" s="137" t="s">
        <v>287</v>
      </c>
      <c r="B73" s="118" t="s">
        <v>270</v>
      </c>
      <c r="C73" s="118" t="s">
        <v>327</v>
      </c>
      <c r="D73" s="133" t="s">
        <v>355</v>
      </c>
      <c r="E73" s="149"/>
      <c r="F73" s="117" t="n">
        <f aca="false">F74</f>
        <v>77621</v>
      </c>
    </row>
    <row r="74" customFormat="false" ht="62.4" hidden="false" customHeight="false" outlineLevel="0" collapsed="false">
      <c r="A74" s="139" t="s">
        <v>280</v>
      </c>
      <c r="B74" s="123" t="s">
        <v>270</v>
      </c>
      <c r="C74" s="123" t="s">
        <v>327</v>
      </c>
      <c r="D74" s="135" t="s">
        <v>355</v>
      </c>
      <c r="E74" s="149" t="n">
        <v>100</v>
      </c>
      <c r="F74" s="130" t="n">
        <f aca="false">'Ведомственная 2019'!G61</f>
        <v>77621</v>
      </c>
    </row>
    <row r="75" customFormat="false" ht="46.8" hidden="false" customHeight="false" outlineLevel="0" collapsed="false">
      <c r="A75" s="115" t="s">
        <v>356</v>
      </c>
      <c r="B75" s="118" t="s">
        <v>270</v>
      </c>
      <c r="C75" s="118" t="s">
        <v>327</v>
      </c>
      <c r="D75" s="151" t="s">
        <v>357</v>
      </c>
      <c r="E75" s="152"/>
      <c r="F75" s="117" t="n">
        <f aca="false">F76</f>
        <v>199244.4</v>
      </c>
    </row>
    <row r="76" customFormat="false" ht="78" hidden="false" customHeight="false" outlineLevel="0" collapsed="false">
      <c r="A76" s="115" t="s">
        <v>358</v>
      </c>
      <c r="B76" s="118" t="s">
        <v>270</v>
      </c>
      <c r="C76" s="118" t="s">
        <v>327</v>
      </c>
      <c r="D76" s="133" t="s">
        <v>359</v>
      </c>
      <c r="E76" s="152"/>
      <c r="F76" s="117" t="n">
        <f aca="false">F77</f>
        <v>199244.4</v>
      </c>
    </row>
    <row r="77" customFormat="false" ht="53.4" hidden="false" customHeight="true" outlineLevel="0" collapsed="false">
      <c r="A77" s="115" t="s">
        <v>360</v>
      </c>
      <c r="B77" s="118" t="s">
        <v>270</v>
      </c>
      <c r="C77" s="118" t="s">
        <v>327</v>
      </c>
      <c r="D77" s="133" t="s">
        <v>361</v>
      </c>
      <c r="E77" s="152"/>
      <c r="F77" s="117" t="n">
        <f aca="false">F78+F80</f>
        <v>199244.4</v>
      </c>
    </row>
    <row r="78" customFormat="false" ht="15.6" hidden="false" customHeight="false" outlineLevel="0" collapsed="false">
      <c r="A78" s="115" t="s">
        <v>362</v>
      </c>
      <c r="B78" s="118" t="s">
        <v>270</v>
      </c>
      <c r="C78" s="118" t="s">
        <v>327</v>
      </c>
      <c r="D78" s="133" t="s">
        <v>363</v>
      </c>
      <c r="E78" s="152"/>
      <c r="F78" s="117" t="n">
        <f aca="false">F79</f>
        <v>114044.4</v>
      </c>
    </row>
    <row r="79" customFormat="false" ht="31.2" hidden="false" customHeight="false" outlineLevel="0" collapsed="false">
      <c r="A79" s="122" t="s">
        <v>289</v>
      </c>
      <c r="B79" s="123" t="s">
        <v>270</v>
      </c>
      <c r="C79" s="123" t="s">
        <v>327</v>
      </c>
      <c r="D79" s="135" t="s">
        <v>363</v>
      </c>
      <c r="E79" s="149" t="n">
        <v>200</v>
      </c>
      <c r="F79" s="130" t="n">
        <f aca="false">'Ведомственная 2019'!G72</f>
        <v>114044.4</v>
      </c>
    </row>
    <row r="80" customFormat="false" ht="15.6" hidden="false" customHeight="false" outlineLevel="0" collapsed="false">
      <c r="A80" s="115" t="s">
        <v>364</v>
      </c>
      <c r="B80" s="118" t="s">
        <v>270</v>
      </c>
      <c r="C80" s="118" t="s">
        <v>327</v>
      </c>
      <c r="D80" s="133" t="s">
        <v>365</v>
      </c>
      <c r="E80" s="152"/>
      <c r="F80" s="117" t="n">
        <f aca="false">F81</f>
        <v>85200</v>
      </c>
    </row>
    <row r="81" customFormat="false" ht="31.2" hidden="false" customHeight="false" outlineLevel="0" collapsed="false">
      <c r="A81" s="122" t="s">
        <v>289</v>
      </c>
      <c r="B81" s="123" t="s">
        <v>270</v>
      </c>
      <c r="C81" s="123" t="s">
        <v>327</v>
      </c>
      <c r="D81" s="135" t="s">
        <v>365</v>
      </c>
      <c r="E81" s="149" t="n">
        <v>200</v>
      </c>
      <c r="F81" s="130" t="n">
        <f aca="false">'Ведомственная 2019'!G74</f>
        <v>85200</v>
      </c>
    </row>
    <row r="82" customFormat="false" ht="46.8" hidden="false" customHeight="false" outlineLevel="0" collapsed="false">
      <c r="A82" s="153" t="s">
        <v>366</v>
      </c>
      <c r="B82" s="118" t="s">
        <v>270</v>
      </c>
      <c r="C82" s="118" t="s">
        <v>327</v>
      </c>
      <c r="D82" s="151" t="s">
        <v>367</v>
      </c>
      <c r="E82" s="152"/>
      <c r="F82" s="117" t="n">
        <f aca="false">F83</f>
        <v>82500</v>
      </c>
    </row>
    <row r="83" customFormat="false" ht="93.6" hidden="false" customHeight="false" outlineLevel="0" collapsed="false">
      <c r="A83" s="153" t="s">
        <v>368</v>
      </c>
      <c r="B83" s="118" t="s">
        <v>270</v>
      </c>
      <c r="C83" s="118" t="s">
        <v>327</v>
      </c>
      <c r="D83" s="151" t="s">
        <v>369</v>
      </c>
      <c r="E83" s="152"/>
      <c r="F83" s="117" t="n">
        <f aca="false">F84</f>
        <v>82500</v>
      </c>
    </row>
    <row r="84" customFormat="false" ht="62.4" hidden="false" customHeight="false" outlineLevel="0" collapsed="false">
      <c r="A84" s="153" t="s">
        <v>370</v>
      </c>
      <c r="B84" s="118" t="s">
        <v>270</v>
      </c>
      <c r="C84" s="118" t="s">
        <v>327</v>
      </c>
      <c r="D84" s="151" t="s">
        <v>371</v>
      </c>
      <c r="E84" s="152"/>
      <c r="F84" s="117" t="n">
        <f aca="false">F85</f>
        <v>82500</v>
      </c>
    </row>
    <row r="85" customFormat="false" ht="31.2" hidden="false" customHeight="false" outlineLevel="0" collapsed="false">
      <c r="A85" s="115" t="s">
        <v>372</v>
      </c>
      <c r="B85" s="118" t="s">
        <v>270</v>
      </c>
      <c r="C85" s="118" t="s">
        <v>327</v>
      </c>
      <c r="D85" s="151" t="s">
        <v>373</v>
      </c>
      <c r="E85" s="152"/>
      <c r="F85" s="117" t="n">
        <f aca="false">F86</f>
        <v>82500</v>
      </c>
    </row>
    <row r="86" customFormat="false" ht="31.2" hidden="false" customHeight="false" outlineLevel="0" collapsed="false">
      <c r="A86" s="122" t="s">
        <v>289</v>
      </c>
      <c r="B86" s="123" t="s">
        <v>270</v>
      </c>
      <c r="C86" s="123" t="s">
        <v>327</v>
      </c>
      <c r="D86" s="154" t="s">
        <v>373</v>
      </c>
      <c r="E86" s="136" t="n">
        <v>200</v>
      </c>
      <c r="F86" s="130" t="n">
        <f aca="false">'Ведомственная 2019'!G79</f>
        <v>82500</v>
      </c>
    </row>
    <row r="87" customFormat="false" ht="46.8" hidden="false" customHeight="false" outlineLevel="0" collapsed="false">
      <c r="A87" s="115" t="s">
        <v>374</v>
      </c>
      <c r="B87" s="118" t="s">
        <v>270</v>
      </c>
      <c r="C87" s="119" t="s">
        <v>327</v>
      </c>
      <c r="D87" s="128" t="s">
        <v>375</v>
      </c>
      <c r="E87" s="148"/>
      <c r="F87" s="117" t="n">
        <f aca="false">F88</f>
        <v>44950</v>
      </c>
    </row>
    <row r="88" customFormat="false" ht="62.4" hidden="false" customHeight="false" outlineLevel="0" collapsed="false">
      <c r="A88" s="115" t="s">
        <v>376</v>
      </c>
      <c r="B88" s="118" t="s">
        <v>270</v>
      </c>
      <c r="C88" s="119" t="s">
        <v>327</v>
      </c>
      <c r="D88" s="121" t="s">
        <v>377</v>
      </c>
      <c r="E88" s="148"/>
      <c r="F88" s="117" t="n">
        <f aca="false">F89</f>
        <v>44950</v>
      </c>
    </row>
    <row r="89" customFormat="false" ht="62.4" hidden="false" customHeight="false" outlineLevel="0" collapsed="false">
      <c r="A89" s="133" t="s">
        <v>378</v>
      </c>
      <c r="B89" s="118" t="s">
        <v>270</v>
      </c>
      <c r="C89" s="119" t="s">
        <v>327</v>
      </c>
      <c r="D89" s="121" t="s">
        <v>379</v>
      </c>
      <c r="E89" s="148"/>
      <c r="F89" s="117" t="n">
        <f aca="false">F90</f>
        <v>44950</v>
      </c>
    </row>
    <row r="90" customFormat="false" ht="19.5" hidden="false" customHeight="true" outlineLevel="0" collapsed="false">
      <c r="A90" s="115" t="s">
        <v>380</v>
      </c>
      <c r="B90" s="118" t="s">
        <v>270</v>
      </c>
      <c r="C90" s="119" t="s">
        <v>327</v>
      </c>
      <c r="D90" s="121" t="s">
        <v>381</v>
      </c>
      <c r="E90" s="148"/>
      <c r="F90" s="117" t="n">
        <f aca="false">F91</f>
        <v>44950</v>
      </c>
    </row>
    <row r="91" customFormat="false" ht="31.2" hidden="false" customHeight="false" outlineLevel="0" collapsed="false">
      <c r="A91" s="122" t="s">
        <v>289</v>
      </c>
      <c r="B91" s="123" t="s">
        <v>270</v>
      </c>
      <c r="C91" s="124" t="s">
        <v>327</v>
      </c>
      <c r="D91" s="132" t="s">
        <v>381</v>
      </c>
      <c r="E91" s="150" t="n">
        <v>200</v>
      </c>
      <c r="F91" s="130" t="n">
        <f aca="false">'Ведомственная 2019'!G84</f>
        <v>44950</v>
      </c>
    </row>
    <row r="92" customFormat="false" ht="46.8" hidden="false" customHeight="false" outlineLevel="0" collapsed="false">
      <c r="A92" s="121" t="s">
        <v>382</v>
      </c>
      <c r="B92" s="118" t="s">
        <v>270</v>
      </c>
      <c r="C92" s="119" t="s">
        <v>327</v>
      </c>
      <c r="D92" s="128" t="s">
        <v>383</v>
      </c>
      <c r="E92" s="113"/>
      <c r="F92" s="117" t="n">
        <f aca="false">F93</f>
        <v>289309</v>
      </c>
    </row>
    <row r="93" customFormat="false" ht="78" hidden="false" customHeight="false" outlineLevel="0" collapsed="false">
      <c r="A93" s="121" t="s">
        <v>384</v>
      </c>
      <c r="B93" s="118" t="s">
        <v>270</v>
      </c>
      <c r="C93" s="119" t="s">
        <v>327</v>
      </c>
      <c r="D93" s="128" t="s">
        <v>385</v>
      </c>
      <c r="E93" s="113"/>
      <c r="F93" s="117" t="n">
        <f aca="false">F94</f>
        <v>289309</v>
      </c>
    </row>
    <row r="94" customFormat="false" ht="46.8" hidden="false" customHeight="false" outlineLevel="0" collapsed="false">
      <c r="A94" s="137" t="s">
        <v>386</v>
      </c>
      <c r="B94" s="118" t="s">
        <v>270</v>
      </c>
      <c r="C94" s="119" t="s">
        <v>327</v>
      </c>
      <c r="D94" s="133" t="s">
        <v>387</v>
      </c>
      <c r="E94" s="113"/>
      <c r="F94" s="117" t="n">
        <f aca="false">F95</f>
        <v>289309</v>
      </c>
    </row>
    <row r="95" customFormat="false" ht="31.2" hidden="false" customHeight="false" outlineLevel="0" collapsed="false">
      <c r="A95" s="129" t="s">
        <v>388</v>
      </c>
      <c r="B95" s="123" t="s">
        <v>270</v>
      </c>
      <c r="C95" s="124" t="s">
        <v>327</v>
      </c>
      <c r="D95" s="132" t="s">
        <v>389</v>
      </c>
      <c r="E95" s="126"/>
      <c r="F95" s="117" t="n">
        <f aca="false">F96+F97</f>
        <v>289309</v>
      </c>
    </row>
    <row r="96" customFormat="false" ht="62.4" hidden="false" customHeight="false" outlineLevel="0" collapsed="false">
      <c r="A96" s="122" t="s">
        <v>280</v>
      </c>
      <c r="B96" s="123" t="s">
        <v>270</v>
      </c>
      <c r="C96" s="124" t="s">
        <v>327</v>
      </c>
      <c r="D96" s="132" t="s">
        <v>389</v>
      </c>
      <c r="E96" s="124" t="n">
        <v>100</v>
      </c>
      <c r="F96" s="130" t="n">
        <f aca="false">'Ведомственная 2019'!G89</f>
        <v>263053</v>
      </c>
    </row>
    <row r="97" customFormat="false" ht="31.2" hidden="false" customHeight="false" outlineLevel="0" collapsed="false">
      <c r="A97" s="122" t="s">
        <v>289</v>
      </c>
      <c r="B97" s="123" t="s">
        <v>270</v>
      </c>
      <c r="C97" s="124" t="s">
        <v>327</v>
      </c>
      <c r="D97" s="132" t="s">
        <v>389</v>
      </c>
      <c r="E97" s="124" t="n">
        <v>200</v>
      </c>
      <c r="F97" s="130" t="n">
        <f aca="false">'Ведомственная 2019'!G90</f>
        <v>26256</v>
      </c>
    </row>
    <row r="98" customFormat="false" ht="31.2" hidden="false" customHeight="false" outlineLevel="0" collapsed="false">
      <c r="A98" s="115" t="s">
        <v>390</v>
      </c>
      <c r="B98" s="118" t="s">
        <v>270</v>
      </c>
      <c r="C98" s="119" t="s">
        <v>327</v>
      </c>
      <c r="D98" s="121" t="s">
        <v>391</v>
      </c>
      <c r="E98" s="155"/>
      <c r="F98" s="117" t="n">
        <f aca="false">F99</f>
        <v>321763.84</v>
      </c>
    </row>
    <row r="99" customFormat="false" ht="31.2" hidden="false" customHeight="false" outlineLevel="0" collapsed="false">
      <c r="A99" s="115" t="s">
        <v>392</v>
      </c>
      <c r="B99" s="118" t="s">
        <v>270</v>
      </c>
      <c r="C99" s="119" t="s">
        <v>327</v>
      </c>
      <c r="D99" s="121" t="s">
        <v>393</v>
      </c>
      <c r="E99" s="155"/>
      <c r="F99" s="117" t="n">
        <f aca="false">F100</f>
        <v>321763.84</v>
      </c>
    </row>
    <row r="100" customFormat="false" ht="31.2" hidden="false" customHeight="false" outlineLevel="0" collapsed="false">
      <c r="A100" s="122" t="s">
        <v>394</v>
      </c>
      <c r="B100" s="123" t="s">
        <v>270</v>
      </c>
      <c r="C100" s="124" t="s">
        <v>327</v>
      </c>
      <c r="D100" s="132" t="s">
        <v>395</v>
      </c>
      <c r="E100" s="131"/>
      <c r="F100" s="130" t="n">
        <f aca="false">F101+F102</f>
        <v>321763.84</v>
      </c>
    </row>
    <row r="101" customFormat="false" ht="31.2" hidden="false" customHeight="false" outlineLevel="0" collapsed="false">
      <c r="A101" s="122" t="s">
        <v>289</v>
      </c>
      <c r="B101" s="123" t="s">
        <v>270</v>
      </c>
      <c r="C101" s="123" t="s">
        <v>327</v>
      </c>
      <c r="D101" s="135" t="s">
        <v>395</v>
      </c>
      <c r="E101" s="136" t="n">
        <v>200</v>
      </c>
      <c r="F101" s="130" t="n">
        <f aca="false">'Ведомственная 2019'!G94</f>
        <v>6000</v>
      </c>
    </row>
    <row r="102" customFormat="false" ht="15.6" hidden="false" customHeight="false" outlineLevel="0" collapsed="false">
      <c r="A102" s="122" t="s">
        <v>396</v>
      </c>
      <c r="B102" s="123" t="s">
        <v>270</v>
      </c>
      <c r="C102" s="124" t="s">
        <v>327</v>
      </c>
      <c r="D102" s="132" t="s">
        <v>395</v>
      </c>
      <c r="E102" s="124" t="s">
        <v>397</v>
      </c>
      <c r="F102" s="130" t="n">
        <f aca="false">'Ведомственная 2019'!G95</f>
        <v>315763.84</v>
      </c>
    </row>
    <row r="103" customFormat="false" ht="31.2" hidden="false" customHeight="false" outlineLevel="0" collapsed="false">
      <c r="A103" s="115" t="s">
        <v>306</v>
      </c>
      <c r="B103" s="118" t="s">
        <v>270</v>
      </c>
      <c r="C103" s="119" t="s">
        <v>327</v>
      </c>
      <c r="D103" s="128" t="s">
        <v>307</v>
      </c>
      <c r="E103" s="136"/>
      <c r="F103" s="117" t="n">
        <f aca="false">F104</f>
        <v>13207453.3</v>
      </c>
    </row>
    <row r="104" customFormat="false" ht="31.2" hidden="false" customHeight="false" outlineLevel="0" collapsed="false">
      <c r="A104" s="115" t="s">
        <v>308</v>
      </c>
      <c r="B104" s="118" t="s">
        <v>270</v>
      </c>
      <c r="C104" s="119" t="s">
        <v>327</v>
      </c>
      <c r="D104" s="128" t="s">
        <v>309</v>
      </c>
      <c r="E104" s="136"/>
      <c r="F104" s="117" t="n">
        <f aca="false">F105+F108+F112+F114</f>
        <v>13207453.3</v>
      </c>
    </row>
    <row r="105" customFormat="false" ht="48.6" hidden="false" customHeight="true" outlineLevel="0" collapsed="false">
      <c r="A105" s="156" t="s">
        <v>398</v>
      </c>
      <c r="B105" s="118" t="s">
        <v>270</v>
      </c>
      <c r="C105" s="119" t="s">
        <v>327</v>
      </c>
      <c r="D105" s="121" t="s">
        <v>399</v>
      </c>
      <c r="E105" s="126"/>
      <c r="F105" s="117" t="n">
        <f aca="false">F106+F107</f>
        <v>2886632</v>
      </c>
    </row>
    <row r="106" customFormat="false" ht="62.4" hidden="false" customHeight="false" outlineLevel="0" collapsed="false">
      <c r="A106" s="122" t="s">
        <v>280</v>
      </c>
      <c r="B106" s="123" t="s">
        <v>270</v>
      </c>
      <c r="C106" s="124" t="s">
        <v>327</v>
      </c>
      <c r="D106" s="132" t="s">
        <v>399</v>
      </c>
      <c r="E106" s="124" t="n">
        <v>100</v>
      </c>
      <c r="F106" s="130" t="n">
        <f aca="false">'Ведомственная 2019'!G99</f>
        <v>1048352</v>
      </c>
    </row>
    <row r="107" customFormat="false" ht="31.2" hidden="false" customHeight="false" outlineLevel="0" collapsed="false">
      <c r="A107" s="122" t="s">
        <v>289</v>
      </c>
      <c r="B107" s="123" t="s">
        <v>270</v>
      </c>
      <c r="C107" s="124" t="s">
        <v>327</v>
      </c>
      <c r="D107" s="132" t="s">
        <v>399</v>
      </c>
      <c r="E107" s="124" t="n">
        <v>200</v>
      </c>
      <c r="F107" s="130" t="n">
        <f aca="false">'Ведомственная 2019'!G100</f>
        <v>1838280</v>
      </c>
    </row>
    <row r="108" customFormat="false" ht="31.2" hidden="false" customHeight="false" outlineLevel="0" collapsed="false">
      <c r="A108" s="115" t="s">
        <v>400</v>
      </c>
      <c r="B108" s="118" t="s">
        <v>270</v>
      </c>
      <c r="C108" s="119" t="s">
        <v>327</v>
      </c>
      <c r="D108" s="121" t="s">
        <v>401</v>
      </c>
      <c r="E108" s="113"/>
      <c r="F108" s="117" t="n">
        <f aca="false">F109+F110+F111</f>
        <v>9852779.35</v>
      </c>
    </row>
    <row r="109" customFormat="false" ht="62.4" hidden="false" customHeight="false" outlineLevel="0" collapsed="false">
      <c r="A109" s="122" t="s">
        <v>280</v>
      </c>
      <c r="B109" s="123" t="s">
        <v>270</v>
      </c>
      <c r="C109" s="124" t="s">
        <v>327</v>
      </c>
      <c r="D109" s="132" t="s">
        <v>401</v>
      </c>
      <c r="E109" s="124" t="s">
        <v>402</v>
      </c>
      <c r="F109" s="130" t="n">
        <f aca="false">'Ведомственная 2019'!G102</f>
        <v>6344146.53</v>
      </c>
    </row>
    <row r="110" customFormat="false" ht="31.2" hidden="false" customHeight="false" outlineLevel="0" collapsed="false">
      <c r="A110" s="122" t="s">
        <v>289</v>
      </c>
      <c r="B110" s="123" t="s">
        <v>270</v>
      </c>
      <c r="C110" s="124" t="s">
        <v>327</v>
      </c>
      <c r="D110" s="132" t="s">
        <v>401</v>
      </c>
      <c r="E110" s="124" t="s">
        <v>290</v>
      </c>
      <c r="F110" s="130" t="n">
        <f aca="false">'Ведомственная 2019'!G103</f>
        <v>3447697.82</v>
      </c>
    </row>
    <row r="111" customFormat="false" ht="15.6" hidden="false" customHeight="false" outlineLevel="0" collapsed="false">
      <c r="A111" s="122" t="s">
        <v>396</v>
      </c>
      <c r="B111" s="123" t="s">
        <v>270</v>
      </c>
      <c r="C111" s="124" t="s">
        <v>327</v>
      </c>
      <c r="D111" s="132" t="s">
        <v>401</v>
      </c>
      <c r="E111" s="124" t="s">
        <v>397</v>
      </c>
      <c r="F111" s="130" t="n">
        <f aca="false">'Ведомственная 2019'!G104</f>
        <v>60935</v>
      </c>
    </row>
    <row r="112" customFormat="false" ht="31.2" hidden="false" customHeight="false" outlineLevel="0" collapsed="false">
      <c r="A112" s="121" t="s">
        <v>403</v>
      </c>
      <c r="B112" s="118" t="s">
        <v>270</v>
      </c>
      <c r="C112" s="119" t="s">
        <v>327</v>
      </c>
      <c r="D112" s="121" t="s">
        <v>404</v>
      </c>
      <c r="E112" s="118"/>
      <c r="F112" s="117" t="n">
        <f aca="false">F113</f>
        <v>125600</v>
      </c>
    </row>
    <row r="113" customFormat="false" ht="31.2" hidden="false" customHeight="false" outlineLevel="0" collapsed="false">
      <c r="A113" s="122" t="s">
        <v>289</v>
      </c>
      <c r="B113" s="123" t="s">
        <v>270</v>
      </c>
      <c r="C113" s="124" t="s">
        <v>327</v>
      </c>
      <c r="D113" s="132" t="s">
        <v>404</v>
      </c>
      <c r="E113" s="150" t="n">
        <v>200</v>
      </c>
      <c r="F113" s="130" t="n">
        <f aca="false">'Ведомственная 2019'!G106+'Ведомственная 2019'!G451</f>
        <v>125600</v>
      </c>
    </row>
    <row r="114" customFormat="false" ht="32.4" hidden="false" customHeight="true" outlineLevel="0" collapsed="false">
      <c r="A114" s="134" t="s">
        <v>405</v>
      </c>
      <c r="B114" s="118" t="s">
        <v>270</v>
      </c>
      <c r="C114" s="118" t="s">
        <v>327</v>
      </c>
      <c r="D114" s="133" t="s">
        <v>406</v>
      </c>
      <c r="E114" s="138"/>
      <c r="F114" s="117" t="n">
        <f aca="false">F115</f>
        <v>342441.95</v>
      </c>
    </row>
    <row r="115" customFormat="false" ht="19.2" hidden="false" customHeight="true" outlineLevel="0" collapsed="false">
      <c r="A115" s="157" t="s">
        <v>407</v>
      </c>
      <c r="B115" s="123" t="s">
        <v>270</v>
      </c>
      <c r="C115" s="123" t="s">
        <v>327</v>
      </c>
      <c r="D115" s="135" t="s">
        <v>406</v>
      </c>
      <c r="E115" s="136" t="n">
        <v>500</v>
      </c>
      <c r="F115" s="130" t="n">
        <f aca="false">'Ведомственная 2019'!G108</f>
        <v>342441.95</v>
      </c>
    </row>
    <row r="116" customFormat="false" ht="19.2" hidden="false" customHeight="true" outlineLevel="0" collapsed="false">
      <c r="A116" s="158" t="s">
        <v>408</v>
      </c>
      <c r="B116" s="118" t="s">
        <v>270</v>
      </c>
      <c r="C116" s="118" t="s">
        <v>327</v>
      </c>
      <c r="D116" s="133" t="s">
        <v>409</v>
      </c>
      <c r="E116" s="118"/>
      <c r="F116" s="117" t="n">
        <f aca="false">F117</f>
        <v>209500</v>
      </c>
    </row>
    <row r="117" customFormat="false" ht="33.6" hidden="false" customHeight="true" outlineLevel="0" collapsed="false">
      <c r="A117" s="159" t="s">
        <v>410</v>
      </c>
      <c r="B117" s="118" t="s">
        <v>270</v>
      </c>
      <c r="C117" s="118" t="s">
        <v>327</v>
      </c>
      <c r="D117" s="133" t="s">
        <v>411</v>
      </c>
      <c r="E117" s="118"/>
      <c r="F117" s="117" t="n">
        <f aca="false">F118+F120</f>
        <v>209500</v>
      </c>
    </row>
    <row r="118" customFormat="false" ht="19.2" hidden="false" customHeight="true" outlineLevel="0" collapsed="false">
      <c r="A118" s="160" t="s">
        <v>412</v>
      </c>
      <c r="B118" s="118" t="s">
        <v>270</v>
      </c>
      <c r="C118" s="118" t="s">
        <v>327</v>
      </c>
      <c r="D118" s="161" t="s">
        <v>413</v>
      </c>
      <c r="E118" s="123"/>
      <c r="F118" s="117" t="n">
        <f aca="false">F119</f>
        <v>30000</v>
      </c>
    </row>
    <row r="119" customFormat="false" ht="19.2" hidden="false" customHeight="true" outlineLevel="0" collapsed="false">
      <c r="A119" s="143" t="s">
        <v>414</v>
      </c>
      <c r="B119" s="123" t="s">
        <v>270</v>
      </c>
      <c r="C119" s="123" t="s">
        <v>327</v>
      </c>
      <c r="D119" s="162" t="s">
        <v>413</v>
      </c>
      <c r="E119" s="136" t="n">
        <v>300</v>
      </c>
      <c r="F119" s="130" t="n">
        <f aca="false">'Ведомственная 2019'!G112</f>
        <v>30000</v>
      </c>
    </row>
    <row r="120" customFormat="false" ht="36.6" hidden="false" customHeight="true" outlineLevel="0" collapsed="false">
      <c r="A120" s="137" t="s">
        <v>410</v>
      </c>
      <c r="B120" s="118" t="s">
        <v>270</v>
      </c>
      <c r="C120" s="118" t="s">
        <v>327</v>
      </c>
      <c r="D120" s="133" t="s">
        <v>415</v>
      </c>
      <c r="E120" s="136"/>
      <c r="F120" s="117" t="n">
        <f aca="false">F121</f>
        <v>179500</v>
      </c>
    </row>
    <row r="121" customFormat="false" ht="19.2" hidden="false" customHeight="true" outlineLevel="0" collapsed="false">
      <c r="A121" s="143" t="s">
        <v>414</v>
      </c>
      <c r="B121" s="123" t="s">
        <v>270</v>
      </c>
      <c r="C121" s="123" t="s">
        <v>327</v>
      </c>
      <c r="D121" s="135" t="s">
        <v>415</v>
      </c>
      <c r="E121" s="136" t="n">
        <v>300</v>
      </c>
      <c r="F121" s="130" t="n">
        <v>179500</v>
      </c>
    </row>
    <row r="122" customFormat="false" ht="31.2" hidden="false" customHeight="false" outlineLevel="0" collapsed="false">
      <c r="A122" s="115" t="s">
        <v>416</v>
      </c>
      <c r="B122" s="116" t="s">
        <v>282</v>
      </c>
      <c r="C122" s="113" t="s">
        <v>271</v>
      </c>
      <c r="D122" s="113" t="s">
        <v>271</v>
      </c>
      <c r="E122" s="113"/>
      <c r="F122" s="117" t="n">
        <f aca="false">F123</f>
        <v>242724</v>
      </c>
    </row>
    <row r="123" customFormat="false" ht="35.4" hidden="false" customHeight="true" outlineLevel="0" collapsed="false">
      <c r="A123" s="115" t="s">
        <v>417</v>
      </c>
      <c r="B123" s="118" t="s">
        <v>282</v>
      </c>
      <c r="C123" s="119" t="s">
        <v>418</v>
      </c>
      <c r="D123" s="113" t="s">
        <v>271</v>
      </c>
      <c r="E123" s="113"/>
      <c r="F123" s="117" t="n">
        <f aca="false">F124</f>
        <v>242724</v>
      </c>
    </row>
    <row r="124" customFormat="false" ht="65.4" hidden="false" customHeight="true" outlineLevel="0" collapsed="false">
      <c r="A124" s="121" t="s">
        <v>419</v>
      </c>
      <c r="B124" s="118" t="s">
        <v>282</v>
      </c>
      <c r="C124" s="119" t="s">
        <v>418</v>
      </c>
      <c r="D124" s="128" t="s">
        <v>420</v>
      </c>
      <c r="E124" s="113"/>
      <c r="F124" s="117" t="n">
        <f aca="false">F125+F129</f>
        <v>242724</v>
      </c>
    </row>
    <row r="125" customFormat="false" ht="124.8" hidden="false" customHeight="false" outlineLevel="0" collapsed="false">
      <c r="A125" s="115" t="s">
        <v>421</v>
      </c>
      <c r="B125" s="118" t="s">
        <v>282</v>
      </c>
      <c r="C125" s="118" t="s">
        <v>418</v>
      </c>
      <c r="D125" s="151" t="s">
        <v>422</v>
      </c>
      <c r="E125" s="113"/>
      <c r="F125" s="117" t="n">
        <f aca="false">F126</f>
        <v>29029</v>
      </c>
    </row>
    <row r="126" customFormat="false" ht="46.8" hidden="false" customHeight="false" outlineLevel="0" collapsed="false">
      <c r="A126" s="133" t="s">
        <v>423</v>
      </c>
      <c r="B126" s="118" t="s">
        <v>282</v>
      </c>
      <c r="C126" s="118" t="s">
        <v>418</v>
      </c>
      <c r="D126" s="133" t="s">
        <v>424</v>
      </c>
      <c r="E126" s="152"/>
      <c r="F126" s="117" t="n">
        <f aca="false">F127</f>
        <v>29029</v>
      </c>
    </row>
    <row r="127" customFormat="false" ht="46.8" hidden="false" customHeight="false" outlineLevel="0" collapsed="false">
      <c r="A127" s="122" t="s">
        <v>425</v>
      </c>
      <c r="B127" s="123" t="s">
        <v>282</v>
      </c>
      <c r="C127" s="123" t="s">
        <v>418</v>
      </c>
      <c r="D127" s="132" t="s">
        <v>426</v>
      </c>
      <c r="E127" s="163"/>
      <c r="F127" s="130" t="n">
        <f aca="false">F128</f>
        <v>29029</v>
      </c>
    </row>
    <row r="128" customFormat="false" ht="31.2" hidden="false" customHeight="false" outlineLevel="0" collapsed="false">
      <c r="A128" s="122" t="s">
        <v>289</v>
      </c>
      <c r="B128" s="123" t="s">
        <v>282</v>
      </c>
      <c r="C128" s="123" t="s">
        <v>418</v>
      </c>
      <c r="D128" s="132" t="s">
        <v>426</v>
      </c>
      <c r="E128" s="150" t="n">
        <v>200</v>
      </c>
      <c r="F128" s="130" t="n">
        <f aca="false">'Ведомственная 2019'!G121</f>
        <v>29029</v>
      </c>
    </row>
    <row r="129" customFormat="false" ht="124.8" hidden="false" customHeight="false" outlineLevel="0" collapsed="false">
      <c r="A129" s="115" t="s">
        <v>427</v>
      </c>
      <c r="B129" s="118" t="s">
        <v>282</v>
      </c>
      <c r="C129" s="118" t="s">
        <v>418</v>
      </c>
      <c r="D129" s="128" t="s">
        <v>428</v>
      </c>
      <c r="E129" s="164"/>
      <c r="F129" s="117" t="n">
        <f aca="false">F130</f>
        <v>213695</v>
      </c>
    </row>
    <row r="130" customFormat="false" ht="31.2" hidden="false" customHeight="false" outlineLevel="0" collapsed="false">
      <c r="A130" s="137" t="s">
        <v>429</v>
      </c>
      <c r="B130" s="118" t="s">
        <v>282</v>
      </c>
      <c r="C130" s="118" t="s">
        <v>418</v>
      </c>
      <c r="D130" s="121" t="s">
        <v>430</v>
      </c>
      <c r="E130" s="150"/>
      <c r="F130" s="117" t="n">
        <f aca="false">F131</f>
        <v>213695</v>
      </c>
    </row>
    <row r="131" customFormat="false" ht="46.8" hidden="false" customHeight="false" outlineLevel="0" collapsed="false">
      <c r="A131" s="122" t="s">
        <v>425</v>
      </c>
      <c r="B131" s="123" t="s">
        <v>282</v>
      </c>
      <c r="C131" s="123" t="s">
        <v>418</v>
      </c>
      <c r="D131" s="132" t="s">
        <v>431</v>
      </c>
      <c r="E131" s="163"/>
      <c r="F131" s="130" t="n">
        <f aca="false">F132</f>
        <v>213695</v>
      </c>
    </row>
    <row r="132" customFormat="false" ht="31.2" hidden="false" customHeight="false" outlineLevel="0" collapsed="false">
      <c r="A132" s="122" t="s">
        <v>289</v>
      </c>
      <c r="B132" s="123" t="s">
        <v>282</v>
      </c>
      <c r="C132" s="123" t="s">
        <v>418</v>
      </c>
      <c r="D132" s="132" t="s">
        <v>431</v>
      </c>
      <c r="E132" s="150" t="n">
        <v>200</v>
      </c>
      <c r="F132" s="130" t="n">
        <f aca="false">'Ведомственная 2019'!G125</f>
        <v>213695</v>
      </c>
    </row>
    <row r="133" customFormat="false" ht="15.6" hidden="false" customHeight="false" outlineLevel="0" collapsed="false">
      <c r="A133" s="115" t="s">
        <v>432</v>
      </c>
      <c r="B133" s="116" t="s">
        <v>292</v>
      </c>
      <c r="C133" s="113"/>
      <c r="D133" s="113" t="s">
        <v>271</v>
      </c>
      <c r="E133" s="113"/>
      <c r="F133" s="117" t="n">
        <f aca="false">F134+F146+F160+F176</f>
        <v>2913211.52</v>
      </c>
    </row>
    <row r="134" customFormat="false" ht="15.6" hidden="false" customHeight="false" outlineLevel="0" collapsed="false">
      <c r="A134" s="115" t="s">
        <v>433</v>
      </c>
      <c r="B134" s="118" t="s">
        <v>292</v>
      </c>
      <c r="C134" s="119" t="s">
        <v>270</v>
      </c>
      <c r="D134" s="113"/>
      <c r="E134" s="113"/>
      <c r="F134" s="117" t="n">
        <f aca="false">F135</f>
        <v>333830.93</v>
      </c>
    </row>
    <row r="135" customFormat="false" ht="46.8" hidden="false" customHeight="false" outlineLevel="0" collapsed="false">
      <c r="A135" s="121" t="s">
        <v>434</v>
      </c>
      <c r="B135" s="118" t="s">
        <v>292</v>
      </c>
      <c r="C135" s="119" t="s">
        <v>270</v>
      </c>
      <c r="D135" s="128" t="s">
        <v>435</v>
      </c>
      <c r="E135" s="113"/>
      <c r="F135" s="117" t="n">
        <f aca="false">F136+F140</f>
        <v>333830.93</v>
      </c>
    </row>
    <row r="136" customFormat="false" ht="62.4" hidden="false" customHeight="false" outlineLevel="0" collapsed="false">
      <c r="A136" s="115" t="s">
        <v>436</v>
      </c>
      <c r="B136" s="118" t="s">
        <v>292</v>
      </c>
      <c r="C136" s="119" t="s">
        <v>270</v>
      </c>
      <c r="D136" s="128" t="s">
        <v>437</v>
      </c>
      <c r="E136" s="113"/>
      <c r="F136" s="117" t="n">
        <f aca="false">F137</f>
        <v>33945.93</v>
      </c>
    </row>
    <row r="137" customFormat="false" ht="46.8" hidden="false" customHeight="false" outlineLevel="0" collapsed="false">
      <c r="A137" s="137" t="s">
        <v>438</v>
      </c>
      <c r="B137" s="118" t="s">
        <v>292</v>
      </c>
      <c r="C137" s="119" t="s">
        <v>270</v>
      </c>
      <c r="D137" s="121" t="s">
        <v>439</v>
      </c>
      <c r="E137" s="113"/>
      <c r="F137" s="117" t="n">
        <f aca="false">F138</f>
        <v>33945.93</v>
      </c>
    </row>
    <row r="138" customFormat="false" ht="31.2" hidden="false" customHeight="false" outlineLevel="0" collapsed="false">
      <c r="A138" s="122" t="s">
        <v>440</v>
      </c>
      <c r="B138" s="123" t="s">
        <v>292</v>
      </c>
      <c r="C138" s="124" t="s">
        <v>270</v>
      </c>
      <c r="D138" s="125" t="s">
        <v>441</v>
      </c>
      <c r="E138" s="126"/>
      <c r="F138" s="130" t="n">
        <f aca="false">F139</f>
        <v>33945.93</v>
      </c>
    </row>
    <row r="139" customFormat="false" ht="31.2" hidden="false" customHeight="false" outlineLevel="0" collapsed="false">
      <c r="A139" s="122" t="s">
        <v>336</v>
      </c>
      <c r="B139" s="123" t="s">
        <v>292</v>
      </c>
      <c r="C139" s="124" t="s">
        <v>270</v>
      </c>
      <c r="D139" s="125" t="s">
        <v>441</v>
      </c>
      <c r="E139" s="124" t="n">
        <v>600</v>
      </c>
      <c r="F139" s="130" t="n">
        <f aca="false">'Ведомственная 2019'!G320</f>
        <v>33945.93</v>
      </c>
    </row>
    <row r="140" customFormat="false" ht="62.4" hidden="false" customHeight="false" outlineLevel="0" collapsed="false">
      <c r="A140" s="121" t="s">
        <v>442</v>
      </c>
      <c r="B140" s="118" t="s">
        <v>292</v>
      </c>
      <c r="C140" s="119" t="s">
        <v>270</v>
      </c>
      <c r="D140" s="128" t="s">
        <v>443</v>
      </c>
      <c r="E140" s="113"/>
      <c r="F140" s="117" t="n">
        <f aca="false">F141</f>
        <v>299885</v>
      </c>
    </row>
    <row r="141" customFormat="false" ht="62.4" hidden="false" customHeight="false" outlineLevel="0" collapsed="false">
      <c r="A141" s="121" t="s">
        <v>444</v>
      </c>
      <c r="B141" s="118" t="s">
        <v>292</v>
      </c>
      <c r="C141" s="119" t="s">
        <v>270</v>
      </c>
      <c r="D141" s="121" t="s">
        <v>445</v>
      </c>
      <c r="E141" s="113"/>
      <c r="F141" s="117" t="n">
        <f aca="false">F142+F144</f>
        <v>299885</v>
      </c>
    </row>
    <row r="142" customFormat="false" ht="31.2" hidden="false" customHeight="false" outlineLevel="0" collapsed="false">
      <c r="A142" s="156" t="s">
        <v>446</v>
      </c>
      <c r="B142" s="118" t="s">
        <v>292</v>
      </c>
      <c r="C142" s="119" t="s">
        <v>270</v>
      </c>
      <c r="D142" s="121" t="s">
        <v>447</v>
      </c>
      <c r="E142" s="113"/>
      <c r="F142" s="117" t="n">
        <f aca="false">F143</f>
        <v>296000</v>
      </c>
    </row>
    <row r="143" customFormat="false" ht="62.4" hidden="false" customHeight="false" outlineLevel="0" collapsed="false">
      <c r="A143" s="122" t="s">
        <v>280</v>
      </c>
      <c r="B143" s="123" t="s">
        <v>292</v>
      </c>
      <c r="C143" s="124" t="s">
        <v>270</v>
      </c>
      <c r="D143" s="132" t="s">
        <v>447</v>
      </c>
      <c r="E143" s="124" t="n">
        <v>100</v>
      </c>
      <c r="F143" s="130" t="n">
        <f aca="false">'Ведомственная 2019'!G132</f>
        <v>296000</v>
      </c>
    </row>
    <row r="144" customFormat="false" ht="31.2" hidden="false" customHeight="false" outlineLevel="0" collapsed="false">
      <c r="A144" s="137" t="s">
        <v>287</v>
      </c>
      <c r="B144" s="118" t="s">
        <v>292</v>
      </c>
      <c r="C144" s="118" t="s">
        <v>270</v>
      </c>
      <c r="D144" s="133" t="s">
        <v>448</v>
      </c>
      <c r="E144" s="136"/>
      <c r="F144" s="117" t="n">
        <f aca="false">F145</f>
        <v>3885</v>
      </c>
    </row>
    <row r="145" customFormat="false" ht="62.4" hidden="false" customHeight="false" outlineLevel="0" collapsed="false">
      <c r="A145" s="139" t="s">
        <v>280</v>
      </c>
      <c r="B145" s="123" t="s">
        <v>292</v>
      </c>
      <c r="C145" s="123" t="s">
        <v>270</v>
      </c>
      <c r="D145" s="135" t="s">
        <v>448</v>
      </c>
      <c r="E145" s="136" t="n">
        <v>100</v>
      </c>
      <c r="F145" s="130" t="n">
        <f aca="false">'Ведомственная 2019'!G134</f>
        <v>3885</v>
      </c>
    </row>
    <row r="146" customFormat="false" ht="16.2" hidden="false" customHeight="false" outlineLevel="0" collapsed="false">
      <c r="A146" s="165" t="s">
        <v>449</v>
      </c>
      <c r="B146" s="118" t="s">
        <v>292</v>
      </c>
      <c r="C146" s="118" t="s">
        <v>418</v>
      </c>
      <c r="D146" s="166"/>
      <c r="E146" s="119"/>
      <c r="F146" s="117" t="n">
        <f aca="false">F147</f>
        <v>1900726.39</v>
      </c>
    </row>
    <row r="147" customFormat="false" ht="62.4" hidden="false" customHeight="false" outlineLevel="0" collapsed="false">
      <c r="A147" s="115" t="s">
        <v>450</v>
      </c>
      <c r="B147" s="118" t="s">
        <v>292</v>
      </c>
      <c r="C147" s="118" t="s">
        <v>418</v>
      </c>
      <c r="D147" s="128" t="s">
        <v>451</v>
      </c>
      <c r="E147" s="119"/>
      <c r="F147" s="117" t="n">
        <f aca="false">F148+F154</f>
        <v>1900726.39</v>
      </c>
    </row>
    <row r="148" customFormat="false" ht="82.5" hidden="false" customHeight="true" outlineLevel="0" collapsed="false">
      <c r="A148" s="115" t="s">
        <v>452</v>
      </c>
      <c r="B148" s="118" t="s">
        <v>292</v>
      </c>
      <c r="C148" s="118" t="s">
        <v>418</v>
      </c>
      <c r="D148" s="128" t="s">
        <v>453</v>
      </c>
      <c r="E148" s="119"/>
      <c r="F148" s="117" t="n">
        <f aca="false">F149</f>
        <v>1222541.6</v>
      </c>
    </row>
    <row r="149" customFormat="false" ht="54" hidden="false" customHeight="true" outlineLevel="0" collapsed="false">
      <c r="A149" s="137" t="s">
        <v>454</v>
      </c>
      <c r="B149" s="118" t="s">
        <v>292</v>
      </c>
      <c r="C149" s="118" t="s">
        <v>418</v>
      </c>
      <c r="D149" s="133" t="s">
        <v>455</v>
      </c>
      <c r="E149" s="119"/>
      <c r="F149" s="117" t="n">
        <f aca="false">F150+F152</f>
        <v>1222541.6</v>
      </c>
    </row>
    <row r="150" customFormat="false" ht="37.8" hidden="false" customHeight="true" outlineLevel="0" collapsed="false">
      <c r="A150" s="167" t="s">
        <v>456</v>
      </c>
      <c r="B150" s="118" t="s">
        <v>292</v>
      </c>
      <c r="C150" s="118" t="s">
        <v>418</v>
      </c>
      <c r="D150" s="133" t="s">
        <v>457</v>
      </c>
      <c r="E150" s="152"/>
      <c r="F150" s="117" t="n">
        <f aca="false">F151</f>
        <v>504055.5</v>
      </c>
    </row>
    <row r="151" customFormat="false" ht="37.8" hidden="false" customHeight="true" outlineLevel="0" collapsed="false">
      <c r="A151" s="168" t="s">
        <v>458</v>
      </c>
      <c r="B151" s="123" t="s">
        <v>292</v>
      </c>
      <c r="C151" s="123" t="s">
        <v>418</v>
      </c>
      <c r="D151" s="135" t="s">
        <v>457</v>
      </c>
      <c r="E151" s="149" t="n">
        <v>400</v>
      </c>
      <c r="F151" s="130" t="n">
        <f aca="false">'Ведомственная 2019'!G140</f>
        <v>504055.5</v>
      </c>
    </row>
    <row r="152" customFormat="false" ht="35.25" hidden="false" customHeight="true" outlineLevel="0" collapsed="false">
      <c r="A152" s="115" t="s">
        <v>459</v>
      </c>
      <c r="B152" s="118" t="s">
        <v>292</v>
      </c>
      <c r="C152" s="118" t="s">
        <v>418</v>
      </c>
      <c r="D152" s="121" t="s">
        <v>460</v>
      </c>
      <c r="E152" s="119"/>
      <c r="F152" s="117" t="n">
        <f aca="false">F153</f>
        <v>718486.1</v>
      </c>
    </row>
    <row r="153" customFormat="false" ht="31.2" hidden="false" customHeight="false" outlineLevel="0" collapsed="false">
      <c r="A153" s="122" t="s">
        <v>289</v>
      </c>
      <c r="B153" s="123" t="s">
        <v>292</v>
      </c>
      <c r="C153" s="123" t="s">
        <v>418</v>
      </c>
      <c r="D153" s="132" t="s">
        <v>460</v>
      </c>
      <c r="E153" s="124" t="s">
        <v>290</v>
      </c>
      <c r="F153" s="130" t="n">
        <f aca="false">'Ведомственная 2019'!G142</f>
        <v>718486.1</v>
      </c>
    </row>
    <row r="154" customFormat="false" ht="93.6" hidden="false" customHeight="false" outlineLevel="0" collapsed="false">
      <c r="A154" s="115" t="s">
        <v>461</v>
      </c>
      <c r="B154" s="118" t="s">
        <v>292</v>
      </c>
      <c r="C154" s="118" t="s">
        <v>418</v>
      </c>
      <c r="D154" s="128" t="s">
        <v>462</v>
      </c>
      <c r="E154" s="149"/>
      <c r="F154" s="117" t="n">
        <f aca="false">F155</f>
        <v>678184.79</v>
      </c>
    </row>
    <row r="155" customFormat="false" ht="46.8" hidden="false" customHeight="false" outlineLevel="0" collapsed="false">
      <c r="A155" s="115" t="s">
        <v>463</v>
      </c>
      <c r="B155" s="118" t="s">
        <v>292</v>
      </c>
      <c r="C155" s="118" t="s">
        <v>418</v>
      </c>
      <c r="D155" s="133" t="s">
        <v>464</v>
      </c>
      <c r="E155" s="149"/>
      <c r="F155" s="117" t="n">
        <f aca="false">F156+F158</f>
        <v>678184.79</v>
      </c>
    </row>
    <row r="156" customFormat="false" ht="31.2" hidden="false" customHeight="false" outlineLevel="0" collapsed="false">
      <c r="A156" s="122" t="s">
        <v>465</v>
      </c>
      <c r="B156" s="123" t="s">
        <v>292</v>
      </c>
      <c r="C156" s="123" t="s">
        <v>418</v>
      </c>
      <c r="D156" s="132" t="s">
        <v>466</v>
      </c>
      <c r="E156" s="149"/>
      <c r="F156" s="130" t="n">
        <f aca="false">F157</f>
        <v>278184.79</v>
      </c>
    </row>
    <row r="157" customFormat="false" ht="31.2" hidden="false" customHeight="false" outlineLevel="0" collapsed="false">
      <c r="A157" s="122" t="s">
        <v>289</v>
      </c>
      <c r="B157" s="123" t="s">
        <v>292</v>
      </c>
      <c r="C157" s="123" t="s">
        <v>418</v>
      </c>
      <c r="D157" s="132" t="s">
        <v>466</v>
      </c>
      <c r="E157" s="149" t="n">
        <v>200</v>
      </c>
      <c r="F157" s="130" t="n">
        <f aca="false">'Ведомственная 2019'!G146</f>
        <v>278184.79</v>
      </c>
    </row>
    <row r="158" customFormat="false" ht="31.2" hidden="false" customHeight="false" outlineLevel="0" collapsed="false">
      <c r="A158" s="115" t="s">
        <v>467</v>
      </c>
      <c r="B158" s="118" t="s">
        <v>292</v>
      </c>
      <c r="C158" s="118" t="s">
        <v>418</v>
      </c>
      <c r="D158" s="121" t="s">
        <v>468</v>
      </c>
      <c r="E158" s="152"/>
      <c r="F158" s="117" t="n">
        <f aca="false">F159</f>
        <v>400000</v>
      </c>
    </row>
    <row r="159" customFormat="false" ht="31.2" hidden="false" customHeight="false" outlineLevel="0" collapsed="false">
      <c r="A159" s="122" t="s">
        <v>289</v>
      </c>
      <c r="B159" s="123" t="s">
        <v>292</v>
      </c>
      <c r="C159" s="123" t="s">
        <v>418</v>
      </c>
      <c r="D159" s="132" t="s">
        <v>468</v>
      </c>
      <c r="E159" s="149" t="n">
        <v>200</v>
      </c>
      <c r="F159" s="130" t="n">
        <f aca="false">'Ведомственная 2019'!G148</f>
        <v>400000</v>
      </c>
    </row>
    <row r="160" customFormat="false" ht="15.6" hidden="false" customHeight="false" outlineLevel="0" collapsed="false">
      <c r="A160" s="169" t="s">
        <v>469</v>
      </c>
      <c r="B160" s="170" t="s">
        <v>292</v>
      </c>
      <c r="C160" s="170" t="s">
        <v>470</v>
      </c>
      <c r="D160" s="171"/>
      <c r="E160" s="152"/>
      <c r="F160" s="117" t="n">
        <f aca="false">F161</f>
        <v>429151.2</v>
      </c>
    </row>
    <row r="161" customFormat="false" ht="46.8" hidden="false" customHeight="false" outlineLevel="0" collapsed="false">
      <c r="A161" s="134" t="s">
        <v>471</v>
      </c>
      <c r="B161" s="170" t="s">
        <v>292</v>
      </c>
      <c r="C161" s="170" t="s">
        <v>470</v>
      </c>
      <c r="D161" s="133" t="s">
        <v>472</v>
      </c>
      <c r="E161" s="152"/>
      <c r="F161" s="117" t="n">
        <f aca="false">F166+F162</f>
        <v>429151.2</v>
      </c>
    </row>
    <row r="162" customFormat="false" ht="62.4" hidden="false" customHeight="false" outlineLevel="0" collapsed="false">
      <c r="A162" s="134" t="s">
        <v>473</v>
      </c>
      <c r="B162" s="170" t="s">
        <v>292</v>
      </c>
      <c r="C162" s="170" t="s">
        <v>470</v>
      </c>
      <c r="D162" s="133" t="s">
        <v>474</v>
      </c>
      <c r="E162" s="152"/>
      <c r="F162" s="117" t="n">
        <f aca="false">F163</f>
        <v>277103.98</v>
      </c>
    </row>
    <row r="163" customFormat="false" ht="31.2" hidden="false" customHeight="false" outlineLevel="0" collapsed="false">
      <c r="A163" s="134" t="s">
        <v>475</v>
      </c>
      <c r="B163" s="170" t="s">
        <v>292</v>
      </c>
      <c r="C163" s="170" t="s">
        <v>470</v>
      </c>
      <c r="D163" s="133" t="s">
        <v>476</v>
      </c>
      <c r="E163" s="152"/>
      <c r="F163" s="117" t="n">
        <f aca="false">F164</f>
        <v>277103.98</v>
      </c>
    </row>
    <row r="164" customFormat="false" ht="37.2" hidden="false" customHeight="true" outlineLevel="0" collapsed="false">
      <c r="A164" s="139" t="s">
        <v>477</v>
      </c>
      <c r="B164" s="170" t="s">
        <v>292</v>
      </c>
      <c r="C164" s="170" t="s">
        <v>470</v>
      </c>
      <c r="D164" s="135" t="s">
        <v>478</v>
      </c>
      <c r="E164" s="152"/>
      <c r="F164" s="117" t="n">
        <f aca="false">F165</f>
        <v>277103.98</v>
      </c>
    </row>
    <row r="165" customFormat="false" ht="31.2" hidden="false" customHeight="false" outlineLevel="0" collapsed="false">
      <c r="A165" s="139" t="s">
        <v>289</v>
      </c>
      <c r="B165" s="172" t="s">
        <v>292</v>
      </c>
      <c r="C165" s="172" t="s">
        <v>470</v>
      </c>
      <c r="D165" s="135" t="s">
        <v>478</v>
      </c>
      <c r="E165" s="149" t="n">
        <v>200</v>
      </c>
      <c r="F165" s="130" t="n">
        <f aca="false">'Ведомственная 2019'!G154</f>
        <v>277103.98</v>
      </c>
    </row>
    <row r="166" customFormat="false" ht="62.4" hidden="false" customHeight="false" outlineLevel="0" collapsed="false">
      <c r="A166" s="134" t="s">
        <v>479</v>
      </c>
      <c r="B166" s="170" t="s">
        <v>292</v>
      </c>
      <c r="C166" s="170" t="s">
        <v>470</v>
      </c>
      <c r="D166" s="133" t="s">
        <v>480</v>
      </c>
      <c r="E166" s="149"/>
      <c r="F166" s="117" t="n">
        <f aca="false">F167+F170+F173</f>
        <v>152047.22</v>
      </c>
    </row>
    <row r="167" customFormat="false" ht="31.2" hidden="false" customHeight="false" outlineLevel="0" collapsed="false">
      <c r="A167" s="115" t="s">
        <v>481</v>
      </c>
      <c r="B167" s="170" t="s">
        <v>292</v>
      </c>
      <c r="C167" s="170" t="s">
        <v>470</v>
      </c>
      <c r="D167" s="133" t="s">
        <v>482</v>
      </c>
      <c r="E167" s="152"/>
      <c r="F167" s="117" t="n">
        <f aca="false">F168</f>
        <v>97145.72</v>
      </c>
    </row>
    <row r="168" customFormat="false" ht="39.6" hidden="false" customHeight="true" outlineLevel="0" collapsed="false">
      <c r="A168" s="122" t="s">
        <v>477</v>
      </c>
      <c r="B168" s="172" t="s">
        <v>292</v>
      </c>
      <c r="C168" s="172" t="s">
        <v>470</v>
      </c>
      <c r="D168" s="135" t="s">
        <v>483</v>
      </c>
      <c r="E168" s="149"/>
      <c r="F168" s="130" t="n">
        <f aca="false">F169</f>
        <v>97145.72</v>
      </c>
    </row>
    <row r="169" customFormat="false" ht="31.2" hidden="false" customHeight="false" outlineLevel="0" collapsed="false">
      <c r="A169" s="173" t="s">
        <v>289</v>
      </c>
      <c r="B169" s="172" t="s">
        <v>292</v>
      </c>
      <c r="C169" s="172" t="s">
        <v>470</v>
      </c>
      <c r="D169" s="135" t="s">
        <v>483</v>
      </c>
      <c r="E169" s="149" t="n">
        <v>200</v>
      </c>
      <c r="F169" s="130" t="n">
        <f aca="false">'Ведомственная 2019'!G158</f>
        <v>97145.72</v>
      </c>
    </row>
    <row r="170" customFormat="false" ht="109.2" hidden="false" customHeight="false" outlineLevel="0" collapsed="false">
      <c r="A170" s="169" t="s">
        <v>484</v>
      </c>
      <c r="B170" s="170" t="s">
        <v>292</v>
      </c>
      <c r="C170" s="170" t="s">
        <v>470</v>
      </c>
      <c r="D170" s="133" t="s">
        <v>485</v>
      </c>
      <c r="E170" s="152"/>
      <c r="F170" s="117" t="n">
        <f aca="false">F171</f>
        <v>26901.5</v>
      </c>
    </row>
    <row r="171" customFormat="false" ht="35.4" hidden="false" customHeight="true" outlineLevel="0" collapsed="false">
      <c r="A171" s="122" t="s">
        <v>477</v>
      </c>
      <c r="B171" s="172" t="s">
        <v>292</v>
      </c>
      <c r="C171" s="172" t="s">
        <v>470</v>
      </c>
      <c r="D171" s="135" t="s">
        <v>486</v>
      </c>
      <c r="E171" s="149"/>
      <c r="F171" s="130" t="n">
        <f aca="false">F172</f>
        <v>26901.5</v>
      </c>
    </row>
    <row r="172" customFormat="false" ht="31.2" hidden="false" customHeight="false" outlineLevel="0" collapsed="false">
      <c r="A172" s="173" t="s">
        <v>289</v>
      </c>
      <c r="B172" s="172" t="s">
        <v>292</v>
      </c>
      <c r="C172" s="172" t="s">
        <v>470</v>
      </c>
      <c r="D172" s="135" t="s">
        <v>486</v>
      </c>
      <c r="E172" s="149" t="n">
        <v>200</v>
      </c>
      <c r="F172" s="130" t="n">
        <f aca="false">'Ведомственная 2019'!G161</f>
        <v>26901.5</v>
      </c>
    </row>
    <row r="173" customFormat="false" ht="93.6" hidden="false" customHeight="false" outlineLevel="0" collapsed="false">
      <c r="A173" s="174" t="s">
        <v>487</v>
      </c>
      <c r="B173" s="170" t="s">
        <v>292</v>
      </c>
      <c r="C173" s="170" t="s">
        <v>470</v>
      </c>
      <c r="D173" s="133" t="s">
        <v>488</v>
      </c>
      <c r="E173" s="152"/>
      <c r="F173" s="117" t="n">
        <f aca="false">F174</f>
        <v>28000</v>
      </c>
    </row>
    <row r="174" customFormat="false" ht="34.8" hidden="false" customHeight="true" outlineLevel="0" collapsed="false">
      <c r="A174" s="139" t="s">
        <v>477</v>
      </c>
      <c r="B174" s="172" t="s">
        <v>292</v>
      </c>
      <c r="C174" s="172" t="s">
        <v>470</v>
      </c>
      <c r="D174" s="135" t="s">
        <v>489</v>
      </c>
      <c r="E174" s="149"/>
      <c r="F174" s="130" t="n">
        <f aca="false">F175</f>
        <v>28000</v>
      </c>
    </row>
    <row r="175" customFormat="false" ht="31.2" hidden="false" customHeight="false" outlineLevel="0" collapsed="false">
      <c r="A175" s="175" t="s">
        <v>289</v>
      </c>
      <c r="B175" s="172" t="s">
        <v>292</v>
      </c>
      <c r="C175" s="172" t="s">
        <v>470</v>
      </c>
      <c r="D175" s="135" t="s">
        <v>489</v>
      </c>
      <c r="E175" s="149" t="n">
        <v>200</v>
      </c>
      <c r="F175" s="130" t="n">
        <f aca="false">'Ведомственная 2019'!G164</f>
        <v>28000</v>
      </c>
    </row>
    <row r="176" customFormat="false" ht="15.6" hidden="false" customHeight="false" outlineLevel="0" collapsed="false">
      <c r="A176" s="174" t="s">
        <v>490</v>
      </c>
      <c r="B176" s="170" t="s">
        <v>292</v>
      </c>
      <c r="C176" s="170" t="n">
        <v>12</v>
      </c>
      <c r="D176" s="135"/>
      <c r="E176" s="149"/>
      <c r="F176" s="117" t="n">
        <f aca="false">F177</f>
        <v>249503</v>
      </c>
    </row>
    <row r="177" customFormat="false" ht="46.8" hidden="false" customHeight="false" outlineLevel="0" collapsed="false">
      <c r="A177" s="153" t="s">
        <v>366</v>
      </c>
      <c r="B177" s="170" t="s">
        <v>292</v>
      </c>
      <c r="C177" s="170" t="n">
        <v>12</v>
      </c>
      <c r="D177" s="151" t="s">
        <v>367</v>
      </c>
      <c r="E177" s="149"/>
      <c r="F177" s="117" t="n">
        <f aca="false">F178</f>
        <v>249503</v>
      </c>
    </row>
    <row r="178" customFormat="false" ht="93.6" hidden="false" customHeight="false" outlineLevel="0" collapsed="false">
      <c r="A178" s="153" t="s">
        <v>368</v>
      </c>
      <c r="B178" s="170" t="s">
        <v>292</v>
      </c>
      <c r="C178" s="170" t="n">
        <v>12</v>
      </c>
      <c r="D178" s="151" t="s">
        <v>369</v>
      </c>
      <c r="E178" s="149"/>
      <c r="F178" s="117" t="n">
        <f aca="false">F179</f>
        <v>249503</v>
      </c>
    </row>
    <row r="179" customFormat="false" ht="62.4" hidden="false" customHeight="false" outlineLevel="0" collapsed="false">
      <c r="A179" s="153" t="s">
        <v>370</v>
      </c>
      <c r="B179" s="170" t="s">
        <v>292</v>
      </c>
      <c r="C179" s="170" t="n">
        <v>12</v>
      </c>
      <c r="D179" s="151" t="s">
        <v>371</v>
      </c>
      <c r="E179" s="149"/>
      <c r="F179" s="117" t="n">
        <f aca="false">F180+F182+F184</f>
        <v>249503</v>
      </c>
    </row>
    <row r="180" customFormat="false" ht="46.8" hidden="false" customHeight="false" outlineLevel="0" collapsed="false">
      <c r="A180" s="153" t="s">
        <v>491</v>
      </c>
      <c r="B180" s="170" t="s">
        <v>292</v>
      </c>
      <c r="C180" s="170" t="n">
        <v>12</v>
      </c>
      <c r="D180" s="151" t="s">
        <v>492</v>
      </c>
      <c r="E180" s="149"/>
      <c r="F180" s="117" t="n">
        <f aca="false">F181</f>
        <v>48652</v>
      </c>
    </row>
    <row r="181" customFormat="false" ht="31.2" hidden="false" customHeight="false" outlineLevel="0" collapsed="false">
      <c r="A181" s="175" t="s">
        <v>289</v>
      </c>
      <c r="B181" s="172" t="s">
        <v>292</v>
      </c>
      <c r="C181" s="172" t="n">
        <v>12</v>
      </c>
      <c r="D181" s="154" t="s">
        <v>492</v>
      </c>
      <c r="E181" s="149" t="n">
        <v>200</v>
      </c>
      <c r="F181" s="130" t="n">
        <f aca="false">'Ведомственная 2019'!G170</f>
        <v>48652</v>
      </c>
    </row>
    <row r="182" customFormat="false" ht="51" hidden="false" customHeight="true" outlineLevel="0" collapsed="false">
      <c r="A182" s="153" t="s">
        <v>493</v>
      </c>
      <c r="B182" s="170" t="s">
        <v>292</v>
      </c>
      <c r="C182" s="170" t="n">
        <v>12</v>
      </c>
      <c r="D182" s="151" t="s">
        <v>494</v>
      </c>
      <c r="E182" s="149"/>
      <c r="F182" s="117" t="n">
        <f aca="false">F183</f>
        <v>20851</v>
      </c>
    </row>
    <row r="183" customFormat="false" ht="31.2" hidden="false" customHeight="false" outlineLevel="0" collapsed="false">
      <c r="A183" s="175" t="s">
        <v>289</v>
      </c>
      <c r="B183" s="172" t="s">
        <v>292</v>
      </c>
      <c r="C183" s="172" t="n">
        <v>12</v>
      </c>
      <c r="D183" s="154" t="s">
        <v>494</v>
      </c>
      <c r="E183" s="149" t="n">
        <v>200</v>
      </c>
      <c r="F183" s="130" t="n">
        <f aca="false">'Ведомственная 2019'!G172</f>
        <v>20851</v>
      </c>
    </row>
    <row r="184" customFormat="false" ht="51" hidden="false" customHeight="true" outlineLevel="0" collapsed="false">
      <c r="A184" s="174" t="s">
        <v>495</v>
      </c>
      <c r="B184" s="170" t="s">
        <v>292</v>
      </c>
      <c r="C184" s="170" t="n">
        <v>12</v>
      </c>
      <c r="D184" s="151" t="s">
        <v>496</v>
      </c>
      <c r="E184" s="119"/>
      <c r="F184" s="117" t="n">
        <f aca="false">F185</f>
        <v>180000</v>
      </c>
    </row>
    <row r="185" customFormat="false" ht="19.8" hidden="false" customHeight="true" outlineLevel="0" collapsed="false">
      <c r="A185" s="157" t="s">
        <v>407</v>
      </c>
      <c r="B185" s="172" t="s">
        <v>292</v>
      </c>
      <c r="C185" s="172" t="n">
        <v>12</v>
      </c>
      <c r="D185" s="154" t="s">
        <v>496</v>
      </c>
      <c r="E185" s="124" t="s">
        <v>497</v>
      </c>
      <c r="F185" s="130" t="n">
        <f aca="false">'Ведомственная 2019'!G174</f>
        <v>180000</v>
      </c>
    </row>
    <row r="186" customFormat="false" ht="15.6" hidden="false" customHeight="false" outlineLevel="0" collapsed="false">
      <c r="A186" s="115" t="s">
        <v>498</v>
      </c>
      <c r="B186" s="116" t="s">
        <v>314</v>
      </c>
      <c r="C186" s="123"/>
      <c r="D186" s="135"/>
      <c r="E186" s="149"/>
      <c r="F186" s="117" t="n">
        <f aca="false">F187</f>
        <v>25755789.94</v>
      </c>
    </row>
    <row r="187" customFormat="false" ht="15.6" hidden="false" customHeight="false" outlineLevel="0" collapsed="false">
      <c r="A187" s="115" t="s">
        <v>499</v>
      </c>
      <c r="B187" s="116" t="s">
        <v>314</v>
      </c>
      <c r="C187" s="119" t="s">
        <v>273</v>
      </c>
      <c r="D187" s="135"/>
      <c r="E187" s="149"/>
      <c r="F187" s="117" t="n">
        <f aca="false">F188+F197+F206</f>
        <v>25755789.94</v>
      </c>
    </row>
    <row r="188" customFormat="false" ht="46.8" hidden="false" customHeight="false" outlineLevel="0" collapsed="false">
      <c r="A188" s="153" t="s">
        <v>366</v>
      </c>
      <c r="B188" s="116" t="s">
        <v>314</v>
      </c>
      <c r="C188" s="119" t="s">
        <v>273</v>
      </c>
      <c r="D188" s="151" t="s">
        <v>367</v>
      </c>
      <c r="E188" s="149"/>
      <c r="F188" s="117" t="n">
        <f aca="false">F189</f>
        <v>21379991.25</v>
      </c>
    </row>
    <row r="189" customFormat="false" ht="93.6" hidden="false" customHeight="false" outlineLevel="0" collapsed="false">
      <c r="A189" s="153" t="s">
        <v>368</v>
      </c>
      <c r="B189" s="116" t="s">
        <v>314</v>
      </c>
      <c r="C189" s="119" t="s">
        <v>273</v>
      </c>
      <c r="D189" s="151" t="s">
        <v>369</v>
      </c>
      <c r="E189" s="149"/>
      <c r="F189" s="117" t="n">
        <f aca="false">F190</f>
        <v>21379991.25</v>
      </c>
    </row>
    <row r="190" customFormat="false" ht="46.8" hidden="false" customHeight="false" outlineLevel="0" collapsed="false">
      <c r="A190" s="153" t="s">
        <v>500</v>
      </c>
      <c r="B190" s="116" t="s">
        <v>314</v>
      </c>
      <c r="C190" s="119" t="s">
        <v>273</v>
      </c>
      <c r="D190" s="151" t="s">
        <v>501</v>
      </c>
      <c r="E190" s="149"/>
      <c r="F190" s="117" t="n">
        <f aca="false">F191+F193+F195</f>
        <v>21379991.25</v>
      </c>
    </row>
    <row r="191" customFormat="false" ht="31.2" hidden="false" customHeight="false" outlineLevel="0" collapsed="false">
      <c r="A191" s="153" t="s">
        <v>502</v>
      </c>
      <c r="B191" s="116" t="s">
        <v>314</v>
      </c>
      <c r="C191" s="119" t="s">
        <v>273</v>
      </c>
      <c r="D191" s="151" t="s">
        <v>503</v>
      </c>
      <c r="E191" s="149"/>
      <c r="F191" s="117" t="n">
        <f aca="false">F192</f>
        <v>18111260</v>
      </c>
    </row>
    <row r="192" customFormat="false" ht="31.2" hidden="false" customHeight="false" outlineLevel="0" collapsed="false">
      <c r="A192" s="168" t="s">
        <v>458</v>
      </c>
      <c r="B192" s="176" t="s">
        <v>314</v>
      </c>
      <c r="C192" s="124" t="s">
        <v>273</v>
      </c>
      <c r="D192" s="154" t="s">
        <v>503</v>
      </c>
      <c r="E192" s="149" t="n">
        <v>400</v>
      </c>
      <c r="F192" s="130" t="n">
        <f aca="false">'Ведомственная 2019'!G181</f>
        <v>18111260</v>
      </c>
    </row>
    <row r="193" customFormat="false" ht="46.8" hidden="false" customHeight="false" outlineLevel="0" collapsed="false">
      <c r="A193" s="153" t="s">
        <v>504</v>
      </c>
      <c r="B193" s="116" t="s">
        <v>314</v>
      </c>
      <c r="C193" s="119" t="s">
        <v>273</v>
      </c>
      <c r="D193" s="151" t="s">
        <v>505</v>
      </c>
      <c r="E193" s="149"/>
      <c r="F193" s="117" t="n">
        <f aca="false">F194</f>
        <v>2708223.95</v>
      </c>
    </row>
    <row r="194" customFormat="false" ht="31.2" hidden="false" customHeight="false" outlineLevel="0" collapsed="false">
      <c r="A194" s="168" t="s">
        <v>458</v>
      </c>
      <c r="B194" s="176" t="s">
        <v>314</v>
      </c>
      <c r="C194" s="124" t="s">
        <v>273</v>
      </c>
      <c r="D194" s="154" t="s">
        <v>505</v>
      </c>
      <c r="E194" s="149" t="n">
        <v>400</v>
      </c>
      <c r="F194" s="130" t="n">
        <f aca="false">'Ведомственная 2019'!G183</f>
        <v>2708223.95</v>
      </c>
    </row>
    <row r="195" customFormat="false" ht="34.8" hidden="false" customHeight="true" outlineLevel="0" collapsed="false">
      <c r="A195" s="153" t="s">
        <v>506</v>
      </c>
      <c r="B195" s="116" t="s">
        <v>314</v>
      </c>
      <c r="C195" s="119" t="s">
        <v>273</v>
      </c>
      <c r="D195" s="133" t="s">
        <v>507</v>
      </c>
      <c r="E195" s="149"/>
      <c r="F195" s="117" t="n">
        <f aca="false">F196</f>
        <v>560507.3</v>
      </c>
    </row>
    <row r="196" customFormat="false" ht="32.4" hidden="false" customHeight="true" outlineLevel="0" collapsed="false">
      <c r="A196" s="175" t="s">
        <v>289</v>
      </c>
      <c r="B196" s="176" t="s">
        <v>314</v>
      </c>
      <c r="C196" s="124" t="s">
        <v>273</v>
      </c>
      <c r="D196" s="135" t="s">
        <v>507</v>
      </c>
      <c r="E196" s="149" t="n">
        <v>200</v>
      </c>
      <c r="F196" s="130" t="n">
        <f aca="false">'Ведомственная 2019'!G185</f>
        <v>560507.3</v>
      </c>
    </row>
    <row r="197" customFormat="false" ht="31.2" hidden="false" customHeight="false" outlineLevel="0" collapsed="false">
      <c r="A197" s="121" t="s">
        <v>508</v>
      </c>
      <c r="B197" s="116" t="s">
        <v>314</v>
      </c>
      <c r="C197" s="119" t="s">
        <v>273</v>
      </c>
      <c r="D197" s="151" t="s">
        <v>509</v>
      </c>
      <c r="E197" s="119"/>
      <c r="F197" s="117" t="n">
        <f aca="false">F198</f>
        <v>3897678.32</v>
      </c>
    </row>
    <row r="198" customFormat="false" ht="62.4" hidden="false" customHeight="false" outlineLevel="0" collapsed="false">
      <c r="A198" s="121" t="s">
        <v>510</v>
      </c>
      <c r="B198" s="116" t="s">
        <v>314</v>
      </c>
      <c r="C198" s="119" t="s">
        <v>273</v>
      </c>
      <c r="D198" s="151" t="s">
        <v>511</v>
      </c>
      <c r="E198" s="119"/>
      <c r="F198" s="117" t="n">
        <f aca="false">F199</f>
        <v>3897678.32</v>
      </c>
    </row>
    <row r="199" customFormat="false" ht="31.2" hidden="false" customHeight="false" outlineLevel="0" collapsed="false">
      <c r="A199" s="133" t="s">
        <v>512</v>
      </c>
      <c r="B199" s="116" t="s">
        <v>314</v>
      </c>
      <c r="C199" s="119" t="s">
        <v>273</v>
      </c>
      <c r="D199" s="151" t="s">
        <v>513</v>
      </c>
      <c r="E199" s="119"/>
      <c r="F199" s="117" t="n">
        <f aca="false">F200+F202+F204</f>
        <v>3897678.32</v>
      </c>
    </row>
    <row r="200" customFormat="false" ht="20.4" hidden="false" customHeight="true" outlineLevel="0" collapsed="false">
      <c r="A200" s="133" t="s">
        <v>514</v>
      </c>
      <c r="B200" s="116" t="s">
        <v>314</v>
      </c>
      <c r="C200" s="119" t="s">
        <v>273</v>
      </c>
      <c r="D200" s="151" t="s">
        <v>515</v>
      </c>
      <c r="E200" s="119"/>
      <c r="F200" s="117" t="n">
        <f aca="false">F201</f>
        <v>3043644.1</v>
      </c>
    </row>
    <row r="201" customFormat="false" ht="20.4" hidden="false" customHeight="true" outlineLevel="0" collapsed="false">
      <c r="A201" s="135" t="s">
        <v>407</v>
      </c>
      <c r="B201" s="176" t="s">
        <v>314</v>
      </c>
      <c r="C201" s="124" t="s">
        <v>273</v>
      </c>
      <c r="D201" s="154" t="s">
        <v>515</v>
      </c>
      <c r="E201" s="124" t="s">
        <v>497</v>
      </c>
      <c r="F201" s="130" t="n">
        <f aca="false">'Ведомственная 2019'!G190</f>
        <v>3043644.1</v>
      </c>
    </row>
    <row r="202" customFormat="false" ht="34.2" hidden="false" customHeight="true" outlineLevel="0" collapsed="false">
      <c r="A202" s="177" t="s">
        <v>516</v>
      </c>
      <c r="B202" s="116" t="s">
        <v>314</v>
      </c>
      <c r="C202" s="119" t="s">
        <v>273</v>
      </c>
      <c r="D202" s="151" t="s">
        <v>517</v>
      </c>
      <c r="E202" s="124"/>
      <c r="F202" s="117" t="n">
        <f aca="false">F203</f>
        <v>354499</v>
      </c>
    </row>
    <row r="203" customFormat="false" ht="20.4" hidden="false" customHeight="true" outlineLevel="0" collapsed="false">
      <c r="A203" s="135" t="s">
        <v>407</v>
      </c>
      <c r="B203" s="176" t="s">
        <v>314</v>
      </c>
      <c r="C203" s="124" t="s">
        <v>273</v>
      </c>
      <c r="D203" s="154" t="s">
        <v>517</v>
      </c>
      <c r="E203" s="124" t="s">
        <v>497</v>
      </c>
      <c r="F203" s="130" t="n">
        <f aca="false">'Ведомственная 2019'!G192</f>
        <v>354499</v>
      </c>
    </row>
    <row r="204" customFormat="false" ht="31.2" hidden="false" customHeight="false" outlineLevel="0" collapsed="false">
      <c r="A204" s="133" t="s">
        <v>516</v>
      </c>
      <c r="B204" s="116" t="s">
        <v>314</v>
      </c>
      <c r="C204" s="119" t="s">
        <v>273</v>
      </c>
      <c r="D204" s="151" t="s">
        <v>518</v>
      </c>
      <c r="E204" s="119"/>
      <c r="F204" s="117" t="n">
        <f aca="false">F205</f>
        <v>499535.22</v>
      </c>
    </row>
    <row r="205" customFormat="false" ht="21" hidden="false" customHeight="true" outlineLevel="0" collapsed="false">
      <c r="A205" s="135" t="s">
        <v>407</v>
      </c>
      <c r="B205" s="176" t="s">
        <v>314</v>
      </c>
      <c r="C205" s="124" t="s">
        <v>273</v>
      </c>
      <c r="D205" s="154" t="s">
        <v>518</v>
      </c>
      <c r="E205" s="124" t="s">
        <v>497</v>
      </c>
      <c r="F205" s="130" t="n">
        <f aca="false">'Ведомственная 2019'!G194</f>
        <v>499535.22</v>
      </c>
    </row>
    <row r="206" customFormat="false" ht="18.75" hidden="false" customHeight="true" outlineLevel="0" collapsed="false">
      <c r="A206" s="115" t="s">
        <v>306</v>
      </c>
      <c r="B206" s="116" t="s">
        <v>314</v>
      </c>
      <c r="C206" s="119" t="s">
        <v>273</v>
      </c>
      <c r="D206" s="128" t="s">
        <v>307</v>
      </c>
      <c r="E206" s="149"/>
      <c r="F206" s="117" t="n">
        <f aca="false">F207</f>
        <v>478120.37</v>
      </c>
    </row>
    <row r="207" customFormat="false" ht="33" hidden="false" customHeight="true" outlineLevel="0" collapsed="false">
      <c r="A207" s="115" t="s">
        <v>308</v>
      </c>
      <c r="B207" s="116" t="s">
        <v>314</v>
      </c>
      <c r="C207" s="119" t="s">
        <v>273</v>
      </c>
      <c r="D207" s="128" t="s">
        <v>309</v>
      </c>
      <c r="E207" s="149"/>
      <c r="F207" s="117" t="n">
        <f aca="false">F208</f>
        <v>478120.37</v>
      </c>
    </row>
    <row r="208" customFormat="false" ht="52.8" hidden="false" customHeight="true" outlineLevel="0" collapsed="false">
      <c r="A208" s="153" t="s">
        <v>519</v>
      </c>
      <c r="B208" s="116" t="s">
        <v>314</v>
      </c>
      <c r="C208" s="119" t="s">
        <v>273</v>
      </c>
      <c r="D208" s="151" t="s">
        <v>520</v>
      </c>
      <c r="E208" s="124"/>
      <c r="F208" s="117" t="n">
        <f aca="false">F209</f>
        <v>478120.37</v>
      </c>
    </row>
    <row r="209" customFormat="false" ht="18.75" hidden="false" customHeight="true" outlineLevel="0" collapsed="false">
      <c r="A209" s="157" t="s">
        <v>407</v>
      </c>
      <c r="B209" s="176" t="s">
        <v>314</v>
      </c>
      <c r="C209" s="124" t="s">
        <v>273</v>
      </c>
      <c r="D209" s="154" t="s">
        <v>520</v>
      </c>
      <c r="E209" s="124" t="s">
        <v>497</v>
      </c>
      <c r="F209" s="130" t="n">
        <f aca="false">'Ведомственная 2019'!G198</f>
        <v>478120.37</v>
      </c>
    </row>
    <row r="210" customFormat="false" ht="15.6" hidden="false" customHeight="false" outlineLevel="0" collapsed="false">
      <c r="A210" s="115" t="s">
        <v>521</v>
      </c>
      <c r="B210" s="116" t="s">
        <v>522</v>
      </c>
      <c r="C210" s="119"/>
      <c r="D210" s="128"/>
      <c r="E210" s="113"/>
      <c r="F210" s="117" t="n">
        <f aca="false">F211+F219+F254+F276+F248</f>
        <v>241664427.92</v>
      </c>
    </row>
    <row r="211" customFormat="false" ht="15.6" hidden="false" customHeight="false" outlineLevel="0" collapsed="false">
      <c r="A211" s="115" t="s">
        <v>523</v>
      </c>
      <c r="B211" s="118" t="s">
        <v>522</v>
      </c>
      <c r="C211" s="119" t="s">
        <v>270</v>
      </c>
      <c r="D211" s="128"/>
      <c r="E211" s="113"/>
      <c r="F211" s="117" t="n">
        <f aca="false">F212</f>
        <v>10925817.36</v>
      </c>
    </row>
    <row r="212" customFormat="false" ht="31.2" hidden="false" customHeight="false" outlineLevel="0" collapsed="false">
      <c r="A212" s="121" t="s">
        <v>524</v>
      </c>
      <c r="B212" s="118" t="s">
        <v>522</v>
      </c>
      <c r="C212" s="119" t="s">
        <v>270</v>
      </c>
      <c r="D212" s="128" t="s">
        <v>525</v>
      </c>
      <c r="E212" s="113"/>
      <c r="F212" s="117" t="n">
        <f aca="false">F213</f>
        <v>10925817.36</v>
      </c>
    </row>
    <row r="213" customFormat="false" ht="62.4" hidden="false" customHeight="false" outlineLevel="0" collapsed="false">
      <c r="A213" s="121" t="s">
        <v>526</v>
      </c>
      <c r="B213" s="118" t="s">
        <v>522</v>
      </c>
      <c r="C213" s="119" t="s">
        <v>270</v>
      </c>
      <c r="D213" s="128" t="s">
        <v>527</v>
      </c>
      <c r="E213" s="113"/>
      <c r="F213" s="117" t="n">
        <f aca="false">F214</f>
        <v>10925817.36</v>
      </c>
    </row>
    <row r="214" customFormat="false" ht="31.2" hidden="false" customHeight="false" outlineLevel="0" collapsed="false">
      <c r="A214" s="137" t="s">
        <v>528</v>
      </c>
      <c r="B214" s="118" t="s">
        <v>522</v>
      </c>
      <c r="C214" s="119" t="s">
        <v>270</v>
      </c>
      <c r="D214" s="133" t="s">
        <v>529</v>
      </c>
      <c r="E214" s="113"/>
      <c r="F214" s="117" t="n">
        <f aca="false">F215+F217</f>
        <v>10925817.36</v>
      </c>
    </row>
    <row r="215" customFormat="false" ht="109.2" hidden="false" customHeight="false" outlineLevel="0" collapsed="false">
      <c r="A215" s="156" t="s">
        <v>530</v>
      </c>
      <c r="B215" s="118" t="s">
        <v>522</v>
      </c>
      <c r="C215" s="119" t="s">
        <v>270</v>
      </c>
      <c r="D215" s="121" t="s">
        <v>531</v>
      </c>
      <c r="E215" s="113"/>
      <c r="F215" s="117" t="n">
        <f aca="false">F216</f>
        <v>4795272.89</v>
      </c>
    </row>
    <row r="216" customFormat="false" ht="31.2" hidden="false" customHeight="false" outlineLevel="0" collapsed="false">
      <c r="A216" s="122" t="s">
        <v>336</v>
      </c>
      <c r="B216" s="123" t="s">
        <v>522</v>
      </c>
      <c r="C216" s="124" t="s">
        <v>270</v>
      </c>
      <c r="D216" s="132" t="s">
        <v>531</v>
      </c>
      <c r="E216" s="124" t="n">
        <v>600</v>
      </c>
      <c r="F216" s="130" t="n">
        <f aca="false">'Ведомственная 2019'!G327</f>
        <v>4795272.89</v>
      </c>
    </row>
    <row r="217" customFormat="false" ht="31.2" hidden="false" customHeight="false" outlineLevel="0" collapsed="false">
      <c r="A217" s="115" t="s">
        <v>400</v>
      </c>
      <c r="B217" s="118" t="s">
        <v>522</v>
      </c>
      <c r="C217" s="119" t="s">
        <v>270</v>
      </c>
      <c r="D217" s="146" t="s">
        <v>532</v>
      </c>
      <c r="E217" s="113"/>
      <c r="F217" s="117" t="n">
        <f aca="false">F218</f>
        <v>6130544.47</v>
      </c>
    </row>
    <row r="218" customFormat="false" ht="31.2" hidden="false" customHeight="false" outlineLevel="0" collapsed="false">
      <c r="A218" s="122" t="s">
        <v>336</v>
      </c>
      <c r="B218" s="123" t="s">
        <v>522</v>
      </c>
      <c r="C218" s="124" t="s">
        <v>270</v>
      </c>
      <c r="D218" s="125" t="s">
        <v>532</v>
      </c>
      <c r="E218" s="124" t="n">
        <v>600</v>
      </c>
      <c r="F218" s="130" t="n">
        <f aca="false">'Ведомственная 2019'!G329</f>
        <v>6130544.47</v>
      </c>
    </row>
    <row r="219" customFormat="false" ht="15.6" hidden="false" customHeight="false" outlineLevel="0" collapsed="false">
      <c r="A219" s="115" t="s">
        <v>533</v>
      </c>
      <c r="B219" s="118" t="s">
        <v>522</v>
      </c>
      <c r="C219" s="119" t="s">
        <v>273</v>
      </c>
      <c r="D219" s="113"/>
      <c r="E219" s="113"/>
      <c r="F219" s="117" t="n">
        <f aca="false">F220</f>
        <v>218078065.16</v>
      </c>
    </row>
    <row r="220" customFormat="false" ht="31.2" hidden="false" customHeight="false" outlineLevel="0" collapsed="false">
      <c r="A220" s="121" t="s">
        <v>524</v>
      </c>
      <c r="B220" s="118" t="s">
        <v>522</v>
      </c>
      <c r="C220" s="119" t="s">
        <v>273</v>
      </c>
      <c r="D220" s="128" t="s">
        <v>525</v>
      </c>
      <c r="E220" s="113"/>
      <c r="F220" s="117" t="n">
        <f aca="false">F221</f>
        <v>218078065.16</v>
      </c>
    </row>
    <row r="221" customFormat="false" ht="62.4" hidden="false" customHeight="false" outlineLevel="0" collapsed="false">
      <c r="A221" s="121" t="s">
        <v>526</v>
      </c>
      <c r="B221" s="118" t="s">
        <v>522</v>
      </c>
      <c r="C221" s="119" t="s">
        <v>273</v>
      </c>
      <c r="D221" s="128" t="s">
        <v>527</v>
      </c>
      <c r="E221" s="113"/>
      <c r="F221" s="117" t="n">
        <f aca="false">F222+F229+F236+F243</f>
        <v>218078065.16</v>
      </c>
    </row>
    <row r="222" customFormat="false" ht="15.6" hidden="false" customHeight="false" outlineLevel="0" collapsed="false">
      <c r="A222" s="137" t="s">
        <v>534</v>
      </c>
      <c r="B222" s="118" t="s">
        <v>522</v>
      </c>
      <c r="C222" s="119" t="s">
        <v>273</v>
      </c>
      <c r="D222" s="146" t="s">
        <v>535</v>
      </c>
      <c r="E222" s="113"/>
      <c r="F222" s="117" t="n">
        <f aca="false">F223+F225+F227</f>
        <v>210661374.94</v>
      </c>
    </row>
    <row r="223" customFormat="false" ht="109.2" hidden="false" customHeight="false" outlineLevel="0" collapsed="false">
      <c r="A223" s="156" t="s">
        <v>536</v>
      </c>
      <c r="B223" s="118" t="s">
        <v>522</v>
      </c>
      <c r="C223" s="119" t="s">
        <v>273</v>
      </c>
      <c r="D223" s="121" t="s">
        <v>537</v>
      </c>
      <c r="E223" s="113"/>
      <c r="F223" s="117" t="n">
        <f aca="false">F224</f>
        <v>181360398.53</v>
      </c>
    </row>
    <row r="224" customFormat="false" ht="31.2" hidden="false" customHeight="false" outlineLevel="0" collapsed="false">
      <c r="A224" s="122" t="s">
        <v>336</v>
      </c>
      <c r="B224" s="123" t="s">
        <v>522</v>
      </c>
      <c r="C224" s="124" t="s">
        <v>273</v>
      </c>
      <c r="D224" s="132" t="s">
        <v>537</v>
      </c>
      <c r="E224" s="124" t="n">
        <v>600</v>
      </c>
      <c r="F224" s="130" t="n">
        <f aca="false">'Ведомственная 2019'!G335</f>
        <v>181360398.53</v>
      </c>
    </row>
    <row r="225" customFormat="false" ht="31.2" hidden="false" customHeight="false" outlineLevel="0" collapsed="false">
      <c r="A225" s="115" t="s">
        <v>400</v>
      </c>
      <c r="B225" s="118" t="s">
        <v>522</v>
      </c>
      <c r="C225" s="119" t="s">
        <v>273</v>
      </c>
      <c r="D225" s="146" t="s">
        <v>538</v>
      </c>
      <c r="E225" s="113"/>
      <c r="F225" s="117" t="n">
        <f aca="false">F226</f>
        <v>29272726.41</v>
      </c>
    </row>
    <row r="226" customFormat="false" ht="31.2" hidden="false" customHeight="false" outlineLevel="0" collapsed="false">
      <c r="A226" s="122" t="s">
        <v>336</v>
      </c>
      <c r="B226" s="123" t="s">
        <v>522</v>
      </c>
      <c r="C226" s="124" t="s">
        <v>273</v>
      </c>
      <c r="D226" s="125" t="s">
        <v>538</v>
      </c>
      <c r="E226" s="124" t="n">
        <v>600</v>
      </c>
      <c r="F226" s="130" t="n">
        <f aca="false">'Ведомственная 2019'!G337</f>
        <v>29272726.41</v>
      </c>
    </row>
    <row r="227" customFormat="false" ht="31.2" hidden="false" customHeight="false" outlineLevel="0" collapsed="false">
      <c r="A227" s="115" t="s">
        <v>539</v>
      </c>
      <c r="B227" s="118" t="s">
        <v>522</v>
      </c>
      <c r="C227" s="118" t="s">
        <v>273</v>
      </c>
      <c r="D227" s="178" t="s">
        <v>540</v>
      </c>
      <c r="E227" s="152"/>
      <c r="F227" s="117" t="n">
        <f aca="false">F228</f>
        <v>28250</v>
      </c>
    </row>
    <row r="228" customFormat="false" ht="31.2" hidden="false" customHeight="false" outlineLevel="0" collapsed="false">
      <c r="A228" s="122" t="s">
        <v>336</v>
      </c>
      <c r="B228" s="123" t="s">
        <v>522</v>
      </c>
      <c r="C228" s="123" t="s">
        <v>273</v>
      </c>
      <c r="D228" s="179" t="s">
        <v>540</v>
      </c>
      <c r="E228" s="136" t="n">
        <v>600</v>
      </c>
      <c r="F228" s="130" t="n">
        <f aca="false">'Ведомственная 2019'!G339</f>
        <v>28250</v>
      </c>
    </row>
    <row r="229" customFormat="false" ht="31.2" hidden="false" customHeight="false" outlineLevel="0" collapsed="false">
      <c r="A229" s="137" t="s">
        <v>541</v>
      </c>
      <c r="B229" s="118" t="s">
        <v>522</v>
      </c>
      <c r="C229" s="119" t="s">
        <v>273</v>
      </c>
      <c r="D229" s="121" t="s">
        <v>542</v>
      </c>
      <c r="E229" s="124"/>
      <c r="F229" s="117" t="n">
        <f aca="false">F230+F232+F234</f>
        <v>3448285.6</v>
      </c>
    </row>
    <row r="230" customFormat="false" ht="78" hidden="false" customHeight="false" outlineLevel="0" collapsed="false">
      <c r="A230" s="167" t="s">
        <v>543</v>
      </c>
      <c r="B230" s="118" t="s">
        <v>522</v>
      </c>
      <c r="C230" s="118" t="s">
        <v>273</v>
      </c>
      <c r="D230" s="133" t="s">
        <v>544</v>
      </c>
      <c r="E230" s="138"/>
      <c r="F230" s="117" t="n">
        <f aca="false">F231</f>
        <v>244209</v>
      </c>
    </row>
    <row r="231" customFormat="false" ht="31.2" hidden="false" customHeight="false" outlineLevel="0" collapsed="false">
      <c r="A231" s="139" t="s">
        <v>336</v>
      </c>
      <c r="B231" s="123" t="s">
        <v>522</v>
      </c>
      <c r="C231" s="123" t="s">
        <v>273</v>
      </c>
      <c r="D231" s="135" t="s">
        <v>544</v>
      </c>
      <c r="E231" s="136" t="n">
        <v>600</v>
      </c>
      <c r="F231" s="130" t="n">
        <f aca="false">'Ведомственная 2019'!G342</f>
        <v>244209</v>
      </c>
    </row>
    <row r="232" customFormat="false" ht="62.4" hidden="false" customHeight="false" outlineLevel="0" collapsed="false">
      <c r="A232" s="137" t="s">
        <v>545</v>
      </c>
      <c r="B232" s="118" t="s">
        <v>522</v>
      </c>
      <c r="C232" s="119" t="s">
        <v>273</v>
      </c>
      <c r="D232" s="121" t="s">
        <v>546</v>
      </c>
      <c r="E232" s="113"/>
      <c r="F232" s="117" t="n">
        <f aca="false">F233</f>
        <v>2290652</v>
      </c>
    </row>
    <row r="233" customFormat="false" ht="31.2" hidden="false" customHeight="false" outlineLevel="0" collapsed="false">
      <c r="A233" s="122" t="s">
        <v>336</v>
      </c>
      <c r="B233" s="123" t="s">
        <v>522</v>
      </c>
      <c r="C233" s="124" t="s">
        <v>273</v>
      </c>
      <c r="D233" s="132" t="s">
        <v>546</v>
      </c>
      <c r="E233" s="124" t="n">
        <v>600</v>
      </c>
      <c r="F233" s="130" t="n">
        <f aca="false">'Ведомственная 2019'!G344</f>
        <v>2290652</v>
      </c>
    </row>
    <row r="234" customFormat="false" ht="31.2" hidden="false" customHeight="false" outlineLevel="0" collapsed="false">
      <c r="A234" s="115" t="s">
        <v>547</v>
      </c>
      <c r="B234" s="118" t="s">
        <v>522</v>
      </c>
      <c r="C234" s="118" t="s">
        <v>273</v>
      </c>
      <c r="D234" s="133" t="s">
        <v>548</v>
      </c>
      <c r="E234" s="138"/>
      <c r="F234" s="117" t="n">
        <f aca="false">F235</f>
        <v>913424.6</v>
      </c>
    </row>
    <row r="235" customFormat="false" ht="31.2" hidden="false" customHeight="false" outlineLevel="0" collapsed="false">
      <c r="A235" s="122" t="s">
        <v>336</v>
      </c>
      <c r="B235" s="123" t="s">
        <v>522</v>
      </c>
      <c r="C235" s="123" t="s">
        <v>273</v>
      </c>
      <c r="D235" s="135" t="s">
        <v>548</v>
      </c>
      <c r="E235" s="136" t="n">
        <v>600</v>
      </c>
      <c r="F235" s="130" t="n">
        <f aca="false">'Ведомственная 2019'!G346</f>
        <v>913424.6</v>
      </c>
    </row>
    <row r="236" customFormat="false" ht="31.2" hidden="false" customHeight="false" outlineLevel="0" collapsed="false">
      <c r="A236" s="137" t="s">
        <v>549</v>
      </c>
      <c r="B236" s="118" t="s">
        <v>522</v>
      </c>
      <c r="C236" s="119" t="s">
        <v>273</v>
      </c>
      <c r="D236" s="121" t="s">
        <v>550</v>
      </c>
      <c r="E236" s="119"/>
      <c r="F236" s="117" t="n">
        <f aca="false">F237+F239+F241</f>
        <v>2712680</v>
      </c>
    </row>
    <row r="237" customFormat="false" ht="31.2" hidden="false" customHeight="false" outlineLevel="0" collapsed="false">
      <c r="A237" s="167" t="s">
        <v>551</v>
      </c>
      <c r="B237" s="118" t="s">
        <v>522</v>
      </c>
      <c r="C237" s="118" t="s">
        <v>273</v>
      </c>
      <c r="D237" s="133" t="s">
        <v>552</v>
      </c>
      <c r="E237" s="138"/>
      <c r="F237" s="117" t="n">
        <f aca="false">F238</f>
        <v>355729</v>
      </c>
    </row>
    <row r="238" customFormat="false" ht="31.2" hidden="false" customHeight="false" outlineLevel="0" collapsed="false">
      <c r="A238" s="139" t="s">
        <v>336</v>
      </c>
      <c r="B238" s="123" t="s">
        <v>522</v>
      </c>
      <c r="C238" s="123" t="s">
        <v>273</v>
      </c>
      <c r="D238" s="135" t="s">
        <v>552</v>
      </c>
      <c r="E238" s="149" t="n">
        <v>600</v>
      </c>
      <c r="F238" s="130" t="n">
        <f aca="false">'Ведомственная 2019'!G349</f>
        <v>355729</v>
      </c>
    </row>
    <row r="239" customFormat="false" ht="36" hidden="false" customHeight="true" outlineLevel="0" collapsed="false">
      <c r="A239" s="137" t="s">
        <v>553</v>
      </c>
      <c r="B239" s="118" t="s">
        <v>522</v>
      </c>
      <c r="C239" s="119" t="s">
        <v>273</v>
      </c>
      <c r="D239" s="133" t="s">
        <v>554</v>
      </c>
      <c r="E239" s="113"/>
      <c r="F239" s="117" t="n">
        <f aca="false">F240</f>
        <v>2324544</v>
      </c>
    </row>
    <row r="240" customFormat="false" ht="31.2" hidden="false" customHeight="false" outlineLevel="0" collapsed="false">
      <c r="A240" s="122" t="s">
        <v>336</v>
      </c>
      <c r="B240" s="123" t="s">
        <v>522</v>
      </c>
      <c r="C240" s="124" t="s">
        <v>273</v>
      </c>
      <c r="D240" s="135" t="s">
        <v>554</v>
      </c>
      <c r="E240" s="124" t="n">
        <v>600</v>
      </c>
      <c r="F240" s="130" t="n">
        <f aca="false">'Ведомственная 2019'!G351</f>
        <v>2324544</v>
      </c>
    </row>
    <row r="241" customFormat="false" ht="31.2" hidden="false" customHeight="false" outlineLevel="0" collapsed="false">
      <c r="A241" s="134" t="s">
        <v>555</v>
      </c>
      <c r="B241" s="118" t="s">
        <v>522</v>
      </c>
      <c r="C241" s="118" t="s">
        <v>273</v>
      </c>
      <c r="D241" s="133" t="s">
        <v>556</v>
      </c>
      <c r="E241" s="152"/>
      <c r="F241" s="117" t="n">
        <f aca="false">F242</f>
        <v>32407</v>
      </c>
    </row>
    <row r="242" customFormat="false" ht="31.2" hidden="false" customHeight="false" outlineLevel="0" collapsed="false">
      <c r="A242" s="122" t="s">
        <v>336</v>
      </c>
      <c r="B242" s="123" t="s">
        <v>522</v>
      </c>
      <c r="C242" s="123" t="s">
        <v>273</v>
      </c>
      <c r="D242" s="135" t="s">
        <v>556</v>
      </c>
      <c r="E242" s="149" t="n">
        <v>600</v>
      </c>
      <c r="F242" s="130" t="n">
        <f aca="false">'Ведомственная 2019'!G353</f>
        <v>32407</v>
      </c>
    </row>
    <row r="243" customFormat="false" ht="31.2" hidden="false" customHeight="false" outlineLevel="0" collapsed="false">
      <c r="A243" s="115" t="s">
        <v>557</v>
      </c>
      <c r="B243" s="118" t="s">
        <v>522</v>
      </c>
      <c r="C243" s="118" t="s">
        <v>273</v>
      </c>
      <c r="D243" s="133" t="s">
        <v>558</v>
      </c>
      <c r="E243" s="138"/>
      <c r="F243" s="117" t="n">
        <f aca="false">F244+F246</f>
        <v>1255724.62</v>
      </c>
    </row>
    <row r="244" customFormat="false" ht="62.4" hidden="false" customHeight="false" outlineLevel="0" collapsed="false">
      <c r="A244" s="115" t="s">
        <v>559</v>
      </c>
      <c r="B244" s="118" t="s">
        <v>522</v>
      </c>
      <c r="C244" s="118" t="s">
        <v>273</v>
      </c>
      <c r="D244" s="133" t="s">
        <v>560</v>
      </c>
      <c r="E244" s="138"/>
      <c r="F244" s="117" t="n">
        <f aca="false">F245</f>
        <v>494762</v>
      </c>
    </row>
    <row r="245" customFormat="false" ht="31.2" hidden="false" customHeight="false" outlineLevel="0" collapsed="false">
      <c r="A245" s="122" t="s">
        <v>336</v>
      </c>
      <c r="B245" s="123" t="s">
        <v>522</v>
      </c>
      <c r="C245" s="123" t="s">
        <v>273</v>
      </c>
      <c r="D245" s="135" t="s">
        <v>560</v>
      </c>
      <c r="E245" s="149" t="n">
        <v>600</v>
      </c>
      <c r="F245" s="117" t="n">
        <f aca="false">'Ведомственная 2019'!G356</f>
        <v>494762</v>
      </c>
    </row>
    <row r="246" customFormat="false" ht="46.8" hidden="false" customHeight="false" outlineLevel="0" collapsed="false">
      <c r="A246" s="122" t="s">
        <v>561</v>
      </c>
      <c r="B246" s="118" t="s">
        <v>522</v>
      </c>
      <c r="C246" s="118" t="s">
        <v>273</v>
      </c>
      <c r="D246" s="133" t="s">
        <v>562</v>
      </c>
      <c r="E246" s="152"/>
      <c r="F246" s="117" t="n">
        <f aca="false">F247</f>
        <v>760962.62</v>
      </c>
    </row>
    <row r="247" customFormat="false" ht="31.2" hidden="false" customHeight="false" outlineLevel="0" collapsed="false">
      <c r="A247" s="122" t="s">
        <v>336</v>
      </c>
      <c r="B247" s="123" t="s">
        <v>522</v>
      </c>
      <c r="C247" s="123" t="s">
        <v>273</v>
      </c>
      <c r="D247" s="135" t="s">
        <v>562</v>
      </c>
      <c r="E247" s="149" t="n">
        <v>600</v>
      </c>
      <c r="F247" s="130" t="n">
        <f aca="false">'Ведомственная 2019'!G358</f>
        <v>760962.62</v>
      </c>
    </row>
    <row r="248" customFormat="false" ht="15.6" hidden="false" customHeight="false" outlineLevel="0" collapsed="false">
      <c r="A248" s="115" t="s">
        <v>563</v>
      </c>
      <c r="B248" s="118" t="s">
        <v>522</v>
      </c>
      <c r="C248" s="116" t="s">
        <v>282</v>
      </c>
      <c r="D248" s="135"/>
      <c r="E248" s="149"/>
      <c r="F248" s="117" t="n">
        <f aca="false">F249</f>
        <v>4385635.96</v>
      </c>
    </row>
    <row r="249" customFormat="false" ht="62.4" hidden="false" customHeight="false" outlineLevel="0" collapsed="false">
      <c r="A249" s="121" t="s">
        <v>564</v>
      </c>
      <c r="B249" s="118" t="s">
        <v>522</v>
      </c>
      <c r="C249" s="116" t="s">
        <v>282</v>
      </c>
      <c r="D249" s="128" t="s">
        <v>565</v>
      </c>
      <c r="E249" s="113"/>
      <c r="F249" s="117" t="n">
        <f aca="false">F250</f>
        <v>4385635.96</v>
      </c>
    </row>
    <row r="250" customFormat="false" ht="31.2" hidden="false" customHeight="false" outlineLevel="0" collapsed="false">
      <c r="A250" s="121" t="s">
        <v>566</v>
      </c>
      <c r="B250" s="118" t="s">
        <v>522</v>
      </c>
      <c r="C250" s="116" t="s">
        <v>282</v>
      </c>
      <c r="D250" s="133" t="s">
        <v>567</v>
      </c>
      <c r="E250" s="113"/>
      <c r="F250" s="117" t="n">
        <f aca="false">F251</f>
        <v>4385635.96</v>
      </c>
    </row>
    <row r="251" customFormat="false" ht="31.2" hidden="false" customHeight="false" outlineLevel="0" collapsed="false">
      <c r="A251" s="115" t="s">
        <v>400</v>
      </c>
      <c r="B251" s="118" t="s">
        <v>522</v>
      </c>
      <c r="C251" s="116" t="s">
        <v>282</v>
      </c>
      <c r="D251" s="146" t="s">
        <v>568</v>
      </c>
      <c r="E251" s="113"/>
      <c r="F251" s="117" t="n">
        <f aca="false">F252+F253</f>
        <v>4385635.96</v>
      </c>
    </row>
    <row r="252" customFormat="false" ht="62.4" hidden="false" customHeight="false" outlineLevel="0" collapsed="false">
      <c r="A252" s="122" t="s">
        <v>280</v>
      </c>
      <c r="B252" s="123" t="s">
        <v>522</v>
      </c>
      <c r="C252" s="176" t="s">
        <v>282</v>
      </c>
      <c r="D252" s="125" t="s">
        <v>568</v>
      </c>
      <c r="E252" s="124" t="n">
        <v>100</v>
      </c>
      <c r="F252" s="130" t="n">
        <f aca="false">'Ведомственная 2019'!G364</f>
        <v>4131695.34</v>
      </c>
    </row>
    <row r="253" customFormat="false" ht="31.2" hidden="false" customHeight="false" outlineLevel="0" collapsed="false">
      <c r="A253" s="122" t="s">
        <v>289</v>
      </c>
      <c r="B253" s="123" t="s">
        <v>522</v>
      </c>
      <c r="C253" s="176" t="s">
        <v>282</v>
      </c>
      <c r="D253" s="125" t="s">
        <v>568</v>
      </c>
      <c r="E253" s="124" t="n">
        <v>200</v>
      </c>
      <c r="F253" s="130" t="n">
        <f aca="false">'Ведомственная 2019'!G365</f>
        <v>253940.62</v>
      </c>
    </row>
    <row r="254" customFormat="false" ht="15.6" hidden="false" customHeight="false" outlineLevel="0" collapsed="false">
      <c r="A254" s="115" t="s">
        <v>569</v>
      </c>
      <c r="B254" s="118" t="s">
        <v>522</v>
      </c>
      <c r="C254" s="119" t="s">
        <v>522</v>
      </c>
      <c r="D254" s="113" t="s">
        <v>271</v>
      </c>
      <c r="E254" s="113"/>
      <c r="F254" s="117" t="n">
        <f aca="false">F255</f>
        <v>3231393.98</v>
      </c>
    </row>
    <row r="255" customFormat="false" ht="66.75" hidden="false" customHeight="true" outlineLevel="0" collapsed="false">
      <c r="A255" s="121" t="s">
        <v>570</v>
      </c>
      <c r="B255" s="118" t="s">
        <v>522</v>
      </c>
      <c r="C255" s="119" t="s">
        <v>522</v>
      </c>
      <c r="D255" s="128" t="s">
        <v>571</v>
      </c>
      <c r="E255" s="113"/>
      <c r="F255" s="117" t="n">
        <f aca="false">F256+F264</f>
        <v>3231393.98</v>
      </c>
    </row>
    <row r="256" customFormat="false" ht="93.6" hidden="false" customHeight="false" outlineLevel="0" collapsed="false">
      <c r="A256" s="115" t="s">
        <v>572</v>
      </c>
      <c r="B256" s="118" t="s">
        <v>522</v>
      </c>
      <c r="C256" s="119" t="s">
        <v>522</v>
      </c>
      <c r="D256" s="128" t="s">
        <v>573</v>
      </c>
      <c r="E256" s="113"/>
      <c r="F256" s="117" t="n">
        <f aca="false">F257+F261</f>
        <v>144400</v>
      </c>
    </row>
    <row r="257" customFormat="false" ht="34.5" hidden="false" customHeight="true" outlineLevel="0" collapsed="false">
      <c r="A257" s="137" t="s">
        <v>574</v>
      </c>
      <c r="B257" s="118" t="s">
        <v>522</v>
      </c>
      <c r="C257" s="119" t="s">
        <v>522</v>
      </c>
      <c r="D257" s="121" t="s">
        <v>575</v>
      </c>
      <c r="E257" s="113"/>
      <c r="F257" s="117" t="n">
        <f aca="false">F258</f>
        <v>93000</v>
      </c>
    </row>
    <row r="258" customFormat="false" ht="15.6" hidden="false" customHeight="false" outlineLevel="0" collapsed="false">
      <c r="A258" s="115" t="s">
        <v>576</v>
      </c>
      <c r="B258" s="118" t="s">
        <v>522</v>
      </c>
      <c r="C258" s="119" t="s">
        <v>522</v>
      </c>
      <c r="D258" s="121" t="s">
        <v>577</v>
      </c>
      <c r="E258" s="113"/>
      <c r="F258" s="117" t="n">
        <f aca="false">F259+F260</f>
        <v>93000</v>
      </c>
    </row>
    <row r="259" customFormat="false" ht="31.2" hidden="false" customHeight="false" outlineLevel="0" collapsed="false">
      <c r="A259" s="122" t="s">
        <v>289</v>
      </c>
      <c r="B259" s="123" t="s">
        <v>522</v>
      </c>
      <c r="C259" s="124" t="s">
        <v>522</v>
      </c>
      <c r="D259" s="132" t="s">
        <v>577</v>
      </c>
      <c r="E259" s="124" t="n">
        <v>200</v>
      </c>
      <c r="F259" s="130" t="n">
        <f aca="false">'Ведомственная 2019'!G205</f>
        <v>49000</v>
      </c>
    </row>
    <row r="260" customFormat="false" ht="15.6" hidden="false" customHeight="false" outlineLevel="0" collapsed="false">
      <c r="A260" s="122" t="s">
        <v>414</v>
      </c>
      <c r="B260" s="123" t="s">
        <v>522</v>
      </c>
      <c r="C260" s="124" t="s">
        <v>522</v>
      </c>
      <c r="D260" s="132" t="s">
        <v>577</v>
      </c>
      <c r="E260" s="124" t="n">
        <v>300</v>
      </c>
      <c r="F260" s="130" t="n">
        <f aca="false">'Ведомственная 2019'!G206</f>
        <v>44000</v>
      </c>
    </row>
    <row r="261" customFormat="false" ht="62.4" hidden="false" customHeight="false" outlineLevel="0" collapsed="false">
      <c r="A261" s="137" t="s">
        <v>578</v>
      </c>
      <c r="B261" s="118" t="s">
        <v>522</v>
      </c>
      <c r="C261" s="119" t="s">
        <v>522</v>
      </c>
      <c r="D261" s="121" t="s">
        <v>579</v>
      </c>
      <c r="E261" s="119"/>
      <c r="F261" s="117" t="n">
        <f aca="false">F262</f>
        <v>51400</v>
      </c>
    </row>
    <row r="262" customFormat="false" ht="15.6" hidden="false" customHeight="false" outlineLevel="0" collapsed="false">
      <c r="A262" s="122" t="s">
        <v>576</v>
      </c>
      <c r="B262" s="123" t="s">
        <v>522</v>
      </c>
      <c r="C262" s="124" t="s">
        <v>522</v>
      </c>
      <c r="D262" s="132" t="s">
        <v>580</v>
      </c>
      <c r="E262" s="124"/>
      <c r="F262" s="130" t="n">
        <f aca="false">F263</f>
        <v>51400</v>
      </c>
    </row>
    <row r="263" customFormat="false" ht="31.2" hidden="false" customHeight="false" outlineLevel="0" collapsed="false">
      <c r="A263" s="122" t="s">
        <v>289</v>
      </c>
      <c r="B263" s="123" t="s">
        <v>522</v>
      </c>
      <c r="C263" s="124" t="s">
        <v>522</v>
      </c>
      <c r="D263" s="132" t="s">
        <v>580</v>
      </c>
      <c r="E263" s="124" t="s">
        <v>290</v>
      </c>
      <c r="F263" s="130" t="n">
        <f aca="false">'Ведомственная 2019'!G209</f>
        <v>51400</v>
      </c>
    </row>
    <row r="264" customFormat="false" ht="81" hidden="false" customHeight="true" outlineLevel="0" collapsed="false">
      <c r="A264" s="121" t="s">
        <v>581</v>
      </c>
      <c r="B264" s="118" t="s">
        <v>522</v>
      </c>
      <c r="C264" s="119" t="s">
        <v>522</v>
      </c>
      <c r="D264" s="128" t="s">
        <v>582</v>
      </c>
      <c r="E264" s="113"/>
      <c r="F264" s="117" t="n">
        <f aca="false">F265</f>
        <v>3086993.98</v>
      </c>
    </row>
    <row r="265" customFormat="false" ht="31.2" hidden="false" customHeight="false" outlineLevel="0" collapsed="false">
      <c r="A265" s="115" t="s">
        <v>583</v>
      </c>
      <c r="B265" s="118" t="s">
        <v>522</v>
      </c>
      <c r="C265" s="119" t="s">
        <v>522</v>
      </c>
      <c r="D265" s="133" t="s">
        <v>584</v>
      </c>
      <c r="E265" s="113"/>
      <c r="F265" s="117" t="n">
        <f aca="false">F266+F268+F270+F273</f>
        <v>3086993.98</v>
      </c>
    </row>
    <row r="266" customFormat="false" ht="31.2" hidden="false" customHeight="false" outlineLevel="0" collapsed="false">
      <c r="A266" s="115" t="s">
        <v>400</v>
      </c>
      <c r="B266" s="118" t="s">
        <v>522</v>
      </c>
      <c r="C266" s="118" t="s">
        <v>522</v>
      </c>
      <c r="D266" s="133" t="s">
        <v>585</v>
      </c>
      <c r="E266" s="138"/>
      <c r="F266" s="117" t="n">
        <f aca="false">F267</f>
        <v>2116565.98</v>
      </c>
    </row>
    <row r="267" customFormat="false" ht="31.2" hidden="false" customHeight="false" outlineLevel="0" collapsed="false">
      <c r="A267" s="122" t="s">
        <v>336</v>
      </c>
      <c r="B267" s="123" t="s">
        <v>522</v>
      </c>
      <c r="C267" s="123" t="s">
        <v>522</v>
      </c>
      <c r="D267" s="135" t="s">
        <v>585</v>
      </c>
      <c r="E267" s="136" t="n">
        <v>600</v>
      </c>
      <c r="F267" s="130" t="n">
        <f aca="false">'Ведомственная 2019'!G371</f>
        <v>2116565.98</v>
      </c>
    </row>
    <row r="268" customFormat="false" ht="15.6" hidden="false" customHeight="false" outlineLevel="0" collapsed="false">
      <c r="A268" s="115" t="s">
        <v>586</v>
      </c>
      <c r="B268" s="118" t="s">
        <v>522</v>
      </c>
      <c r="C268" s="119" t="s">
        <v>522</v>
      </c>
      <c r="D268" s="146" t="s">
        <v>587</v>
      </c>
      <c r="E268" s="119"/>
      <c r="F268" s="117" t="n">
        <f aca="false">F269</f>
        <v>30000</v>
      </c>
    </row>
    <row r="269" customFormat="false" ht="31.2" hidden="false" customHeight="false" outlineLevel="0" collapsed="false">
      <c r="A269" s="122" t="s">
        <v>289</v>
      </c>
      <c r="B269" s="123" t="s">
        <v>522</v>
      </c>
      <c r="C269" s="124" t="s">
        <v>522</v>
      </c>
      <c r="D269" s="125" t="s">
        <v>587</v>
      </c>
      <c r="E269" s="124" t="s">
        <v>290</v>
      </c>
      <c r="F269" s="130" t="n">
        <f aca="false">'Ведомственная 2019'!G213</f>
        <v>30000</v>
      </c>
    </row>
    <row r="270" customFormat="false" ht="15.6" hidden="false" customHeight="false" outlineLevel="0" collapsed="false">
      <c r="A270" s="153" t="s">
        <v>588</v>
      </c>
      <c r="B270" s="118" t="s">
        <v>522</v>
      </c>
      <c r="C270" s="119" t="s">
        <v>522</v>
      </c>
      <c r="D270" s="133" t="s">
        <v>589</v>
      </c>
      <c r="E270" s="119"/>
      <c r="F270" s="117" t="n">
        <f aca="false">F271+F272</f>
        <v>336955</v>
      </c>
    </row>
    <row r="271" customFormat="false" ht="15.6" hidden="false" customHeight="false" outlineLevel="0" collapsed="false">
      <c r="A271" s="122" t="s">
        <v>414</v>
      </c>
      <c r="B271" s="123" t="s">
        <v>522</v>
      </c>
      <c r="C271" s="124" t="s">
        <v>522</v>
      </c>
      <c r="D271" s="135" t="s">
        <v>589</v>
      </c>
      <c r="E271" s="124" t="s">
        <v>590</v>
      </c>
      <c r="F271" s="130" t="n">
        <f aca="false">'Ведомственная 2019'!G215</f>
        <v>187716</v>
      </c>
    </row>
    <row r="272" customFormat="false" ht="31.2" hidden="false" customHeight="false" outlineLevel="0" collapsed="false">
      <c r="A272" s="122" t="s">
        <v>336</v>
      </c>
      <c r="B272" s="123" t="s">
        <v>522</v>
      </c>
      <c r="C272" s="124" t="s">
        <v>522</v>
      </c>
      <c r="D272" s="135" t="s">
        <v>589</v>
      </c>
      <c r="E272" s="124" t="s">
        <v>591</v>
      </c>
      <c r="F272" s="130" t="n">
        <f aca="false">'Ведомственная 2019'!G373</f>
        <v>149239</v>
      </c>
    </row>
    <row r="273" customFormat="false" ht="31.2" hidden="false" customHeight="false" outlineLevel="0" collapsed="false">
      <c r="A273" s="115" t="s">
        <v>592</v>
      </c>
      <c r="B273" s="118" t="s">
        <v>522</v>
      </c>
      <c r="C273" s="119" t="s">
        <v>522</v>
      </c>
      <c r="D273" s="133" t="s">
        <v>593</v>
      </c>
      <c r="E273" s="126"/>
      <c r="F273" s="117" t="n">
        <f aca="false">F274+F275</f>
        <v>603473</v>
      </c>
    </row>
    <row r="274" customFormat="false" ht="15.6" hidden="false" customHeight="false" outlineLevel="0" collapsed="false">
      <c r="A274" s="122" t="s">
        <v>414</v>
      </c>
      <c r="B274" s="123" t="s">
        <v>522</v>
      </c>
      <c r="C274" s="124" t="s">
        <v>522</v>
      </c>
      <c r="D274" s="135" t="s">
        <v>593</v>
      </c>
      <c r="E274" s="124" t="s">
        <v>590</v>
      </c>
      <c r="F274" s="130" t="n">
        <f aca="false">'Ведомственная 2019'!G217</f>
        <v>336192</v>
      </c>
    </row>
    <row r="275" customFormat="false" ht="31.2" hidden="false" customHeight="false" outlineLevel="0" collapsed="false">
      <c r="A275" s="122" t="s">
        <v>336</v>
      </c>
      <c r="B275" s="123" t="s">
        <v>522</v>
      </c>
      <c r="C275" s="124" t="s">
        <v>522</v>
      </c>
      <c r="D275" s="135" t="s">
        <v>593</v>
      </c>
      <c r="E275" s="124" t="s">
        <v>591</v>
      </c>
      <c r="F275" s="130" t="n">
        <f aca="false">'Ведомственная 2019'!G375</f>
        <v>267281</v>
      </c>
    </row>
    <row r="276" customFormat="false" ht="15.6" hidden="false" customHeight="false" outlineLevel="0" collapsed="false">
      <c r="A276" s="115" t="s">
        <v>594</v>
      </c>
      <c r="B276" s="118" t="s">
        <v>522</v>
      </c>
      <c r="C276" s="119" t="s">
        <v>418</v>
      </c>
      <c r="D276" s="113" t="s">
        <v>271</v>
      </c>
      <c r="E276" s="113"/>
      <c r="F276" s="117" t="n">
        <f aca="false">F277</f>
        <v>5043515.46</v>
      </c>
    </row>
    <row r="277" customFormat="false" ht="31.2" hidden="false" customHeight="false" outlineLevel="0" collapsed="false">
      <c r="A277" s="121" t="s">
        <v>524</v>
      </c>
      <c r="B277" s="118" t="s">
        <v>522</v>
      </c>
      <c r="C277" s="118" t="s">
        <v>418</v>
      </c>
      <c r="D277" s="128" t="s">
        <v>525</v>
      </c>
      <c r="E277" s="148"/>
      <c r="F277" s="117" t="n">
        <f aca="false">F278</f>
        <v>5043515.46</v>
      </c>
    </row>
    <row r="278" customFormat="false" ht="62.4" hidden="false" customHeight="false" outlineLevel="0" collapsed="false">
      <c r="A278" s="121" t="s">
        <v>595</v>
      </c>
      <c r="B278" s="118" t="s">
        <v>522</v>
      </c>
      <c r="C278" s="118" t="s">
        <v>418</v>
      </c>
      <c r="D278" s="128" t="s">
        <v>596</v>
      </c>
      <c r="E278" s="148"/>
      <c r="F278" s="117" t="n">
        <f aca="false">F279+F284</f>
        <v>5043515.46</v>
      </c>
    </row>
    <row r="279" customFormat="false" ht="78" hidden="false" customHeight="false" outlineLevel="0" collapsed="false">
      <c r="A279" s="137" t="s">
        <v>597</v>
      </c>
      <c r="B279" s="118" t="s">
        <v>522</v>
      </c>
      <c r="C279" s="118" t="s">
        <v>418</v>
      </c>
      <c r="D279" s="133" t="s">
        <v>598</v>
      </c>
      <c r="E279" s="152"/>
      <c r="F279" s="117" t="n">
        <f aca="false">F280</f>
        <v>5018731.46</v>
      </c>
    </row>
    <row r="280" customFormat="false" ht="31.2" hidden="false" customHeight="false" outlineLevel="0" collapsed="false">
      <c r="A280" s="122" t="s">
        <v>400</v>
      </c>
      <c r="B280" s="123" t="s">
        <v>522</v>
      </c>
      <c r="C280" s="123" t="s">
        <v>418</v>
      </c>
      <c r="D280" s="132" t="s">
        <v>599</v>
      </c>
      <c r="E280" s="149"/>
      <c r="F280" s="130" t="n">
        <f aca="false">F281+F282+F283</f>
        <v>5018731.46</v>
      </c>
    </row>
    <row r="281" customFormat="false" ht="62.4" hidden="false" customHeight="false" outlineLevel="0" collapsed="false">
      <c r="A281" s="122" t="s">
        <v>280</v>
      </c>
      <c r="B281" s="123" t="s">
        <v>522</v>
      </c>
      <c r="C281" s="123" t="s">
        <v>418</v>
      </c>
      <c r="D281" s="132" t="s">
        <v>599</v>
      </c>
      <c r="E281" s="150" t="n">
        <v>100</v>
      </c>
      <c r="F281" s="130" t="n">
        <f aca="false">'Ведомственная 2019'!G381</f>
        <v>4704205.75</v>
      </c>
    </row>
    <row r="282" customFormat="false" ht="31.2" hidden="false" customHeight="false" outlineLevel="0" collapsed="false">
      <c r="A282" s="122" t="s">
        <v>289</v>
      </c>
      <c r="B282" s="123" t="s">
        <v>522</v>
      </c>
      <c r="C282" s="123" t="s">
        <v>418</v>
      </c>
      <c r="D282" s="132" t="s">
        <v>599</v>
      </c>
      <c r="E282" s="150" t="n">
        <v>200</v>
      </c>
      <c r="F282" s="130" t="n">
        <f aca="false">'Ведомственная 2019'!G382</f>
        <v>312174.71</v>
      </c>
    </row>
    <row r="283" customFormat="false" ht="15.6" hidden="false" customHeight="false" outlineLevel="0" collapsed="false">
      <c r="A283" s="122" t="s">
        <v>396</v>
      </c>
      <c r="B283" s="123" t="s">
        <v>522</v>
      </c>
      <c r="C283" s="123" t="s">
        <v>418</v>
      </c>
      <c r="D283" s="132" t="s">
        <v>599</v>
      </c>
      <c r="E283" s="150" t="n">
        <v>800</v>
      </c>
      <c r="F283" s="130" t="n">
        <f aca="false">'Ведомственная 2019'!G383</f>
        <v>2351</v>
      </c>
    </row>
    <row r="284" customFormat="false" ht="31.2" hidden="false" customHeight="false" outlineLevel="0" collapsed="false">
      <c r="A284" s="137" t="s">
        <v>600</v>
      </c>
      <c r="B284" s="118" t="s">
        <v>522</v>
      </c>
      <c r="C284" s="118" t="s">
        <v>418</v>
      </c>
      <c r="D284" s="121" t="s">
        <v>601</v>
      </c>
      <c r="E284" s="148"/>
      <c r="F284" s="117" t="n">
        <f aca="false">F285</f>
        <v>24784</v>
      </c>
    </row>
    <row r="285" customFormat="false" ht="46.8" hidden="false" customHeight="false" outlineLevel="0" collapsed="false">
      <c r="A285" s="132" t="s">
        <v>602</v>
      </c>
      <c r="B285" s="123" t="s">
        <v>522</v>
      </c>
      <c r="C285" s="123" t="s">
        <v>418</v>
      </c>
      <c r="D285" s="132" t="s">
        <v>603</v>
      </c>
      <c r="E285" s="149"/>
      <c r="F285" s="130" t="n">
        <f aca="false">F286</f>
        <v>24784</v>
      </c>
    </row>
    <row r="286" customFormat="false" ht="62.4" hidden="false" customHeight="false" outlineLevel="0" collapsed="false">
      <c r="A286" s="122" t="s">
        <v>280</v>
      </c>
      <c r="B286" s="123" t="s">
        <v>522</v>
      </c>
      <c r="C286" s="123" t="s">
        <v>418</v>
      </c>
      <c r="D286" s="132" t="s">
        <v>603</v>
      </c>
      <c r="E286" s="150" t="n">
        <v>100</v>
      </c>
      <c r="F286" s="130" t="n">
        <f aca="false">'Ведомственная 2019'!G386</f>
        <v>24784</v>
      </c>
    </row>
    <row r="287" customFormat="false" ht="15.6" hidden="false" customHeight="false" outlineLevel="0" collapsed="false">
      <c r="A287" s="115" t="s">
        <v>604</v>
      </c>
      <c r="B287" s="118" t="s">
        <v>605</v>
      </c>
      <c r="C287" s="123"/>
      <c r="D287" s="113" t="s">
        <v>271</v>
      </c>
      <c r="E287" s="113"/>
      <c r="F287" s="117" t="n">
        <f aca="false">F288+F306</f>
        <v>29969113.13</v>
      </c>
    </row>
    <row r="288" customFormat="false" ht="15.6" hidden="false" customHeight="false" outlineLevel="0" collapsed="false">
      <c r="A288" s="115" t="s">
        <v>606</v>
      </c>
      <c r="B288" s="118" t="s">
        <v>605</v>
      </c>
      <c r="C288" s="119" t="s">
        <v>270</v>
      </c>
      <c r="D288" s="113" t="s">
        <v>271</v>
      </c>
      <c r="E288" s="113"/>
      <c r="F288" s="117" t="n">
        <f aca="false">F289+F302</f>
        <v>28627642.5</v>
      </c>
    </row>
    <row r="289" customFormat="false" ht="31.2" hidden="false" customHeight="false" outlineLevel="0" collapsed="false">
      <c r="A289" s="121" t="s">
        <v>607</v>
      </c>
      <c r="B289" s="118" t="s">
        <v>605</v>
      </c>
      <c r="C289" s="119" t="s">
        <v>270</v>
      </c>
      <c r="D289" s="128" t="s">
        <v>608</v>
      </c>
      <c r="E289" s="126"/>
      <c r="F289" s="117" t="n">
        <f aca="false">F290+F296</f>
        <v>28594642.5</v>
      </c>
    </row>
    <row r="290" customFormat="false" ht="46.8" hidden="false" customHeight="false" outlineLevel="0" collapsed="false">
      <c r="A290" s="121" t="s">
        <v>609</v>
      </c>
      <c r="B290" s="118" t="s">
        <v>605</v>
      </c>
      <c r="C290" s="119" t="s">
        <v>270</v>
      </c>
      <c r="D290" s="133" t="s">
        <v>610</v>
      </c>
      <c r="E290" s="126"/>
      <c r="F290" s="117" t="n">
        <f aca="false">F291</f>
        <v>10192239.73</v>
      </c>
    </row>
    <row r="291" customFormat="false" ht="78" hidden="false" customHeight="false" outlineLevel="0" collapsed="false">
      <c r="A291" s="121" t="s">
        <v>611</v>
      </c>
      <c r="B291" s="118" t="s">
        <v>605</v>
      </c>
      <c r="C291" s="119" t="s">
        <v>270</v>
      </c>
      <c r="D291" s="133" t="s">
        <v>612</v>
      </c>
      <c r="E291" s="126"/>
      <c r="F291" s="117" t="n">
        <f aca="false">F292+F294</f>
        <v>10192239.73</v>
      </c>
    </row>
    <row r="292" customFormat="false" ht="36" hidden="false" customHeight="true" outlineLevel="0" collapsed="false">
      <c r="A292" s="115" t="s">
        <v>400</v>
      </c>
      <c r="B292" s="118" t="s">
        <v>605</v>
      </c>
      <c r="C292" s="119" t="s">
        <v>270</v>
      </c>
      <c r="D292" s="133" t="s">
        <v>613</v>
      </c>
      <c r="E292" s="113"/>
      <c r="F292" s="117" t="n">
        <f aca="false">F293</f>
        <v>9652239.73</v>
      </c>
    </row>
    <row r="293" customFormat="false" ht="31.2" hidden="false" customHeight="false" outlineLevel="0" collapsed="false">
      <c r="A293" s="122" t="s">
        <v>336</v>
      </c>
      <c r="B293" s="123" t="s">
        <v>605</v>
      </c>
      <c r="C293" s="124" t="s">
        <v>270</v>
      </c>
      <c r="D293" s="135" t="s">
        <v>613</v>
      </c>
      <c r="E293" s="124" t="s">
        <v>591</v>
      </c>
      <c r="F293" s="130" t="n">
        <f aca="false">'Ведомственная 2019'!G407</f>
        <v>9652239.73</v>
      </c>
    </row>
    <row r="294" customFormat="false" ht="31.2" hidden="false" customHeight="false" outlineLevel="0" collapsed="false">
      <c r="A294" s="134" t="s">
        <v>614</v>
      </c>
      <c r="B294" s="118" t="s">
        <v>605</v>
      </c>
      <c r="C294" s="118" t="s">
        <v>270</v>
      </c>
      <c r="D294" s="151" t="s">
        <v>615</v>
      </c>
      <c r="E294" s="152"/>
      <c r="F294" s="117" t="n">
        <f aca="false">F295</f>
        <v>540000</v>
      </c>
    </row>
    <row r="295" customFormat="false" ht="31.2" hidden="false" customHeight="false" outlineLevel="0" collapsed="false">
      <c r="A295" s="139" t="s">
        <v>336</v>
      </c>
      <c r="B295" s="123" t="s">
        <v>605</v>
      </c>
      <c r="C295" s="123" t="s">
        <v>270</v>
      </c>
      <c r="D295" s="154" t="s">
        <v>615</v>
      </c>
      <c r="E295" s="149" t="n">
        <v>600</v>
      </c>
      <c r="F295" s="130" t="n">
        <f aca="false">'Ведомственная 2019'!G409</f>
        <v>540000</v>
      </c>
    </row>
    <row r="296" customFormat="false" ht="46.8" hidden="false" customHeight="false" outlineLevel="0" collapsed="false">
      <c r="A296" s="121" t="s">
        <v>616</v>
      </c>
      <c r="B296" s="118" t="s">
        <v>605</v>
      </c>
      <c r="C296" s="119" t="s">
        <v>270</v>
      </c>
      <c r="D296" s="128" t="s">
        <v>617</v>
      </c>
      <c r="E296" s="113"/>
      <c r="F296" s="117" t="n">
        <f aca="false">F297</f>
        <v>18402402.77</v>
      </c>
    </row>
    <row r="297" customFormat="false" ht="15.6" hidden="false" customHeight="false" outlineLevel="0" collapsed="false">
      <c r="A297" s="137" t="s">
        <v>618</v>
      </c>
      <c r="B297" s="118" t="s">
        <v>605</v>
      </c>
      <c r="C297" s="119" t="s">
        <v>270</v>
      </c>
      <c r="D297" s="133" t="s">
        <v>619</v>
      </c>
      <c r="E297" s="113"/>
      <c r="F297" s="117" t="n">
        <f aca="false">F298</f>
        <v>18402402.77</v>
      </c>
    </row>
    <row r="298" customFormat="false" ht="31.2" hidden="false" customHeight="false" outlineLevel="0" collapsed="false">
      <c r="A298" s="115" t="s">
        <v>400</v>
      </c>
      <c r="B298" s="118" t="s">
        <v>605</v>
      </c>
      <c r="C298" s="119" t="s">
        <v>270</v>
      </c>
      <c r="D298" s="133" t="s">
        <v>620</v>
      </c>
      <c r="E298" s="113"/>
      <c r="F298" s="117" t="n">
        <f aca="false">F299+F300+F301</f>
        <v>18402402.77</v>
      </c>
    </row>
    <row r="299" customFormat="false" ht="62.4" hidden="false" customHeight="false" outlineLevel="0" collapsed="false">
      <c r="A299" s="122" t="s">
        <v>280</v>
      </c>
      <c r="B299" s="123" t="s">
        <v>605</v>
      </c>
      <c r="C299" s="124" t="s">
        <v>270</v>
      </c>
      <c r="D299" s="135" t="s">
        <v>620</v>
      </c>
      <c r="E299" s="124" t="n">
        <v>100</v>
      </c>
      <c r="F299" s="130" t="n">
        <f aca="false">'Ведомственная 2019'!G413</f>
        <v>16725371.15</v>
      </c>
    </row>
    <row r="300" customFormat="false" ht="31.2" hidden="false" customHeight="false" outlineLevel="0" collapsed="false">
      <c r="A300" s="122" t="s">
        <v>289</v>
      </c>
      <c r="B300" s="123" t="s">
        <v>605</v>
      </c>
      <c r="C300" s="124" t="s">
        <v>270</v>
      </c>
      <c r="D300" s="135" t="s">
        <v>620</v>
      </c>
      <c r="E300" s="124" t="n">
        <v>200</v>
      </c>
      <c r="F300" s="130" t="n">
        <f aca="false">'Ведомственная 2019'!G414</f>
        <v>1585312.62</v>
      </c>
    </row>
    <row r="301" customFormat="false" ht="15.6" hidden="false" customHeight="false" outlineLevel="0" collapsed="false">
      <c r="A301" s="122" t="s">
        <v>396</v>
      </c>
      <c r="B301" s="123" t="s">
        <v>605</v>
      </c>
      <c r="C301" s="124" t="s">
        <v>270</v>
      </c>
      <c r="D301" s="135" t="s">
        <v>620</v>
      </c>
      <c r="E301" s="124" t="n">
        <v>800</v>
      </c>
      <c r="F301" s="130" t="n">
        <f aca="false">'Ведомственная 2019'!G415</f>
        <v>91719</v>
      </c>
    </row>
    <row r="302" customFormat="false" ht="31.2" hidden="false" customHeight="false" outlineLevel="0" collapsed="false">
      <c r="A302" s="134" t="s">
        <v>306</v>
      </c>
      <c r="B302" s="118" t="s">
        <v>605</v>
      </c>
      <c r="C302" s="118" t="s">
        <v>270</v>
      </c>
      <c r="D302" s="151" t="s">
        <v>307</v>
      </c>
      <c r="E302" s="138"/>
      <c r="F302" s="117" t="n">
        <f aca="false">F303</f>
        <v>33000</v>
      </c>
    </row>
    <row r="303" customFormat="false" ht="31.2" hidden="false" customHeight="false" outlineLevel="0" collapsed="false">
      <c r="A303" s="134" t="s">
        <v>308</v>
      </c>
      <c r="B303" s="118" t="s">
        <v>605</v>
      </c>
      <c r="C303" s="118" t="s">
        <v>270</v>
      </c>
      <c r="D303" s="151" t="s">
        <v>309</v>
      </c>
      <c r="E303" s="138"/>
      <c r="F303" s="117" t="n">
        <f aca="false">F304</f>
        <v>33000</v>
      </c>
    </row>
    <row r="304" customFormat="false" ht="109.2" hidden="false" customHeight="false" outlineLevel="0" collapsed="false">
      <c r="A304" s="134" t="s">
        <v>621</v>
      </c>
      <c r="B304" s="118" t="s">
        <v>605</v>
      </c>
      <c r="C304" s="118" t="s">
        <v>270</v>
      </c>
      <c r="D304" s="133" t="s">
        <v>622</v>
      </c>
      <c r="E304" s="138"/>
      <c r="F304" s="117" t="n">
        <f aca="false">F305</f>
        <v>33000</v>
      </c>
    </row>
    <row r="305" customFormat="false" ht="15.6" hidden="false" customHeight="false" outlineLevel="0" collapsed="false">
      <c r="A305" s="157" t="s">
        <v>407</v>
      </c>
      <c r="B305" s="123" t="s">
        <v>605</v>
      </c>
      <c r="C305" s="123" t="s">
        <v>270</v>
      </c>
      <c r="D305" s="135" t="s">
        <v>622</v>
      </c>
      <c r="E305" s="136" t="n">
        <v>500</v>
      </c>
      <c r="F305" s="130" t="n">
        <f aca="false">'Ведомственная 2019'!G223</f>
        <v>33000</v>
      </c>
    </row>
    <row r="306" customFormat="false" ht="15.6" hidden="false" customHeight="false" outlineLevel="0" collapsed="false">
      <c r="A306" s="115" t="s">
        <v>623</v>
      </c>
      <c r="B306" s="118" t="s">
        <v>605</v>
      </c>
      <c r="C306" s="119" t="s">
        <v>292</v>
      </c>
      <c r="D306" s="113" t="s">
        <v>271</v>
      </c>
      <c r="E306" s="113"/>
      <c r="F306" s="117" t="n">
        <f aca="false">F307</f>
        <v>1341470.63</v>
      </c>
    </row>
    <row r="307" customFormat="false" ht="31.2" hidden="false" customHeight="false" outlineLevel="0" collapsed="false">
      <c r="A307" s="121" t="s">
        <v>607</v>
      </c>
      <c r="B307" s="118" t="s">
        <v>605</v>
      </c>
      <c r="C307" s="119" t="s">
        <v>292</v>
      </c>
      <c r="D307" s="128" t="s">
        <v>608</v>
      </c>
      <c r="E307" s="148"/>
      <c r="F307" s="117" t="n">
        <f aca="false">F308</f>
        <v>1341470.63</v>
      </c>
    </row>
    <row r="308" customFormat="false" ht="62.4" hidden="false" customHeight="false" outlineLevel="0" collapsed="false">
      <c r="A308" s="121" t="s">
        <v>624</v>
      </c>
      <c r="B308" s="118" t="s">
        <v>605</v>
      </c>
      <c r="C308" s="119" t="s">
        <v>292</v>
      </c>
      <c r="D308" s="133" t="s">
        <v>625</v>
      </c>
      <c r="E308" s="150"/>
      <c r="F308" s="117" t="n">
        <f aca="false">F309+F313</f>
        <v>1341470.63</v>
      </c>
    </row>
    <row r="309" customFormat="false" ht="31.2" hidden="false" customHeight="false" outlineLevel="0" collapsed="false">
      <c r="A309" s="137" t="s">
        <v>626</v>
      </c>
      <c r="B309" s="118" t="s">
        <v>605</v>
      </c>
      <c r="C309" s="118" t="s">
        <v>292</v>
      </c>
      <c r="D309" s="133" t="s">
        <v>627</v>
      </c>
      <c r="E309" s="152"/>
      <c r="F309" s="117" t="n">
        <f aca="false">F310</f>
        <v>1288598.63</v>
      </c>
    </row>
    <row r="310" customFormat="false" ht="31.2" hidden="false" customHeight="false" outlineLevel="0" collapsed="false">
      <c r="A310" s="122" t="s">
        <v>400</v>
      </c>
      <c r="B310" s="123" t="s">
        <v>605</v>
      </c>
      <c r="C310" s="123" t="s">
        <v>292</v>
      </c>
      <c r="D310" s="125" t="s">
        <v>628</v>
      </c>
      <c r="E310" s="152"/>
      <c r="F310" s="130" t="n">
        <f aca="false">F311+F312</f>
        <v>1288598.63</v>
      </c>
    </row>
    <row r="311" customFormat="false" ht="62.4" hidden="false" customHeight="false" outlineLevel="0" collapsed="false">
      <c r="A311" s="122" t="s">
        <v>280</v>
      </c>
      <c r="B311" s="123" t="s">
        <v>605</v>
      </c>
      <c r="C311" s="123" t="s">
        <v>292</v>
      </c>
      <c r="D311" s="125" t="s">
        <v>628</v>
      </c>
      <c r="E311" s="149" t="n">
        <v>100</v>
      </c>
      <c r="F311" s="130" t="n">
        <f aca="false">'Ведомственная 2019'!G421</f>
        <v>1169508.87</v>
      </c>
    </row>
    <row r="312" customFormat="false" ht="31.2" hidden="false" customHeight="false" outlineLevel="0" collapsed="false">
      <c r="A312" s="122" t="s">
        <v>289</v>
      </c>
      <c r="B312" s="123" t="s">
        <v>605</v>
      </c>
      <c r="C312" s="123" t="s">
        <v>292</v>
      </c>
      <c r="D312" s="125" t="s">
        <v>628</v>
      </c>
      <c r="E312" s="149" t="n">
        <v>200</v>
      </c>
      <c r="F312" s="130" t="n">
        <f aca="false">'Ведомственная 2019'!G422</f>
        <v>119089.76</v>
      </c>
    </row>
    <row r="313" customFormat="false" ht="31.2" hidden="false" customHeight="false" outlineLevel="0" collapsed="false">
      <c r="A313" s="137" t="s">
        <v>629</v>
      </c>
      <c r="B313" s="118" t="s">
        <v>605</v>
      </c>
      <c r="C313" s="118" t="s">
        <v>292</v>
      </c>
      <c r="D313" s="133" t="s">
        <v>630</v>
      </c>
      <c r="E313" s="152"/>
      <c r="F313" s="117" t="n">
        <f aca="false">F314</f>
        <v>52872</v>
      </c>
    </row>
    <row r="314" customFormat="false" ht="49.8" hidden="false" customHeight="true" outlineLevel="0" collapsed="false">
      <c r="A314" s="122" t="s">
        <v>631</v>
      </c>
      <c r="B314" s="123" t="s">
        <v>605</v>
      </c>
      <c r="C314" s="123" t="s">
        <v>292</v>
      </c>
      <c r="D314" s="135" t="s">
        <v>632</v>
      </c>
      <c r="E314" s="149"/>
      <c r="F314" s="130" t="n">
        <f aca="false">F315</f>
        <v>52872</v>
      </c>
    </row>
    <row r="315" customFormat="false" ht="62.4" hidden="false" customHeight="false" outlineLevel="0" collapsed="false">
      <c r="A315" s="122" t="s">
        <v>280</v>
      </c>
      <c r="B315" s="123" t="s">
        <v>605</v>
      </c>
      <c r="C315" s="123" t="s">
        <v>292</v>
      </c>
      <c r="D315" s="135" t="s">
        <v>632</v>
      </c>
      <c r="E315" s="149" t="n">
        <v>100</v>
      </c>
      <c r="F315" s="130" t="n">
        <f aca="false">'Ведомственная 2019'!G425</f>
        <v>52872</v>
      </c>
    </row>
    <row r="316" customFormat="false" ht="15.6" hidden="false" customHeight="false" outlineLevel="0" collapsed="false">
      <c r="A316" s="115" t="s">
        <v>633</v>
      </c>
      <c r="B316" s="116" t="s">
        <v>418</v>
      </c>
      <c r="C316" s="176"/>
      <c r="D316" s="135"/>
      <c r="E316" s="136"/>
      <c r="F316" s="117" t="n">
        <f aca="false">F317</f>
        <v>469412</v>
      </c>
    </row>
    <row r="317" customFormat="false" ht="15.6" hidden="false" customHeight="false" outlineLevel="0" collapsed="false">
      <c r="A317" s="115" t="s">
        <v>634</v>
      </c>
      <c r="B317" s="116" t="s">
        <v>418</v>
      </c>
      <c r="C317" s="118" t="s">
        <v>522</v>
      </c>
      <c r="D317" s="135"/>
      <c r="E317" s="136"/>
      <c r="F317" s="117" t="n">
        <f aca="false">F318</f>
        <v>469412</v>
      </c>
    </row>
    <row r="318" customFormat="false" ht="62.4" hidden="false" customHeight="false" outlineLevel="0" collapsed="false">
      <c r="A318" s="115" t="s">
        <v>298</v>
      </c>
      <c r="B318" s="116" t="s">
        <v>418</v>
      </c>
      <c r="C318" s="118" t="s">
        <v>522</v>
      </c>
      <c r="D318" s="151" t="s">
        <v>299</v>
      </c>
      <c r="E318" s="138"/>
      <c r="F318" s="117" t="n">
        <f aca="false">F319</f>
        <v>469412</v>
      </c>
    </row>
    <row r="319" customFormat="false" ht="109.2" hidden="false" customHeight="false" outlineLevel="0" collapsed="false">
      <c r="A319" s="115" t="s">
        <v>300</v>
      </c>
      <c r="B319" s="116" t="s">
        <v>418</v>
      </c>
      <c r="C319" s="118" t="s">
        <v>522</v>
      </c>
      <c r="D319" s="151" t="s">
        <v>301</v>
      </c>
      <c r="E319" s="118"/>
      <c r="F319" s="117" t="n">
        <f aca="false">F320</f>
        <v>469412</v>
      </c>
    </row>
    <row r="320" customFormat="false" ht="62.4" hidden="false" customHeight="false" outlineLevel="0" collapsed="false">
      <c r="A320" s="115" t="s">
        <v>302</v>
      </c>
      <c r="B320" s="116" t="s">
        <v>418</v>
      </c>
      <c r="C320" s="118" t="s">
        <v>522</v>
      </c>
      <c r="D320" s="151" t="s">
        <v>303</v>
      </c>
      <c r="E320" s="118"/>
      <c r="F320" s="117" t="n">
        <f aca="false">F321</f>
        <v>469412</v>
      </c>
    </row>
    <row r="321" customFormat="false" ht="31.2" hidden="false" customHeight="false" outlineLevel="0" collapsed="false">
      <c r="A321" s="153" t="s">
        <v>635</v>
      </c>
      <c r="B321" s="116" t="s">
        <v>418</v>
      </c>
      <c r="C321" s="118" t="s">
        <v>522</v>
      </c>
      <c r="D321" s="151" t="s">
        <v>636</v>
      </c>
      <c r="E321" s="118"/>
      <c r="F321" s="117" t="n">
        <f aca="false">F322</f>
        <v>469412</v>
      </c>
    </row>
    <row r="322" customFormat="false" ht="31.2" hidden="false" customHeight="false" outlineLevel="0" collapsed="false">
      <c r="A322" s="122" t="s">
        <v>289</v>
      </c>
      <c r="B322" s="176" t="s">
        <v>418</v>
      </c>
      <c r="C322" s="123" t="s">
        <v>522</v>
      </c>
      <c r="D322" s="154" t="s">
        <v>636</v>
      </c>
      <c r="E322" s="136" t="n">
        <v>200</v>
      </c>
      <c r="F322" s="130" t="n">
        <f aca="false">'Ведомственная 2019'!G230</f>
        <v>469412</v>
      </c>
    </row>
    <row r="323" customFormat="false" ht="15.6" hidden="false" customHeight="false" outlineLevel="0" collapsed="false">
      <c r="A323" s="115" t="s">
        <v>637</v>
      </c>
      <c r="B323" s="118" t="s">
        <v>470</v>
      </c>
      <c r="C323" s="123"/>
      <c r="D323" s="113"/>
      <c r="E323" s="113"/>
      <c r="F323" s="117" t="n">
        <f aca="false">F324+F330+F357+F378</f>
        <v>24661824.72</v>
      </c>
    </row>
    <row r="324" customFormat="false" ht="15.6" hidden="false" customHeight="false" outlineLevel="0" collapsed="false">
      <c r="A324" s="115" t="s">
        <v>638</v>
      </c>
      <c r="B324" s="118" t="s">
        <v>470</v>
      </c>
      <c r="C324" s="119" t="s">
        <v>270</v>
      </c>
      <c r="D324" s="113"/>
      <c r="E324" s="113"/>
      <c r="F324" s="117" t="n">
        <f aca="false">F326</f>
        <v>620844.34</v>
      </c>
    </row>
    <row r="325" customFormat="false" ht="39" hidden="false" customHeight="true" outlineLevel="0" collapsed="false">
      <c r="A325" s="121" t="s">
        <v>328</v>
      </c>
      <c r="B325" s="118" t="s">
        <v>470</v>
      </c>
      <c r="C325" s="119" t="s">
        <v>270</v>
      </c>
      <c r="D325" s="128" t="s">
        <v>329</v>
      </c>
      <c r="E325" s="119"/>
      <c r="F325" s="117" t="n">
        <f aca="false">F326</f>
        <v>620844.34</v>
      </c>
    </row>
    <row r="326" customFormat="false" ht="62.4" hidden="false" customHeight="false" outlineLevel="0" collapsed="false">
      <c r="A326" s="121" t="s">
        <v>639</v>
      </c>
      <c r="B326" s="118" t="s">
        <v>470</v>
      </c>
      <c r="C326" s="119" t="s">
        <v>270</v>
      </c>
      <c r="D326" s="128" t="s">
        <v>338</v>
      </c>
      <c r="E326" s="113"/>
      <c r="F326" s="117" t="n">
        <f aca="false">F327</f>
        <v>620844.34</v>
      </c>
    </row>
    <row r="327" customFormat="false" ht="31.2" hidden="false" customHeight="false" outlineLevel="0" collapsed="false">
      <c r="A327" s="137" t="s">
        <v>640</v>
      </c>
      <c r="B327" s="118" t="s">
        <v>470</v>
      </c>
      <c r="C327" s="119" t="s">
        <v>270</v>
      </c>
      <c r="D327" s="128" t="s">
        <v>641</v>
      </c>
      <c r="E327" s="113"/>
      <c r="F327" s="117" t="n">
        <f aca="false">F328</f>
        <v>620844.34</v>
      </c>
    </row>
    <row r="328" customFormat="false" ht="31.2" hidden="false" customHeight="false" outlineLevel="0" collapsed="false">
      <c r="A328" s="137" t="s">
        <v>642</v>
      </c>
      <c r="B328" s="118" t="s">
        <v>470</v>
      </c>
      <c r="C328" s="119" t="s">
        <v>270</v>
      </c>
      <c r="D328" s="146" t="s">
        <v>643</v>
      </c>
      <c r="E328" s="113"/>
      <c r="F328" s="117" t="n">
        <f aca="false">F329</f>
        <v>620844.34</v>
      </c>
    </row>
    <row r="329" customFormat="false" ht="15.6" hidden="false" customHeight="false" outlineLevel="0" collapsed="false">
      <c r="A329" s="122" t="s">
        <v>414</v>
      </c>
      <c r="B329" s="123" t="s">
        <v>470</v>
      </c>
      <c r="C329" s="124" t="s">
        <v>270</v>
      </c>
      <c r="D329" s="125" t="s">
        <v>643</v>
      </c>
      <c r="E329" s="124" t="n">
        <v>300</v>
      </c>
      <c r="F329" s="130" t="n">
        <f aca="false">'Ведомственная 2019'!G237</f>
        <v>620844.34</v>
      </c>
    </row>
    <row r="330" customFormat="false" ht="15.6" hidden="false" customHeight="false" outlineLevel="0" collapsed="false">
      <c r="A330" s="115" t="s">
        <v>644</v>
      </c>
      <c r="B330" s="118" t="s">
        <v>470</v>
      </c>
      <c r="C330" s="119" t="s">
        <v>282</v>
      </c>
      <c r="D330" s="113"/>
      <c r="E330" s="113"/>
      <c r="F330" s="117" t="n">
        <f aca="false">F336+F352+F331</f>
        <v>15790252.21</v>
      </c>
    </row>
    <row r="331" customFormat="false" ht="31.2" hidden="false" customHeight="false" outlineLevel="0" collapsed="false">
      <c r="A331" s="121" t="s">
        <v>607</v>
      </c>
      <c r="B331" s="118" t="s">
        <v>470</v>
      </c>
      <c r="C331" s="119" t="s">
        <v>282</v>
      </c>
      <c r="D331" s="128" t="s">
        <v>608</v>
      </c>
      <c r="E331" s="113"/>
      <c r="F331" s="117" t="n">
        <f aca="false">F332</f>
        <v>1477309</v>
      </c>
    </row>
    <row r="332" customFormat="false" ht="62.4" hidden="false" customHeight="false" outlineLevel="0" collapsed="false">
      <c r="A332" s="121" t="s">
        <v>624</v>
      </c>
      <c r="B332" s="118" t="s">
        <v>470</v>
      </c>
      <c r="C332" s="119" t="s">
        <v>282</v>
      </c>
      <c r="D332" s="133" t="s">
        <v>625</v>
      </c>
      <c r="E332" s="113"/>
      <c r="F332" s="117" t="n">
        <f aca="false">F333</f>
        <v>1477309</v>
      </c>
    </row>
    <row r="333" customFormat="false" ht="31.2" hidden="false" customHeight="false" outlineLevel="0" collapsed="false">
      <c r="A333" s="137" t="s">
        <v>629</v>
      </c>
      <c r="B333" s="118" t="s">
        <v>470</v>
      </c>
      <c r="C333" s="119" t="s">
        <v>282</v>
      </c>
      <c r="D333" s="133" t="s">
        <v>630</v>
      </c>
      <c r="E333" s="113"/>
      <c r="F333" s="117" t="n">
        <f aca="false">F334</f>
        <v>1477309</v>
      </c>
    </row>
    <row r="334" customFormat="false" ht="51.6" hidden="false" customHeight="true" outlineLevel="0" collapsed="false">
      <c r="A334" s="156" t="s">
        <v>645</v>
      </c>
      <c r="B334" s="118" t="s">
        <v>470</v>
      </c>
      <c r="C334" s="119" t="s">
        <v>282</v>
      </c>
      <c r="D334" s="133" t="s">
        <v>646</v>
      </c>
      <c r="E334" s="113"/>
      <c r="F334" s="117" t="n">
        <f aca="false">F335</f>
        <v>1477309</v>
      </c>
    </row>
    <row r="335" customFormat="false" ht="15.6" hidden="false" customHeight="false" outlineLevel="0" collapsed="false">
      <c r="A335" s="122" t="s">
        <v>414</v>
      </c>
      <c r="B335" s="123" t="s">
        <v>470</v>
      </c>
      <c r="C335" s="124" t="s">
        <v>282</v>
      </c>
      <c r="D335" s="135" t="s">
        <v>646</v>
      </c>
      <c r="E335" s="124" t="n">
        <v>300</v>
      </c>
      <c r="F335" s="130" t="n">
        <f aca="false">'Ведомственная 2019'!G432</f>
        <v>1477309</v>
      </c>
    </row>
    <row r="336" customFormat="false" ht="34.2" hidden="false" customHeight="true" outlineLevel="0" collapsed="false">
      <c r="A336" s="121" t="s">
        <v>328</v>
      </c>
      <c r="B336" s="118" t="s">
        <v>470</v>
      </c>
      <c r="C336" s="119" t="s">
        <v>282</v>
      </c>
      <c r="D336" s="128" t="s">
        <v>329</v>
      </c>
      <c r="E336" s="148"/>
      <c r="F336" s="117" t="n">
        <f aca="false">F337</f>
        <v>5784981.21</v>
      </c>
    </row>
    <row r="337" customFormat="false" ht="62.4" hidden="false" customHeight="false" outlineLevel="0" collapsed="false">
      <c r="A337" s="121" t="s">
        <v>639</v>
      </c>
      <c r="B337" s="118" t="s">
        <v>470</v>
      </c>
      <c r="C337" s="119" t="s">
        <v>282</v>
      </c>
      <c r="D337" s="128" t="s">
        <v>338</v>
      </c>
      <c r="E337" s="148"/>
      <c r="F337" s="117" t="n">
        <f aca="false">F338</f>
        <v>5784981.21</v>
      </c>
    </row>
    <row r="338" customFormat="false" ht="31.2" hidden="false" customHeight="false" outlineLevel="0" collapsed="false">
      <c r="A338" s="137" t="s">
        <v>640</v>
      </c>
      <c r="B338" s="118" t="s">
        <v>470</v>
      </c>
      <c r="C338" s="119" t="s">
        <v>282</v>
      </c>
      <c r="D338" s="133" t="s">
        <v>641</v>
      </c>
      <c r="E338" s="152"/>
      <c r="F338" s="117" t="n">
        <f aca="false">F339+F342+F345</f>
        <v>5784981.21</v>
      </c>
    </row>
    <row r="339" customFormat="false" ht="46.8" hidden="false" customHeight="false" outlineLevel="0" collapsed="false">
      <c r="A339" s="122" t="s">
        <v>647</v>
      </c>
      <c r="B339" s="123" t="s">
        <v>470</v>
      </c>
      <c r="C339" s="124" t="s">
        <v>282</v>
      </c>
      <c r="D339" s="132" t="s">
        <v>648</v>
      </c>
      <c r="E339" s="149"/>
      <c r="F339" s="130" t="n">
        <f aca="false">F340+F341</f>
        <v>88958.84</v>
      </c>
    </row>
    <row r="340" customFormat="false" ht="31.2" hidden="false" customHeight="false" outlineLevel="0" collapsed="false">
      <c r="A340" s="122" t="s">
        <v>289</v>
      </c>
      <c r="B340" s="123" t="s">
        <v>470</v>
      </c>
      <c r="C340" s="124" t="s">
        <v>282</v>
      </c>
      <c r="D340" s="132" t="s">
        <v>648</v>
      </c>
      <c r="E340" s="136" t="n">
        <v>200</v>
      </c>
      <c r="F340" s="130" t="n">
        <f aca="false">'Ведомственная 2019'!G281</f>
        <v>1502.92</v>
      </c>
    </row>
    <row r="341" customFormat="false" ht="15.6" hidden="false" customHeight="false" outlineLevel="0" collapsed="false">
      <c r="A341" s="122" t="s">
        <v>414</v>
      </c>
      <c r="B341" s="123" t="s">
        <v>470</v>
      </c>
      <c r="C341" s="124" t="s">
        <v>282</v>
      </c>
      <c r="D341" s="132" t="s">
        <v>648</v>
      </c>
      <c r="E341" s="136" t="n">
        <v>300</v>
      </c>
      <c r="F341" s="130" t="n">
        <f aca="false">'Ведомственная 2019'!G282</f>
        <v>87455.92</v>
      </c>
    </row>
    <row r="342" customFormat="false" ht="32.25" hidden="false" customHeight="true" outlineLevel="0" collapsed="false">
      <c r="A342" s="129" t="s">
        <v>649</v>
      </c>
      <c r="B342" s="123" t="s">
        <v>470</v>
      </c>
      <c r="C342" s="124" t="s">
        <v>282</v>
      </c>
      <c r="D342" s="132" t="s">
        <v>650</v>
      </c>
      <c r="E342" s="149"/>
      <c r="F342" s="130" t="n">
        <f aca="false">F343+F344</f>
        <v>157826.79</v>
      </c>
    </row>
    <row r="343" customFormat="false" ht="31.2" hidden="false" customHeight="false" outlineLevel="0" collapsed="false">
      <c r="A343" s="122" t="s">
        <v>289</v>
      </c>
      <c r="B343" s="123" t="s">
        <v>470</v>
      </c>
      <c r="C343" s="124" t="s">
        <v>282</v>
      </c>
      <c r="D343" s="132" t="s">
        <v>650</v>
      </c>
      <c r="E343" s="149" t="n">
        <v>200</v>
      </c>
      <c r="F343" s="130" t="n">
        <f aca="false">'Ведомственная 2019'!G284</f>
        <v>2683.67</v>
      </c>
    </row>
    <row r="344" customFormat="false" ht="15.6" hidden="false" customHeight="false" outlineLevel="0" collapsed="false">
      <c r="A344" s="122" t="s">
        <v>414</v>
      </c>
      <c r="B344" s="123" t="s">
        <v>470</v>
      </c>
      <c r="C344" s="124" t="s">
        <v>282</v>
      </c>
      <c r="D344" s="132" t="s">
        <v>650</v>
      </c>
      <c r="E344" s="136" t="n">
        <v>300</v>
      </c>
      <c r="F344" s="130" t="n">
        <f aca="false">'Ведомственная 2019'!G285</f>
        <v>155143.12</v>
      </c>
    </row>
    <row r="345" customFormat="false" ht="31.2" hidden="false" customHeight="false" outlineLevel="0" collapsed="false">
      <c r="A345" s="122" t="s">
        <v>651</v>
      </c>
      <c r="B345" s="123" t="s">
        <v>470</v>
      </c>
      <c r="C345" s="124" t="s">
        <v>282</v>
      </c>
      <c r="D345" s="132" t="s">
        <v>652</v>
      </c>
      <c r="E345" s="149"/>
      <c r="F345" s="130" t="n">
        <f aca="false">F346+F349</f>
        <v>5538195.58</v>
      </c>
    </row>
    <row r="346" customFormat="false" ht="15.6" hidden="false" customHeight="false" outlineLevel="0" collapsed="false">
      <c r="A346" s="129" t="s">
        <v>653</v>
      </c>
      <c r="B346" s="123" t="s">
        <v>470</v>
      </c>
      <c r="C346" s="124" t="s">
        <v>282</v>
      </c>
      <c r="D346" s="132" t="s">
        <v>654</v>
      </c>
      <c r="E346" s="149"/>
      <c r="F346" s="130" t="n">
        <f aca="false">F347+F348</f>
        <v>4589483.05</v>
      </c>
    </row>
    <row r="347" customFormat="false" ht="31.2" hidden="false" customHeight="false" outlineLevel="0" collapsed="false">
      <c r="A347" s="122" t="s">
        <v>289</v>
      </c>
      <c r="B347" s="123" t="s">
        <v>470</v>
      </c>
      <c r="C347" s="124" t="s">
        <v>282</v>
      </c>
      <c r="D347" s="132" t="s">
        <v>654</v>
      </c>
      <c r="E347" s="136" t="n">
        <v>200</v>
      </c>
      <c r="F347" s="130" t="n">
        <f aca="false">'Ведомственная 2019'!G288</f>
        <v>77132.38</v>
      </c>
    </row>
    <row r="348" customFormat="false" ht="15.6" hidden="false" customHeight="false" outlineLevel="0" collapsed="false">
      <c r="A348" s="122" t="s">
        <v>414</v>
      </c>
      <c r="B348" s="123" t="s">
        <v>470</v>
      </c>
      <c r="C348" s="124" t="s">
        <v>282</v>
      </c>
      <c r="D348" s="132" t="s">
        <v>654</v>
      </c>
      <c r="E348" s="136" t="n">
        <v>300</v>
      </c>
      <c r="F348" s="130" t="n">
        <f aca="false">'Ведомственная 2019'!G289</f>
        <v>4512350.67</v>
      </c>
    </row>
    <row r="349" customFormat="false" ht="15.6" hidden="false" customHeight="false" outlineLevel="0" collapsed="false">
      <c r="A349" s="129" t="s">
        <v>655</v>
      </c>
      <c r="B349" s="123" t="s">
        <v>470</v>
      </c>
      <c r="C349" s="124" t="s">
        <v>282</v>
      </c>
      <c r="D349" s="132" t="s">
        <v>656</v>
      </c>
      <c r="E349" s="149"/>
      <c r="F349" s="130" t="n">
        <f aca="false">F350+F351</f>
        <v>948712.53</v>
      </c>
    </row>
    <row r="350" customFormat="false" ht="31.2" hidden="false" customHeight="false" outlineLevel="0" collapsed="false">
      <c r="A350" s="122" t="s">
        <v>289</v>
      </c>
      <c r="B350" s="123" t="s">
        <v>470</v>
      </c>
      <c r="C350" s="124" t="s">
        <v>282</v>
      </c>
      <c r="D350" s="132" t="s">
        <v>656</v>
      </c>
      <c r="E350" s="136" t="n">
        <v>200</v>
      </c>
      <c r="F350" s="130" t="n">
        <f aca="false">'Ведомственная 2019'!G291</f>
        <v>16682.57</v>
      </c>
    </row>
    <row r="351" customFormat="false" ht="15.6" hidden="false" customHeight="false" outlineLevel="0" collapsed="false">
      <c r="A351" s="122" t="s">
        <v>414</v>
      </c>
      <c r="B351" s="123" t="s">
        <v>470</v>
      </c>
      <c r="C351" s="124" t="s">
        <v>282</v>
      </c>
      <c r="D351" s="132" t="s">
        <v>656</v>
      </c>
      <c r="E351" s="136" t="n">
        <v>300</v>
      </c>
      <c r="F351" s="130" t="n">
        <f aca="false">'Ведомственная 2019'!G292</f>
        <v>932029.96</v>
      </c>
    </row>
    <row r="352" customFormat="false" ht="31.2" hidden="false" customHeight="false" outlineLevel="0" collapsed="false">
      <c r="A352" s="121" t="s">
        <v>524</v>
      </c>
      <c r="B352" s="118" t="s">
        <v>470</v>
      </c>
      <c r="C352" s="119" t="s">
        <v>282</v>
      </c>
      <c r="D352" s="128" t="s">
        <v>525</v>
      </c>
      <c r="E352" s="113"/>
      <c r="F352" s="117" t="n">
        <f aca="false">F353</f>
        <v>8527962</v>
      </c>
    </row>
    <row r="353" customFormat="false" ht="62.4" hidden="false" customHeight="false" outlineLevel="0" collapsed="false">
      <c r="A353" s="121" t="s">
        <v>526</v>
      </c>
      <c r="B353" s="118" t="s">
        <v>470</v>
      </c>
      <c r="C353" s="119" t="s">
        <v>282</v>
      </c>
      <c r="D353" s="128" t="s">
        <v>527</v>
      </c>
      <c r="E353" s="113"/>
      <c r="F353" s="117" t="n">
        <f aca="false">F354</f>
        <v>8527962</v>
      </c>
    </row>
    <row r="354" customFormat="false" ht="46.8" hidden="false" customHeight="false" outlineLevel="0" collapsed="false">
      <c r="A354" s="137" t="s">
        <v>657</v>
      </c>
      <c r="B354" s="118" t="s">
        <v>470</v>
      </c>
      <c r="C354" s="119" t="s">
        <v>282</v>
      </c>
      <c r="D354" s="121" t="s">
        <v>658</v>
      </c>
      <c r="E354" s="113"/>
      <c r="F354" s="117" t="n">
        <f aca="false">F355</f>
        <v>8527962</v>
      </c>
    </row>
    <row r="355" customFormat="false" ht="82.8" hidden="false" customHeight="true" outlineLevel="0" collapsed="false">
      <c r="A355" s="156" t="s">
        <v>659</v>
      </c>
      <c r="B355" s="118" t="s">
        <v>470</v>
      </c>
      <c r="C355" s="119" t="s">
        <v>282</v>
      </c>
      <c r="D355" s="121" t="s">
        <v>660</v>
      </c>
      <c r="E355" s="113"/>
      <c r="F355" s="117" t="n">
        <f aca="false">F356</f>
        <v>8527962</v>
      </c>
    </row>
    <row r="356" customFormat="false" ht="15.6" hidden="false" customHeight="false" outlineLevel="0" collapsed="false">
      <c r="A356" s="122" t="s">
        <v>414</v>
      </c>
      <c r="B356" s="123" t="s">
        <v>470</v>
      </c>
      <c r="C356" s="124" t="s">
        <v>282</v>
      </c>
      <c r="D356" s="132" t="s">
        <v>660</v>
      </c>
      <c r="E356" s="124" t="n">
        <v>300</v>
      </c>
      <c r="F356" s="130" t="n">
        <f aca="false">'Ведомственная 2019'!G393</f>
        <v>8527962</v>
      </c>
    </row>
    <row r="357" customFormat="false" ht="15.6" hidden="false" customHeight="false" outlineLevel="0" collapsed="false">
      <c r="A357" s="115" t="s">
        <v>661</v>
      </c>
      <c r="B357" s="118" t="s">
        <v>470</v>
      </c>
      <c r="C357" s="119" t="s">
        <v>292</v>
      </c>
      <c r="D357" s="113"/>
      <c r="E357" s="113"/>
      <c r="F357" s="117" t="n">
        <f aca="false">F358+F363+F373</f>
        <v>6596891.55</v>
      </c>
    </row>
    <row r="358" customFormat="false" ht="31.2" hidden="false" customHeight="false" outlineLevel="0" collapsed="false">
      <c r="A358" s="133" t="s">
        <v>662</v>
      </c>
      <c r="B358" s="118" t="s">
        <v>470</v>
      </c>
      <c r="C358" s="119" t="s">
        <v>292</v>
      </c>
      <c r="D358" s="151" t="s">
        <v>608</v>
      </c>
      <c r="E358" s="138"/>
      <c r="F358" s="117" t="n">
        <f aca="false">F359</f>
        <v>300</v>
      </c>
    </row>
    <row r="359" customFormat="false" ht="62.4" hidden="false" customHeight="false" outlineLevel="0" collapsed="false">
      <c r="A359" s="133" t="s">
        <v>663</v>
      </c>
      <c r="B359" s="118" t="s">
        <v>470</v>
      </c>
      <c r="C359" s="119" t="s">
        <v>292</v>
      </c>
      <c r="D359" s="133" t="s">
        <v>625</v>
      </c>
      <c r="E359" s="136"/>
      <c r="F359" s="117" t="n">
        <f aca="false">F360</f>
        <v>300</v>
      </c>
    </row>
    <row r="360" customFormat="false" ht="31.2" hidden="false" customHeight="false" outlineLevel="0" collapsed="false">
      <c r="A360" s="137" t="s">
        <v>626</v>
      </c>
      <c r="B360" s="118" t="s">
        <v>470</v>
      </c>
      <c r="C360" s="119" t="s">
        <v>292</v>
      </c>
      <c r="D360" s="133" t="s">
        <v>627</v>
      </c>
      <c r="E360" s="152"/>
      <c r="F360" s="117" t="n">
        <f aca="false">F361</f>
        <v>300</v>
      </c>
    </row>
    <row r="361" customFormat="false" ht="35.4" hidden="false" customHeight="true" outlineLevel="0" collapsed="false">
      <c r="A361" s="115" t="s">
        <v>400</v>
      </c>
      <c r="B361" s="118" t="s">
        <v>470</v>
      </c>
      <c r="C361" s="119" t="s">
        <v>292</v>
      </c>
      <c r="D361" s="178" t="s">
        <v>628</v>
      </c>
      <c r="E361" s="152"/>
      <c r="F361" s="117" t="n">
        <f aca="false">F362</f>
        <v>300</v>
      </c>
    </row>
    <row r="362" customFormat="false" ht="62.4" hidden="false" customHeight="false" outlineLevel="0" collapsed="false">
      <c r="A362" s="122" t="s">
        <v>280</v>
      </c>
      <c r="B362" s="123" t="s">
        <v>470</v>
      </c>
      <c r="C362" s="124" t="s">
        <v>292</v>
      </c>
      <c r="D362" s="179" t="s">
        <v>628</v>
      </c>
      <c r="E362" s="149" t="n">
        <v>100</v>
      </c>
      <c r="F362" s="130" t="n">
        <f aca="false">'Ведомственная 2019'!G438</f>
        <v>300</v>
      </c>
    </row>
    <row r="363" customFormat="false" ht="36" hidden="false" customHeight="true" outlineLevel="0" collapsed="false">
      <c r="A363" s="121" t="s">
        <v>328</v>
      </c>
      <c r="B363" s="118" t="s">
        <v>470</v>
      </c>
      <c r="C363" s="119" t="s">
        <v>292</v>
      </c>
      <c r="D363" s="128" t="s">
        <v>329</v>
      </c>
      <c r="E363" s="119"/>
      <c r="F363" s="117" t="n">
        <f aca="false">F364+F369</f>
        <v>6227762.55</v>
      </c>
    </row>
    <row r="364" customFormat="false" ht="62.4" hidden="false" customHeight="false" outlineLevel="0" collapsed="false">
      <c r="A364" s="121" t="s">
        <v>639</v>
      </c>
      <c r="B364" s="118" t="s">
        <v>470</v>
      </c>
      <c r="C364" s="119" t="s">
        <v>292</v>
      </c>
      <c r="D364" s="128" t="s">
        <v>338</v>
      </c>
      <c r="E364" s="119"/>
      <c r="F364" s="117" t="n">
        <f aca="false">F365</f>
        <v>1906635.64</v>
      </c>
    </row>
    <row r="365" customFormat="false" ht="31.2" hidden="false" customHeight="false" outlineLevel="0" collapsed="false">
      <c r="A365" s="137" t="s">
        <v>640</v>
      </c>
      <c r="B365" s="118" t="s">
        <v>470</v>
      </c>
      <c r="C365" s="119" t="s">
        <v>292</v>
      </c>
      <c r="D365" s="133" t="s">
        <v>641</v>
      </c>
      <c r="E365" s="152"/>
      <c r="F365" s="117" t="n">
        <f aca="false">F366</f>
        <v>1906635.64</v>
      </c>
    </row>
    <row r="366" customFormat="false" ht="15.6" hidden="false" customHeight="false" outlineLevel="0" collapsed="false">
      <c r="A366" s="115" t="s">
        <v>664</v>
      </c>
      <c r="B366" s="118" t="s">
        <v>470</v>
      </c>
      <c r="C366" s="119" t="s">
        <v>292</v>
      </c>
      <c r="D366" s="121" t="s">
        <v>665</v>
      </c>
      <c r="E366" s="148"/>
      <c r="F366" s="117" t="n">
        <f aca="false">F367+F368</f>
        <v>1906635.64</v>
      </c>
    </row>
    <row r="367" customFormat="false" ht="34.8" hidden="false" customHeight="true" outlineLevel="0" collapsed="false">
      <c r="A367" s="115" t="s">
        <v>289</v>
      </c>
      <c r="B367" s="118" t="s">
        <v>470</v>
      </c>
      <c r="C367" s="119" t="s">
        <v>292</v>
      </c>
      <c r="D367" s="121" t="s">
        <v>665</v>
      </c>
      <c r="E367" s="138" t="n">
        <v>200</v>
      </c>
      <c r="F367" s="117" t="n">
        <f aca="false">'Ведомственная 2019'!G298</f>
        <v>149.64</v>
      </c>
    </row>
    <row r="368" customFormat="false" ht="15.6" hidden="false" customHeight="false" outlineLevel="0" collapsed="false">
      <c r="A368" s="122" t="s">
        <v>414</v>
      </c>
      <c r="B368" s="123" t="s">
        <v>470</v>
      </c>
      <c r="C368" s="124" t="s">
        <v>292</v>
      </c>
      <c r="D368" s="132" t="s">
        <v>665</v>
      </c>
      <c r="E368" s="136" t="n">
        <v>300</v>
      </c>
      <c r="F368" s="130" t="n">
        <f aca="false">'Ведомственная 2019'!G299</f>
        <v>1906486</v>
      </c>
    </row>
    <row r="369" customFormat="false" ht="78" hidden="false" customHeight="false" outlineLevel="0" collapsed="false">
      <c r="A369" s="121" t="s">
        <v>343</v>
      </c>
      <c r="B369" s="118" t="s">
        <v>470</v>
      </c>
      <c r="C369" s="119" t="s">
        <v>292</v>
      </c>
      <c r="D369" s="128" t="s">
        <v>344</v>
      </c>
      <c r="E369" s="113"/>
      <c r="F369" s="117" t="n">
        <f aca="false">F370</f>
        <v>4321126.91</v>
      </c>
    </row>
    <row r="370" customFormat="false" ht="62.4" hidden="false" customHeight="false" outlineLevel="0" collapsed="false">
      <c r="A370" s="115" t="s">
        <v>666</v>
      </c>
      <c r="B370" s="118" t="s">
        <v>470</v>
      </c>
      <c r="C370" s="119" t="s">
        <v>292</v>
      </c>
      <c r="D370" s="133" t="s">
        <v>667</v>
      </c>
      <c r="E370" s="113"/>
      <c r="F370" s="117" t="n">
        <f aca="false">F371</f>
        <v>4321126.91</v>
      </c>
    </row>
    <row r="371" customFormat="false" ht="40.2" hidden="false" customHeight="true" outlineLevel="0" collapsed="false">
      <c r="A371" s="156" t="s">
        <v>668</v>
      </c>
      <c r="B371" s="118" t="s">
        <v>470</v>
      </c>
      <c r="C371" s="119" t="s">
        <v>292</v>
      </c>
      <c r="D371" s="121" t="s">
        <v>669</v>
      </c>
      <c r="E371" s="113"/>
      <c r="F371" s="117" t="n">
        <f aca="false">F372</f>
        <v>4321126.91</v>
      </c>
    </row>
    <row r="372" customFormat="false" ht="15.6" hidden="false" customHeight="false" outlineLevel="0" collapsed="false">
      <c r="A372" s="122" t="s">
        <v>414</v>
      </c>
      <c r="B372" s="123" t="s">
        <v>470</v>
      </c>
      <c r="C372" s="124" t="s">
        <v>292</v>
      </c>
      <c r="D372" s="132" t="s">
        <v>669</v>
      </c>
      <c r="E372" s="124" t="n">
        <v>300</v>
      </c>
      <c r="F372" s="130" t="n">
        <f aca="false">'Ведомственная 2019'!G243</f>
        <v>4321126.91</v>
      </c>
    </row>
    <row r="373" customFormat="false" ht="31.2" hidden="false" customHeight="false" outlineLevel="0" collapsed="false">
      <c r="A373" s="121" t="s">
        <v>524</v>
      </c>
      <c r="B373" s="118" t="s">
        <v>470</v>
      </c>
      <c r="C373" s="119" t="s">
        <v>292</v>
      </c>
      <c r="D373" s="128" t="s">
        <v>525</v>
      </c>
      <c r="E373" s="113"/>
      <c r="F373" s="117" t="n">
        <f aca="false">F374</f>
        <v>368829</v>
      </c>
    </row>
    <row r="374" customFormat="false" ht="62.4" hidden="false" customHeight="false" outlineLevel="0" collapsed="false">
      <c r="A374" s="121" t="s">
        <v>670</v>
      </c>
      <c r="B374" s="118" t="s">
        <v>470</v>
      </c>
      <c r="C374" s="119" t="s">
        <v>292</v>
      </c>
      <c r="D374" s="128" t="s">
        <v>527</v>
      </c>
      <c r="E374" s="113"/>
      <c r="F374" s="117" t="n">
        <f aca="false">F375</f>
        <v>368829</v>
      </c>
    </row>
    <row r="375" customFormat="false" ht="31.2" hidden="false" customHeight="false" outlineLevel="0" collapsed="false">
      <c r="A375" s="137" t="s">
        <v>528</v>
      </c>
      <c r="B375" s="118" t="s">
        <v>470</v>
      </c>
      <c r="C375" s="119" t="s">
        <v>292</v>
      </c>
      <c r="D375" s="133" t="s">
        <v>529</v>
      </c>
      <c r="E375" s="113"/>
      <c r="F375" s="117" t="n">
        <f aca="false">F376</f>
        <v>368829</v>
      </c>
    </row>
    <row r="376" customFormat="false" ht="18.6" hidden="false" customHeight="true" outlineLevel="0" collapsed="false">
      <c r="A376" s="115" t="s">
        <v>671</v>
      </c>
      <c r="B376" s="118" t="s">
        <v>470</v>
      </c>
      <c r="C376" s="119" t="s">
        <v>292</v>
      </c>
      <c r="D376" s="121" t="s">
        <v>672</v>
      </c>
      <c r="E376" s="113"/>
      <c r="F376" s="117" t="n">
        <f aca="false">F377</f>
        <v>368829</v>
      </c>
    </row>
    <row r="377" customFormat="false" ht="15.6" hidden="false" customHeight="false" outlineLevel="0" collapsed="false">
      <c r="A377" s="122" t="s">
        <v>414</v>
      </c>
      <c r="B377" s="123" t="s">
        <v>470</v>
      </c>
      <c r="C377" s="124" t="s">
        <v>292</v>
      </c>
      <c r="D377" s="132" t="s">
        <v>672</v>
      </c>
      <c r="E377" s="124" t="s">
        <v>590</v>
      </c>
      <c r="F377" s="130" t="n">
        <f aca="false">'Ведомственная 2019'!G399</f>
        <v>368829</v>
      </c>
    </row>
    <row r="378" customFormat="false" ht="15.6" hidden="false" customHeight="false" outlineLevel="0" collapsed="false">
      <c r="A378" s="115" t="s">
        <v>673</v>
      </c>
      <c r="B378" s="118" t="s">
        <v>470</v>
      </c>
      <c r="C378" s="119" t="s">
        <v>318</v>
      </c>
      <c r="D378" s="113"/>
      <c r="E378" s="113"/>
      <c r="F378" s="117" t="n">
        <f aca="false">F379+F385</f>
        <v>1653836.62</v>
      </c>
    </row>
    <row r="379" customFormat="false" ht="31.8" hidden="false" customHeight="true" outlineLevel="0" collapsed="false">
      <c r="A379" s="121" t="s">
        <v>328</v>
      </c>
      <c r="B379" s="118" t="s">
        <v>470</v>
      </c>
      <c r="C379" s="119" t="s">
        <v>318</v>
      </c>
      <c r="D379" s="128" t="s">
        <v>329</v>
      </c>
      <c r="E379" s="119"/>
      <c r="F379" s="117" t="n">
        <f aca="false">F380</f>
        <v>1416232.17</v>
      </c>
    </row>
    <row r="380" customFormat="false" ht="78" hidden="false" customHeight="false" outlineLevel="0" collapsed="false">
      <c r="A380" s="121" t="s">
        <v>674</v>
      </c>
      <c r="B380" s="118" t="s">
        <v>470</v>
      </c>
      <c r="C380" s="119" t="s">
        <v>318</v>
      </c>
      <c r="D380" s="128" t="s">
        <v>331</v>
      </c>
      <c r="E380" s="113"/>
      <c r="F380" s="117" t="n">
        <f aca="false">F381</f>
        <v>1416232.17</v>
      </c>
    </row>
    <row r="381" customFormat="false" ht="46.8" hidden="false" customHeight="false" outlineLevel="0" collapsed="false">
      <c r="A381" s="137" t="s">
        <v>675</v>
      </c>
      <c r="B381" s="118" t="s">
        <v>470</v>
      </c>
      <c r="C381" s="119" t="s">
        <v>318</v>
      </c>
      <c r="D381" s="133" t="s">
        <v>676</v>
      </c>
      <c r="E381" s="113"/>
      <c r="F381" s="117" t="n">
        <f aca="false">F382</f>
        <v>1416232.17</v>
      </c>
    </row>
    <row r="382" customFormat="false" ht="46.8" hidden="false" customHeight="false" outlineLevel="0" collapsed="false">
      <c r="A382" s="156" t="s">
        <v>677</v>
      </c>
      <c r="B382" s="118" t="s">
        <v>470</v>
      </c>
      <c r="C382" s="119" t="s">
        <v>318</v>
      </c>
      <c r="D382" s="133" t="s">
        <v>678</v>
      </c>
      <c r="E382" s="113"/>
      <c r="F382" s="117" t="n">
        <f aca="false">F383+F384</f>
        <v>1416232.17</v>
      </c>
    </row>
    <row r="383" customFormat="false" ht="62.4" hidden="false" customHeight="false" outlineLevel="0" collapsed="false">
      <c r="A383" s="122" t="s">
        <v>280</v>
      </c>
      <c r="B383" s="123" t="s">
        <v>470</v>
      </c>
      <c r="C383" s="124" t="s">
        <v>318</v>
      </c>
      <c r="D383" s="135" t="s">
        <v>678</v>
      </c>
      <c r="E383" s="124" t="n">
        <v>100</v>
      </c>
      <c r="F383" s="130" t="n">
        <f aca="false">'Ведомственная 2019'!G249</f>
        <v>1365734.66</v>
      </c>
    </row>
    <row r="384" customFormat="false" ht="31.2" hidden="false" customHeight="false" outlineLevel="0" collapsed="false">
      <c r="A384" s="122" t="s">
        <v>289</v>
      </c>
      <c r="B384" s="123" t="s">
        <v>470</v>
      </c>
      <c r="C384" s="124" t="s">
        <v>318</v>
      </c>
      <c r="D384" s="135" t="s">
        <v>678</v>
      </c>
      <c r="E384" s="124" t="n">
        <v>200</v>
      </c>
      <c r="F384" s="130" t="n">
        <f aca="false">'Ведомственная 2019'!G250</f>
        <v>50497.51</v>
      </c>
    </row>
    <row r="385" customFormat="false" ht="46.8" hidden="false" customHeight="false" outlineLevel="0" collapsed="false">
      <c r="A385" s="121" t="s">
        <v>679</v>
      </c>
      <c r="B385" s="118" t="s">
        <v>470</v>
      </c>
      <c r="C385" s="118" t="s">
        <v>318</v>
      </c>
      <c r="D385" s="128" t="s">
        <v>680</v>
      </c>
      <c r="E385" s="119"/>
      <c r="F385" s="117" t="n">
        <f aca="false">F386</f>
        <v>237604.45</v>
      </c>
    </row>
    <row r="386" customFormat="false" ht="62.4" hidden="false" customHeight="false" outlineLevel="0" collapsed="false">
      <c r="A386" s="121" t="s">
        <v>681</v>
      </c>
      <c r="B386" s="118" t="s">
        <v>470</v>
      </c>
      <c r="C386" s="118" t="s">
        <v>318</v>
      </c>
      <c r="D386" s="128" t="s">
        <v>682</v>
      </c>
      <c r="E386" s="113"/>
      <c r="F386" s="117" t="n">
        <f aca="false">F387</f>
        <v>237604.45</v>
      </c>
    </row>
    <row r="387" customFormat="false" ht="33.75" hidden="false" customHeight="true" outlineLevel="0" collapsed="false">
      <c r="A387" s="121" t="s">
        <v>683</v>
      </c>
      <c r="B387" s="118" t="s">
        <v>470</v>
      </c>
      <c r="C387" s="118" t="s">
        <v>318</v>
      </c>
      <c r="D387" s="133" t="s">
        <v>684</v>
      </c>
      <c r="E387" s="113"/>
      <c r="F387" s="117" t="n">
        <f aca="false">F388</f>
        <v>237604.45</v>
      </c>
    </row>
    <row r="388" customFormat="false" ht="46.8" hidden="false" customHeight="false" outlineLevel="0" collapsed="false">
      <c r="A388" s="137" t="s">
        <v>685</v>
      </c>
      <c r="B388" s="118" t="s">
        <v>470</v>
      </c>
      <c r="C388" s="118" t="s">
        <v>318</v>
      </c>
      <c r="D388" s="121" t="s">
        <v>686</v>
      </c>
      <c r="E388" s="113"/>
      <c r="F388" s="117" t="n">
        <f aca="false">F389</f>
        <v>237604.45</v>
      </c>
    </row>
    <row r="389" customFormat="false" ht="62.4" hidden="false" customHeight="false" outlineLevel="0" collapsed="false">
      <c r="A389" s="122" t="s">
        <v>280</v>
      </c>
      <c r="B389" s="123" t="s">
        <v>470</v>
      </c>
      <c r="C389" s="123" t="s">
        <v>318</v>
      </c>
      <c r="D389" s="132" t="s">
        <v>686</v>
      </c>
      <c r="E389" s="124" t="n">
        <v>100</v>
      </c>
      <c r="F389" s="130" t="n">
        <f aca="false">'Ведомственная 2019'!G255</f>
        <v>237604.45</v>
      </c>
    </row>
    <row r="390" customFormat="false" ht="15.6" hidden="false" customHeight="false" outlineLevel="0" collapsed="false">
      <c r="A390" s="115" t="s">
        <v>687</v>
      </c>
      <c r="B390" s="116" t="s">
        <v>688</v>
      </c>
      <c r="C390" s="113" t="s">
        <v>271</v>
      </c>
      <c r="D390" s="113" t="s">
        <v>271</v>
      </c>
      <c r="E390" s="113"/>
      <c r="F390" s="117" t="n">
        <f aca="false">F391</f>
        <v>244900</v>
      </c>
    </row>
    <row r="391" customFormat="false" ht="15.6" hidden="false" customHeight="false" outlineLevel="0" collapsed="false">
      <c r="A391" s="115" t="s">
        <v>689</v>
      </c>
      <c r="B391" s="118" t="s">
        <v>688</v>
      </c>
      <c r="C391" s="119" t="s">
        <v>270</v>
      </c>
      <c r="D391" s="113" t="s">
        <v>271</v>
      </c>
      <c r="E391" s="113"/>
      <c r="F391" s="117" t="n">
        <f aca="false">F392</f>
        <v>244900</v>
      </c>
    </row>
    <row r="392" customFormat="false" ht="65.25" hidden="false" customHeight="true" outlineLevel="0" collapsed="false">
      <c r="A392" s="121" t="s">
        <v>570</v>
      </c>
      <c r="B392" s="118" t="s">
        <v>688</v>
      </c>
      <c r="C392" s="118" t="s">
        <v>270</v>
      </c>
      <c r="D392" s="128" t="s">
        <v>571</v>
      </c>
      <c r="E392" s="148"/>
      <c r="F392" s="117" t="n">
        <f aca="false">F393</f>
        <v>244900</v>
      </c>
    </row>
    <row r="393" customFormat="false" ht="93.6" hidden="false" customHeight="false" outlineLevel="0" collapsed="false">
      <c r="A393" s="115" t="s">
        <v>690</v>
      </c>
      <c r="B393" s="118" t="s">
        <v>688</v>
      </c>
      <c r="C393" s="118" t="s">
        <v>270</v>
      </c>
      <c r="D393" s="128" t="s">
        <v>691</v>
      </c>
      <c r="E393" s="148"/>
      <c r="F393" s="117" t="n">
        <f aca="false">F394+F397</f>
        <v>244900</v>
      </c>
    </row>
    <row r="394" customFormat="false" ht="62.4" hidden="false" customHeight="false" outlineLevel="0" collapsed="false">
      <c r="A394" s="137" t="s">
        <v>692</v>
      </c>
      <c r="B394" s="118" t="s">
        <v>688</v>
      </c>
      <c r="C394" s="118" t="s">
        <v>270</v>
      </c>
      <c r="D394" s="133" t="s">
        <v>693</v>
      </c>
      <c r="E394" s="152"/>
      <c r="F394" s="117" t="n">
        <f aca="false">F395</f>
        <v>234900</v>
      </c>
    </row>
    <row r="395" customFormat="false" ht="62.4" hidden="false" customHeight="false" outlineLevel="0" collapsed="false">
      <c r="A395" s="115" t="s">
        <v>694</v>
      </c>
      <c r="B395" s="118" t="s">
        <v>688</v>
      </c>
      <c r="C395" s="118" t="s">
        <v>270</v>
      </c>
      <c r="D395" s="133" t="s">
        <v>695</v>
      </c>
      <c r="E395" s="152"/>
      <c r="F395" s="117" t="n">
        <f aca="false">F396</f>
        <v>234900</v>
      </c>
    </row>
    <row r="396" customFormat="false" ht="31.2" hidden="false" customHeight="false" outlineLevel="0" collapsed="false">
      <c r="A396" s="122" t="s">
        <v>289</v>
      </c>
      <c r="B396" s="123" t="s">
        <v>688</v>
      </c>
      <c r="C396" s="123" t="s">
        <v>270</v>
      </c>
      <c r="D396" s="135" t="s">
        <v>695</v>
      </c>
      <c r="E396" s="150" t="n">
        <v>200</v>
      </c>
      <c r="F396" s="130" t="n">
        <f aca="false">'Ведомственная 2019'!G262</f>
        <v>234900</v>
      </c>
    </row>
    <row r="397" customFormat="false" ht="46.8" hidden="false" customHeight="false" outlineLevel="0" collapsed="false">
      <c r="A397" s="137" t="s">
        <v>696</v>
      </c>
      <c r="B397" s="118" t="s">
        <v>688</v>
      </c>
      <c r="C397" s="118" t="s">
        <v>270</v>
      </c>
      <c r="D397" s="133" t="s">
        <v>697</v>
      </c>
      <c r="E397" s="152"/>
      <c r="F397" s="117" t="n">
        <f aca="false">F398</f>
        <v>10000</v>
      </c>
    </row>
    <row r="398" customFormat="false" ht="62.4" hidden="false" customHeight="false" outlineLevel="0" collapsed="false">
      <c r="A398" s="115" t="s">
        <v>694</v>
      </c>
      <c r="B398" s="118" t="s">
        <v>688</v>
      </c>
      <c r="C398" s="118" t="s">
        <v>270</v>
      </c>
      <c r="D398" s="133" t="s">
        <v>698</v>
      </c>
      <c r="E398" s="152"/>
      <c r="F398" s="117" t="n">
        <f aca="false">F399</f>
        <v>10000</v>
      </c>
    </row>
    <row r="399" customFormat="false" ht="31.2" hidden="false" customHeight="false" outlineLevel="0" collapsed="false">
      <c r="A399" s="122" t="s">
        <v>289</v>
      </c>
      <c r="B399" s="123" t="s">
        <v>688</v>
      </c>
      <c r="C399" s="123" t="s">
        <v>270</v>
      </c>
      <c r="D399" s="135" t="s">
        <v>698</v>
      </c>
      <c r="E399" s="136" t="n">
        <v>200</v>
      </c>
      <c r="F399" s="130" t="n">
        <f aca="false">'Ведомственная 2019'!G265</f>
        <v>10000</v>
      </c>
    </row>
    <row r="400" customFormat="false" ht="46.8" hidden="false" customHeight="false" outlineLevel="0" collapsed="false">
      <c r="A400" s="115" t="s">
        <v>699</v>
      </c>
      <c r="B400" s="116" t="s">
        <v>700</v>
      </c>
      <c r="C400" s="124"/>
      <c r="D400" s="113" t="s">
        <v>271</v>
      </c>
      <c r="E400" s="113"/>
      <c r="F400" s="117" t="n">
        <f aca="false">F401+F407</f>
        <v>5191331</v>
      </c>
    </row>
    <row r="401" customFormat="false" ht="46.8" hidden="false" customHeight="false" outlineLevel="0" collapsed="false">
      <c r="A401" s="115" t="s">
        <v>701</v>
      </c>
      <c r="B401" s="118" t="s">
        <v>700</v>
      </c>
      <c r="C401" s="119" t="s">
        <v>270</v>
      </c>
      <c r="D401" s="113" t="s">
        <v>271</v>
      </c>
      <c r="E401" s="180"/>
      <c r="F401" s="117" t="n">
        <f aca="false">F402</f>
        <v>4731461</v>
      </c>
    </row>
    <row r="402" customFormat="false" ht="46.8" hidden="false" customHeight="false" outlineLevel="0" collapsed="false">
      <c r="A402" s="121" t="s">
        <v>702</v>
      </c>
      <c r="B402" s="118" t="s">
        <v>700</v>
      </c>
      <c r="C402" s="119" t="s">
        <v>270</v>
      </c>
      <c r="D402" s="128" t="s">
        <v>320</v>
      </c>
      <c r="E402" s="180"/>
      <c r="F402" s="117" t="n">
        <f aca="false">F406</f>
        <v>4731461</v>
      </c>
    </row>
    <row r="403" customFormat="false" ht="62.4" hidden="false" customHeight="false" outlineLevel="0" collapsed="false">
      <c r="A403" s="121" t="s">
        <v>703</v>
      </c>
      <c r="B403" s="118" t="s">
        <v>700</v>
      </c>
      <c r="C403" s="119" t="s">
        <v>270</v>
      </c>
      <c r="D403" s="128" t="s">
        <v>704</v>
      </c>
      <c r="E403" s="180"/>
      <c r="F403" s="117" t="n">
        <f aca="false">F404</f>
        <v>4731461</v>
      </c>
    </row>
    <row r="404" customFormat="false" ht="46.8" hidden="false" customHeight="false" outlineLevel="0" collapsed="false">
      <c r="A404" s="137" t="s">
        <v>705</v>
      </c>
      <c r="B404" s="118" t="s">
        <v>700</v>
      </c>
      <c r="C404" s="119" t="s">
        <v>270</v>
      </c>
      <c r="D404" s="121" t="s">
        <v>706</v>
      </c>
      <c r="E404" s="180"/>
      <c r="F404" s="117" t="n">
        <f aca="false">F405</f>
        <v>4731461</v>
      </c>
    </row>
    <row r="405" customFormat="false" ht="50.4" hidden="false" customHeight="true" outlineLevel="0" collapsed="false">
      <c r="A405" s="156" t="s">
        <v>707</v>
      </c>
      <c r="B405" s="118" t="s">
        <v>700</v>
      </c>
      <c r="C405" s="119" t="s">
        <v>270</v>
      </c>
      <c r="D405" s="121" t="s">
        <v>708</v>
      </c>
      <c r="E405" s="180"/>
      <c r="F405" s="117" t="n">
        <f aca="false">F406</f>
        <v>4731461</v>
      </c>
    </row>
    <row r="406" customFormat="false" ht="19.8" hidden="false" customHeight="true" outlineLevel="0" collapsed="false">
      <c r="A406" s="132" t="s">
        <v>407</v>
      </c>
      <c r="B406" s="123" t="s">
        <v>700</v>
      </c>
      <c r="C406" s="124" t="s">
        <v>270</v>
      </c>
      <c r="D406" s="132" t="s">
        <v>708</v>
      </c>
      <c r="E406" s="150" t="n">
        <v>500</v>
      </c>
      <c r="F406" s="130" t="n">
        <f aca="false">'Ведомственная 2019'!G306</f>
        <v>4731461</v>
      </c>
    </row>
    <row r="407" customFormat="false" ht="31.2" hidden="false" customHeight="false" outlineLevel="0" collapsed="false">
      <c r="A407" s="177" t="s">
        <v>709</v>
      </c>
      <c r="B407" s="118" t="s">
        <v>700</v>
      </c>
      <c r="C407" s="116" t="s">
        <v>282</v>
      </c>
      <c r="D407" s="133"/>
      <c r="E407" s="138"/>
      <c r="F407" s="117" t="n">
        <f aca="false">F408</f>
        <v>459870</v>
      </c>
    </row>
    <row r="408" customFormat="false" ht="46.8" hidden="false" customHeight="false" outlineLevel="0" collapsed="false">
      <c r="A408" s="133" t="s">
        <v>702</v>
      </c>
      <c r="B408" s="118" t="s">
        <v>700</v>
      </c>
      <c r="C408" s="116" t="s">
        <v>282</v>
      </c>
      <c r="D408" s="133" t="s">
        <v>320</v>
      </c>
      <c r="E408" s="138"/>
      <c r="F408" s="117" t="n">
        <f aca="false">F409</f>
        <v>459870</v>
      </c>
    </row>
    <row r="409" customFormat="false" ht="64.8" hidden="false" customHeight="true" outlineLevel="0" collapsed="false">
      <c r="A409" s="133" t="s">
        <v>703</v>
      </c>
      <c r="B409" s="181" t="s">
        <v>700</v>
      </c>
      <c r="C409" s="116" t="s">
        <v>282</v>
      </c>
      <c r="D409" s="133" t="s">
        <v>704</v>
      </c>
      <c r="E409" s="138"/>
      <c r="F409" s="117" t="n">
        <f aca="false">F410</f>
        <v>459870</v>
      </c>
    </row>
    <row r="410" customFormat="false" ht="78" hidden="false" customHeight="false" outlineLevel="0" collapsed="false">
      <c r="A410" s="137" t="s">
        <v>710</v>
      </c>
      <c r="B410" s="118" t="s">
        <v>700</v>
      </c>
      <c r="C410" s="116" t="s">
        <v>282</v>
      </c>
      <c r="D410" s="133" t="s">
        <v>711</v>
      </c>
      <c r="E410" s="138"/>
      <c r="F410" s="117" t="n">
        <f aca="false">F411</f>
        <v>459870</v>
      </c>
    </row>
    <row r="411" customFormat="false" ht="46.8" hidden="false" customHeight="false" outlineLevel="0" collapsed="false">
      <c r="A411" s="133" t="s">
        <v>712</v>
      </c>
      <c r="B411" s="118" t="s">
        <v>700</v>
      </c>
      <c r="C411" s="116" t="s">
        <v>282</v>
      </c>
      <c r="D411" s="133" t="s">
        <v>713</v>
      </c>
      <c r="E411" s="138"/>
      <c r="F411" s="117" t="n">
        <f aca="false">F412</f>
        <v>459870</v>
      </c>
    </row>
    <row r="412" customFormat="false" ht="20.4" hidden="false" customHeight="true" outlineLevel="0" collapsed="false">
      <c r="A412" s="135" t="s">
        <v>407</v>
      </c>
      <c r="B412" s="182" t="s">
        <v>700</v>
      </c>
      <c r="C412" s="176" t="s">
        <v>282</v>
      </c>
      <c r="D412" s="135" t="s">
        <v>713</v>
      </c>
      <c r="E412" s="136" t="n">
        <v>500</v>
      </c>
      <c r="F412" s="130" t="n">
        <f aca="false">'Ведомственная 2019'!G312</f>
        <v>459870</v>
      </c>
    </row>
  </sheetData>
  <autoFilter ref="B10:E406"/>
  <mergeCells count="3">
    <mergeCell ref="D1:F1"/>
    <mergeCell ref="D2:F3"/>
    <mergeCell ref="A5:F5"/>
  </mergeCells>
  <printOptions headings="false" gridLines="false" gridLinesSet="true" horizontalCentered="false" verticalCentered="false"/>
  <pageMargins left="0.511805555555556" right="0.196527777777778"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3"/>
  <sheetViews>
    <sheetView showFormulas="false" showGridLines="true" showRowColHeaders="true" showZeros="true" rightToLeft="false" tabSelected="false" showOutlineSymbols="true" defaultGridColor="true" view="pageBreakPreview" topLeftCell="B455" colorId="64" zoomScale="90" zoomScaleNormal="75" zoomScalePageLayoutView="90" workbookViewId="0">
      <selection pane="topLeft" activeCell="K443" activeCellId="0" sqref="K443"/>
    </sheetView>
  </sheetViews>
  <sheetFormatPr defaultColWidth="9.1015625" defaultRowHeight="13.2" zeroHeight="false" outlineLevelRow="0" outlineLevelCol="0"/>
  <cols>
    <col collapsed="false" customWidth="true" hidden="false" outlineLevel="0" max="1" min="1" style="183" width="68.55"/>
    <col collapsed="false" customWidth="true" hidden="false" outlineLevel="0" max="2" min="2" style="184" width="8.55"/>
    <col collapsed="false" customWidth="true" hidden="false" outlineLevel="0" max="3" min="3" style="184" width="5.66"/>
    <col collapsed="false" customWidth="true" hidden="false" outlineLevel="0" max="4" min="4" style="184" width="6.43"/>
    <col collapsed="false" customWidth="true" hidden="false" outlineLevel="0" max="5" min="5" style="184" width="16.43"/>
    <col collapsed="false" customWidth="true" hidden="false" outlineLevel="0" max="6" min="6" style="184" width="6.32"/>
    <col collapsed="false" customWidth="true" hidden="false" outlineLevel="0" max="7" min="7" style="184" width="17.88"/>
    <col collapsed="false" customWidth="true" hidden="false" outlineLevel="0" max="8" min="8" style="185" width="12.76"/>
    <col collapsed="false" customWidth="true" hidden="false" outlineLevel="0" max="9" min="9" style="186" width="10.43"/>
    <col collapsed="false" customWidth="true" hidden="false" outlineLevel="0" max="10" min="10" style="186" width="15.2"/>
    <col collapsed="false" customWidth="true" hidden="false" outlineLevel="0" max="11" min="11" style="186" width="18.33"/>
    <col collapsed="false" customWidth="true" hidden="false" outlineLevel="0" max="12" min="12" style="186" width="12.88"/>
    <col collapsed="false" customWidth="true" hidden="false" outlineLevel="0" max="13" min="13" style="186" width="13.66"/>
    <col collapsed="false" customWidth="true" hidden="false" outlineLevel="0" max="14" min="14" style="186" width="13.76"/>
    <col collapsed="false" customWidth="false" hidden="false" outlineLevel="0" max="257" min="15" style="186" width="9.1"/>
  </cols>
  <sheetData>
    <row r="1" customFormat="false" ht="16.5" hidden="false" customHeight="true" outlineLevel="0" collapsed="false">
      <c r="B1" s="94" t="s">
        <v>714</v>
      </c>
      <c r="C1" s="94"/>
      <c r="D1" s="94"/>
      <c r="E1" s="94"/>
      <c r="F1" s="94"/>
      <c r="G1" s="94"/>
    </row>
    <row r="2" s="191" customFormat="true" ht="16.5" hidden="false" customHeight="true" outlineLevel="0" collapsed="false">
      <c r="A2" s="187"/>
      <c r="B2" s="188" t="s">
        <v>36</v>
      </c>
      <c r="C2" s="188"/>
      <c r="D2" s="188"/>
      <c r="E2" s="188"/>
      <c r="F2" s="188"/>
      <c r="G2" s="188"/>
      <c r="H2" s="189"/>
      <c r="I2" s="190"/>
      <c r="J2" s="190"/>
      <c r="K2" s="190"/>
      <c r="L2" s="190"/>
      <c r="M2" s="190"/>
      <c r="N2" s="190"/>
      <c r="O2" s="190"/>
    </row>
    <row r="3" s="191" customFormat="true" ht="16.5" hidden="false" customHeight="true" outlineLevel="0" collapsed="false">
      <c r="A3" s="192" t="s">
        <v>715</v>
      </c>
      <c r="B3" s="188"/>
      <c r="C3" s="188"/>
      <c r="D3" s="188"/>
      <c r="E3" s="188"/>
      <c r="F3" s="188"/>
      <c r="G3" s="188"/>
      <c r="H3" s="189"/>
      <c r="I3" s="190"/>
      <c r="J3" s="190"/>
      <c r="K3" s="190"/>
      <c r="L3" s="190"/>
      <c r="M3" s="190"/>
      <c r="N3" s="190"/>
      <c r="O3" s="190"/>
    </row>
    <row r="4" s="191" customFormat="true" ht="73.8" hidden="false" customHeight="true" outlineLevel="0" collapsed="false">
      <c r="A4" s="193"/>
      <c r="B4" s="188"/>
      <c r="C4" s="188"/>
      <c r="D4" s="188"/>
      <c r="E4" s="188"/>
      <c r="F4" s="188"/>
      <c r="G4" s="188"/>
      <c r="H4" s="189"/>
      <c r="I4" s="190"/>
      <c r="J4" s="190"/>
      <c r="K4" s="190"/>
      <c r="L4" s="190"/>
      <c r="M4" s="190"/>
      <c r="N4" s="190"/>
      <c r="O4" s="190"/>
    </row>
    <row r="5" s="191" customFormat="true" ht="5.25" hidden="false" customHeight="true" outlineLevel="0" collapsed="false">
      <c r="A5" s="192" t="s">
        <v>715</v>
      </c>
      <c r="B5" s="194"/>
      <c r="C5" s="194"/>
      <c r="D5" s="194"/>
      <c r="E5" s="194"/>
      <c r="F5" s="194"/>
      <c r="G5" s="194"/>
      <c r="H5" s="189"/>
      <c r="I5" s="190"/>
      <c r="J5" s="190"/>
      <c r="K5" s="190"/>
      <c r="L5" s="190"/>
      <c r="M5" s="190"/>
      <c r="N5" s="190"/>
      <c r="O5" s="190"/>
    </row>
    <row r="6" s="191" customFormat="true" ht="18.75" hidden="true" customHeight="true" outlineLevel="0" collapsed="false">
      <c r="A6" s="192" t="s">
        <v>715</v>
      </c>
      <c r="B6" s="194"/>
      <c r="C6" s="194"/>
      <c r="D6" s="194"/>
      <c r="E6" s="194"/>
      <c r="F6" s="194"/>
      <c r="G6" s="194"/>
      <c r="H6" s="189"/>
      <c r="I6" s="190"/>
      <c r="J6" s="190"/>
      <c r="K6" s="190"/>
      <c r="L6" s="190"/>
      <c r="M6" s="190"/>
      <c r="N6" s="190"/>
      <c r="O6" s="190"/>
    </row>
    <row r="7" s="191" customFormat="true" ht="15.6" hidden="true" customHeight="false" outlineLevel="0" collapsed="false">
      <c r="A7" s="192" t="s">
        <v>715</v>
      </c>
      <c r="B7" s="195"/>
      <c r="C7" s="196"/>
      <c r="D7" s="196"/>
      <c r="E7" s="196"/>
      <c r="F7" s="196"/>
      <c r="G7" s="196"/>
      <c r="H7" s="189"/>
      <c r="I7" s="190"/>
      <c r="J7" s="190"/>
      <c r="K7" s="190"/>
      <c r="L7" s="190"/>
      <c r="M7" s="190"/>
      <c r="N7" s="190"/>
      <c r="O7" s="190"/>
    </row>
    <row r="8" s="191" customFormat="true" ht="20.4" hidden="false" customHeight="false" outlineLevel="0" collapsed="false">
      <c r="A8" s="197" t="s">
        <v>716</v>
      </c>
      <c r="B8" s="198"/>
      <c r="C8" s="199"/>
      <c r="D8" s="199"/>
      <c r="E8" s="199"/>
      <c r="F8" s="199"/>
      <c r="G8" s="200"/>
      <c r="H8" s="189"/>
      <c r="I8" s="190"/>
      <c r="J8" s="190"/>
      <c r="K8" s="190"/>
      <c r="L8" s="190"/>
      <c r="M8" s="190"/>
      <c r="N8" s="190"/>
      <c r="O8" s="190"/>
    </row>
    <row r="9" s="191" customFormat="true" ht="22.5" hidden="false" customHeight="true" outlineLevel="0" collapsed="false">
      <c r="A9" s="201" t="s">
        <v>717</v>
      </c>
      <c r="B9" s="201"/>
      <c r="C9" s="202"/>
      <c r="D9" s="202"/>
      <c r="E9" s="202"/>
      <c r="F9" s="202"/>
      <c r="G9" s="200"/>
      <c r="H9" s="189"/>
      <c r="I9" s="190"/>
      <c r="J9" s="190"/>
      <c r="K9" s="190"/>
      <c r="L9" s="190"/>
      <c r="M9" s="190"/>
      <c r="N9" s="190"/>
      <c r="O9" s="190"/>
    </row>
    <row r="10" s="191" customFormat="true" ht="20.4" hidden="true" customHeight="false" outlineLevel="0" collapsed="false">
      <c r="A10" s="201"/>
      <c r="B10" s="203"/>
      <c r="C10" s="202"/>
      <c r="D10" s="202"/>
      <c r="E10" s="202"/>
      <c r="F10" s="202"/>
      <c r="G10" s="200"/>
      <c r="H10" s="189"/>
      <c r="I10" s="190"/>
      <c r="J10" s="190"/>
      <c r="K10" s="190"/>
      <c r="L10" s="190"/>
      <c r="M10" s="190"/>
      <c r="N10" s="190"/>
      <c r="O10" s="190"/>
    </row>
    <row r="11" s="191" customFormat="true" ht="14.25" hidden="false" customHeight="true" outlineLevel="0" collapsed="false">
      <c r="A11" s="192" t="s">
        <v>715</v>
      </c>
      <c r="B11" s="202"/>
      <c r="C11" s="202"/>
      <c r="D11" s="202"/>
      <c r="E11" s="202"/>
      <c r="F11" s="202"/>
      <c r="G11" s="204" t="s">
        <v>2</v>
      </c>
      <c r="H11" s="189"/>
      <c r="I11" s="190"/>
      <c r="J11" s="190"/>
      <c r="K11" s="190"/>
      <c r="L11" s="190"/>
      <c r="M11" s="190"/>
      <c r="N11" s="190"/>
      <c r="O11" s="190"/>
    </row>
    <row r="12" s="206" customFormat="true" ht="31.5" hidden="false" customHeight="true" outlineLevel="0" collapsed="false">
      <c r="A12" s="118" t="s">
        <v>4</v>
      </c>
      <c r="B12" s="118" t="s">
        <v>718</v>
      </c>
      <c r="C12" s="118" t="s">
        <v>719</v>
      </c>
      <c r="D12" s="118" t="s">
        <v>264</v>
      </c>
      <c r="E12" s="118" t="s">
        <v>265</v>
      </c>
      <c r="F12" s="118" t="s">
        <v>266</v>
      </c>
      <c r="G12" s="118" t="s">
        <v>267</v>
      </c>
      <c r="H12" s="185"/>
      <c r="I12" s="205"/>
      <c r="J12" s="205"/>
      <c r="K12" s="205"/>
      <c r="L12" s="205"/>
      <c r="M12" s="205"/>
      <c r="N12" s="205"/>
      <c r="O12" s="205"/>
    </row>
    <row r="13" s="206" customFormat="true" ht="3.75" hidden="false" customHeight="true" outlineLevel="0" collapsed="false">
      <c r="A13" s="118"/>
      <c r="B13" s="118"/>
      <c r="C13" s="118"/>
      <c r="D13" s="118"/>
      <c r="E13" s="118"/>
      <c r="F13" s="118"/>
      <c r="G13" s="118"/>
      <c r="H13" s="185"/>
      <c r="I13" s="205"/>
      <c r="J13" s="205"/>
      <c r="K13" s="205"/>
      <c r="L13" s="205"/>
      <c r="M13" s="205"/>
      <c r="N13" s="205"/>
      <c r="O13" s="205"/>
    </row>
    <row r="14" s="213" customFormat="true" ht="15.6" hidden="false" customHeight="false" outlineLevel="0" collapsed="false">
      <c r="A14" s="136" t="n">
        <v>1</v>
      </c>
      <c r="B14" s="207" t="n">
        <v>2</v>
      </c>
      <c r="C14" s="207" t="n">
        <v>3</v>
      </c>
      <c r="D14" s="207" t="n">
        <v>4</v>
      </c>
      <c r="E14" s="207" t="n">
        <v>5</v>
      </c>
      <c r="F14" s="207" t="n">
        <v>6</v>
      </c>
      <c r="G14" s="207" t="n">
        <v>7</v>
      </c>
      <c r="H14" s="208"/>
      <c r="I14" s="209"/>
      <c r="J14" s="210"/>
      <c r="K14" s="211"/>
      <c r="L14" s="212"/>
      <c r="O14" s="209"/>
    </row>
    <row r="15" s="222" customFormat="true" ht="16.5" hidden="false" customHeight="true" outlineLevel="0" collapsed="false">
      <c r="A15" s="214" t="s">
        <v>268</v>
      </c>
      <c r="B15" s="215"/>
      <c r="C15" s="215"/>
      <c r="D15" s="215"/>
      <c r="E15" s="216"/>
      <c r="F15" s="215"/>
      <c r="G15" s="217" t="n">
        <f aca="false">G16+G266+G313+G400+G439</f>
        <v>365118094.12</v>
      </c>
      <c r="H15" s="218"/>
      <c r="I15" s="190"/>
      <c r="J15" s="219"/>
      <c r="K15" s="220"/>
      <c r="L15" s="221"/>
      <c r="M15" s="219"/>
      <c r="N15" s="219"/>
      <c r="O15" s="190"/>
    </row>
    <row r="16" s="226" customFormat="true" ht="15.6" hidden="false" customHeight="false" outlineLevel="0" collapsed="false">
      <c r="A16" s="223" t="s">
        <v>720</v>
      </c>
      <c r="B16" s="118" t="s">
        <v>721</v>
      </c>
      <c r="C16" s="123"/>
      <c r="D16" s="123"/>
      <c r="E16" s="179"/>
      <c r="F16" s="123"/>
      <c r="G16" s="117" t="n">
        <f aca="false">G17+G115+G126+G175+G199+G218+G231+G256+G224</f>
        <v>67181660.23</v>
      </c>
      <c r="H16" s="224"/>
      <c r="I16" s="190"/>
      <c r="J16" s="190"/>
      <c r="K16" s="220"/>
      <c r="L16" s="221"/>
      <c r="M16" s="190"/>
      <c r="N16" s="225"/>
      <c r="O16" s="225"/>
    </row>
    <row r="17" s="233" customFormat="true" ht="16.5" hidden="false" customHeight="true" outlineLevel="0" collapsed="false">
      <c r="A17" s="115" t="s">
        <v>269</v>
      </c>
      <c r="B17" s="118" t="s">
        <v>721</v>
      </c>
      <c r="C17" s="118" t="s">
        <v>270</v>
      </c>
      <c r="D17" s="118"/>
      <c r="E17" s="178"/>
      <c r="F17" s="118"/>
      <c r="G17" s="227" t="n">
        <f aca="false">G18+G23+G40+G45</f>
        <v>30262452.83</v>
      </c>
      <c r="H17" s="228"/>
      <c r="I17" s="229"/>
      <c r="J17" s="229"/>
      <c r="K17" s="230"/>
      <c r="L17" s="231"/>
      <c r="M17" s="229"/>
      <c r="N17" s="232"/>
      <c r="O17" s="232"/>
    </row>
    <row r="18" s="237" customFormat="true" ht="36" hidden="false" customHeight="true" outlineLevel="0" collapsed="false">
      <c r="A18" s="115" t="s">
        <v>272</v>
      </c>
      <c r="B18" s="118" t="s">
        <v>721</v>
      </c>
      <c r="C18" s="118" t="s">
        <v>270</v>
      </c>
      <c r="D18" s="118" t="s">
        <v>273</v>
      </c>
      <c r="E18" s="234"/>
      <c r="F18" s="118"/>
      <c r="G18" s="120" t="n">
        <f aca="false">G19</f>
        <v>1367826.83</v>
      </c>
      <c r="H18" s="235"/>
      <c r="I18" s="229"/>
      <c r="J18" s="229"/>
      <c r="K18" s="236"/>
      <c r="L18" s="229"/>
      <c r="M18" s="229"/>
      <c r="N18" s="232"/>
      <c r="O18" s="232"/>
    </row>
    <row r="19" s="239" customFormat="true" ht="33" hidden="false" customHeight="true" outlineLevel="0" collapsed="false">
      <c r="A19" s="133" t="s">
        <v>274</v>
      </c>
      <c r="B19" s="118" t="s">
        <v>721</v>
      </c>
      <c r="C19" s="118" t="s">
        <v>270</v>
      </c>
      <c r="D19" s="118" t="s">
        <v>273</v>
      </c>
      <c r="E19" s="133" t="s">
        <v>275</v>
      </c>
      <c r="F19" s="118"/>
      <c r="G19" s="120" t="n">
        <f aca="false">G22</f>
        <v>1367826.83</v>
      </c>
      <c r="H19" s="238"/>
      <c r="I19" s="229"/>
      <c r="J19" s="229"/>
      <c r="K19" s="229"/>
      <c r="L19" s="229"/>
      <c r="M19" s="229"/>
      <c r="N19" s="232"/>
      <c r="O19" s="232"/>
    </row>
    <row r="20" s="240" customFormat="true" ht="18" hidden="false" customHeight="true" outlineLevel="0" collapsed="false">
      <c r="A20" s="133" t="s">
        <v>276</v>
      </c>
      <c r="B20" s="123" t="s">
        <v>721</v>
      </c>
      <c r="C20" s="123" t="s">
        <v>270</v>
      </c>
      <c r="D20" s="123" t="s">
        <v>273</v>
      </c>
      <c r="E20" s="135" t="s">
        <v>277</v>
      </c>
      <c r="F20" s="123"/>
      <c r="G20" s="127" t="n">
        <f aca="false">G21</f>
        <v>1367826.83</v>
      </c>
      <c r="H20" s="238"/>
      <c r="I20" s="229"/>
      <c r="J20" s="229"/>
      <c r="K20" s="236"/>
      <c r="L20" s="229"/>
      <c r="M20" s="229"/>
      <c r="N20" s="232"/>
      <c r="O20" s="232"/>
    </row>
    <row r="21" s="239" customFormat="true" ht="33" hidden="false" customHeight="true" outlineLevel="0" collapsed="false">
      <c r="A21" s="122" t="s">
        <v>278</v>
      </c>
      <c r="B21" s="123" t="s">
        <v>721</v>
      </c>
      <c r="C21" s="123" t="s">
        <v>270</v>
      </c>
      <c r="D21" s="123" t="s">
        <v>273</v>
      </c>
      <c r="E21" s="179" t="s">
        <v>279</v>
      </c>
      <c r="F21" s="118"/>
      <c r="G21" s="127" t="n">
        <f aca="false">G22</f>
        <v>1367826.83</v>
      </c>
      <c r="H21" s="238"/>
      <c r="I21" s="229"/>
      <c r="J21" s="229"/>
      <c r="K21" s="236"/>
      <c r="L21" s="229"/>
      <c r="M21" s="229"/>
      <c r="N21" s="232"/>
      <c r="O21" s="232"/>
    </row>
    <row r="22" s="226" customFormat="true" ht="63.75" hidden="false" customHeight="true" outlineLevel="0" collapsed="false">
      <c r="A22" s="122" t="s">
        <v>280</v>
      </c>
      <c r="B22" s="123" t="s">
        <v>721</v>
      </c>
      <c r="C22" s="123" t="s">
        <v>270</v>
      </c>
      <c r="D22" s="123" t="s">
        <v>273</v>
      </c>
      <c r="E22" s="179" t="s">
        <v>279</v>
      </c>
      <c r="F22" s="136" t="n">
        <v>100</v>
      </c>
      <c r="G22" s="127" t="n">
        <v>1367826.83</v>
      </c>
      <c r="H22" s="224"/>
      <c r="I22" s="190"/>
      <c r="J22" s="190"/>
      <c r="K22" s="219"/>
      <c r="L22" s="190"/>
      <c r="M22" s="190"/>
      <c r="N22" s="225"/>
      <c r="O22" s="225"/>
    </row>
    <row r="23" s="241" customFormat="true" ht="52.5" hidden="false" customHeight="true" outlineLevel="0" collapsed="false">
      <c r="A23" s="115" t="s">
        <v>291</v>
      </c>
      <c r="B23" s="118" t="s">
        <v>721</v>
      </c>
      <c r="C23" s="118" t="s">
        <v>270</v>
      </c>
      <c r="D23" s="118" t="s">
        <v>292</v>
      </c>
      <c r="E23" s="151"/>
      <c r="F23" s="118"/>
      <c r="G23" s="117" t="n">
        <f aca="false">G24+G29+G34</f>
        <v>13340444.46</v>
      </c>
      <c r="H23" s="235"/>
      <c r="I23" s="229"/>
      <c r="J23" s="229"/>
      <c r="K23" s="236"/>
      <c r="L23" s="229"/>
      <c r="M23" s="229"/>
      <c r="N23" s="229"/>
      <c r="O23" s="229"/>
    </row>
    <row r="24" s="244" customFormat="true" ht="17.25" hidden="false" customHeight="true" outlineLevel="0" collapsed="false">
      <c r="A24" s="133" t="s">
        <v>293</v>
      </c>
      <c r="B24" s="118" t="s">
        <v>721</v>
      </c>
      <c r="C24" s="118" t="s">
        <v>270</v>
      </c>
      <c r="D24" s="118" t="s">
        <v>292</v>
      </c>
      <c r="E24" s="133" t="s">
        <v>294</v>
      </c>
      <c r="F24" s="118"/>
      <c r="G24" s="117" t="n">
        <f aca="false">G25</f>
        <v>13005001.72</v>
      </c>
      <c r="H24" s="242"/>
      <c r="I24" s="229"/>
      <c r="J24" s="243"/>
      <c r="K24" s="220"/>
      <c r="L24" s="236"/>
      <c r="M24" s="229"/>
      <c r="N24" s="229"/>
      <c r="O24" s="229"/>
    </row>
    <row r="25" s="190" customFormat="true" ht="30" hidden="false" customHeight="true" outlineLevel="0" collapsed="false">
      <c r="A25" s="133" t="s">
        <v>295</v>
      </c>
      <c r="B25" s="123" t="s">
        <v>721</v>
      </c>
      <c r="C25" s="123" t="s">
        <v>270</v>
      </c>
      <c r="D25" s="123" t="s">
        <v>292</v>
      </c>
      <c r="E25" s="133" t="s">
        <v>296</v>
      </c>
      <c r="F25" s="136"/>
      <c r="G25" s="130" t="n">
        <f aca="false">G26</f>
        <v>13005001.72</v>
      </c>
      <c r="H25" s="238"/>
      <c r="J25" s="245"/>
      <c r="K25" s="220"/>
      <c r="L25" s="246"/>
    </row>
    <row r="26" s="190" customFormat="true" ht="31.2" hidden="false" customHeight="false" outlineLevel="0" collapsed="false">
      <c r="A26" s="247" t="s">
        <v>287</v>
      </c>
      <c r="B26" s="123" t="s">
        <v>721</v>
      </c>
      <c r="C26" s="123" t="s">
        <v>270</v>
      </c>
      <c r="D26" s="123" t="s">
        <v>292</v>
      </c>
      <c r="E26" s="135" t="s">
        <v>297</v>
      </c>
      <c r="F26" s="136"/>
      <c r="G26" s="130" t="n">
        <f aca="false">G27+G28</f>
        <v>13005001.72</v>
      </c>
      <c r="H26" s="238"/>
      <c r="J26" s="245"/>
      <c r="K26" s="248"/>
      <c r="L26" s="246"/>
    </row>
    <row r="27" s="250" customFormat="true" ht="50.25" hidden="false" customHeight="true" outlineLevel="0" collapsed="false">
      <c r="A27" s="122" t="s">
        <v>280</v>
      </c>
      <c r="B27" s="123" t="s">
        <v>721</v>
      </c>
      <c r="C27" s="123" t="s">
        <v>270</v>
      </c>
      <c r="D27" s="123" t="s">
        <v>292</v>
      </c>
      <c r="E27" s="135" t="s">
        <v>297</v>
      </c>
      <c r="F27" s="136" t="n">
        <v>100</v>
      </c>
      <c r="G27" s="130" t="n">
        <v>12376155.46</v>
      </c>
      <c r="H27" s="238"/>
      <c r="I27" s="249"/>
      <c r="K27" s="251"/>
      <c r="L27" s="252"/>
      <c r="M27" s="249"/>
      <c r="N27" s="249"/>
      <c r="O27" s="249"/>
    </row>
    <row r="28" s="254" customFormat="true" ht="33" hidden="false" customHeight="true" outlineLevel="0" collapsed="false">
      <c r="A28" s="122" t="s">
        <v>289</v>
      </c>
      <c r="B28" s="123" t="s">
        <v>721</v>
      </c>
      <c r="C28" s="123" t="s">
        <v>270</v>
      </c>
      <c r="D28" s="123" t="s">
        <v>292</v>
      </c>
      <c r="E28" s="135" t="s">
        <v>297</v>
      </c>
      <c r="F28" s="136" t="n">
        <v>200</v>
      </c>
      <c r="G28" s="130" t="n">
        <v>628846.26</v>
      </c>
      <c r="H28" s="253"/>
      <c r="I28" s="186"/>
      <c r="J28" s="186"/>
      <c r="K28" s="186"/>
      <c r="L28" s="186"/>
      <c r="M28" s="186"/>
      <c r="N28" s="186"/>
      <c r="O28" s="186"/>
    </row>
    <row r="29" s="244" customFormat="true" ht="62.4" hidden="false" customHeight="false" outlineLevel="0" collapsed="false">
      <c r="A29" s="115" t="s">
        <v>298</v>
      </c>
      <c r="B29" s="118" t="s">
        <v>721</v>
      </c>
      <c r="C29" s="118" t="s">
        <v>270</v>
      </c>
      <c r="D29" s="118" t="s">
        <v>292</v>
      </c>
      <c r="E29" s="133" t="s">
        <v>299</v>
      </c>
      <c r="F29" s="118"/>
      <c r="G29" s="117" t="n">
        <f aca="false">G30</f>
        <v>29566.24</v>
      </c>
      <c r="H29" s="238"/>
      <c r="I29" s="229"/>
      <c r="J29" s="229"/>
      <c r="K29" s="229"/>
      <c r="L29" s="229"/>
      <c r="M29" s="229"/>
      <c r="N29" s="229"/>
      <c r="O29" s="229"/>
    </row>
    <row r="30" s="255" customFormat="true" ht="100.5" hidden="false" customHeight="true" outlineLevel="0" collapsed="false">
      <c r="A30" s="115" t="s">
        <v>300</v>
      </c>
      <c r="B30" s="118" t="s">
        <v>721</v>
      </c>
      <c r="C30" s="118" t="s">
        <v>270</v>
      </c>
      <c r="D30" s="118" t="s">
        <v>292</v>
      </c>
      <c r="E30" s="133" t="s">
        <v>301</v>
      </c>
      <c r="F30" s="118"/>
      <c r="G30" s="117" t="n">
        <f aca="false">G31</f>
        <v>29566.24</v>
      </c>
      <c r="H30" s="242"/>
      <c r="I30" s="229"/>
      <c r="J30" s="229"/>
      <c r="K30" s="229"/>
      <c r="L30" s="229"/>
      <c r="M30" s="229"/>
      <c r="N30" s="229"/>
      <c r="O30" s="229"/>
    </row>
    <row r="31" s="255" customFormat="true" ht="69" hidden="false" customHeight="true" outlineLevel="0" collapsed="false">
      <c r="A31" s="115" t="s">
        <v>302</v>
      </c>
      <c r="B31" s="118" t="s">
        <v>721</v>
      </c>
      <c r="C31" s="118" t="s">
        <v>270</v>
      </c>
      <c r="D31" s="118" t="s">
        <v>292</v>
      </c>
      <c r="E31" s="133" t="s">
        <v>303</v>
      </c>
      <c r="F31" s="118"/>
      <c r="G31" s="117" t="n">
        <f aca="false">G32</f>
        <v>29566.24</v>
      </c>
      <c r="H31" s="256"/>
      <c r="I31" s="229"/>
      <c r="J31" s="229"/>
      <c r="K31" s="229"/>
      <c r="L31" s="229"/>
      <c r="M31" s="229"/>
      <c r="N31" s="229"/>
      <c r="O31" s="229"/>
    </row>
    <row r="32" s="255" customFormat="true" ht="68.4" hidden="false" customHeight="true" outlineLevel="0" collapsed="false">
      <c r="A32" s="134" t="s">
        <v>304</v>
      </c>
      <c r="B32" s="118" t="s">
        <v>721</v>
      </c>
      <c r="C32" s="118" t="s">
        <v>270</v>
      </c>
      <c r="D32" s="118" t="s">
        <v>292</v>
      </c>
      <c r="E32" s="133" t="s">
        <v>305</v>
      </c>
      <c r="F32" s="118"/>
      <c r="G32" s="117" t="n">
        <f aca="false">G33</f>
        <v>29566.24</v>
      </c>
      <c r="H32" s="242"/>
      <c r="I32" s="229"/>
      <c r="J32" s="229"/>
      <c r="K32" s="229"/>
      <c r="L32" s="229"/>
      <c r="M32" s="229"/>
      <c r="N32" s="229"/>
      <c r="O32" s="229"/>
    </row>
    <row r="33" s="255" customFormat="true" ht="67.2" hidden="false" customHeight="true" outlineLevel="0" collapsed="false">
      <c r="A33" s="122" t="s">
        <v>280</v>
      </c>
      <c r="B33" s="123" t="s">
        <v>721</v>
      </c>
      <c r="C33" s="123" t="s">
        <v>270</v>
      </c>
      <c r="D33" s="123" t="s">
        <v>292</v>
      </c>
      <c r="E33" s="135" t="s">
        <v>305</v>
      </c>
      <c r="F33" s="136" t="n">
        <v>100</v>
      </c>
      <c r="G33" s="130" t="n">
        <f aca="false">'Доходы 2019'!C123</f>
        <v>29566.24</v>
      </c>
      <c r="H33" s="256"/>
      <c r="I33" s="229"/>
      <c r="J33" s="229"/>
      <c r="K33" s="229"/>
      <c r="L33" s="229"/>
      <c r="M33" s="229"/>
      <c r="N33" s="229"/>
      <c r="O33" s="229"/>
    </row>
    <row r="34" s="255" customFormat="true" ht="18" hidden="false" customHeight="true" outlineLevel="0" collapsed="false">
      <c r="A34" s="115" t="s">
        <v>306</v>
      </c>
      <c r="B34" s="118" t="s">
        <v>721</v>
      </c>
      <c r="C34" s="118" t="s">
        <v>270</v>
      </c>
      <c r="D34" s="118" t="s">
        <v>292</v>
      </c>
      <c r="E34" s="133" t="s">
        <v>307</v>
      </c>
      <c r="F34" s="138"/>
      <c r="G34" s="117" t="n">
        <f aca="false">G35</f>
        <v>305876.5</v>
      </c>
      <c r="H34" s="256"/>
      <c r="I34" s="229"/>
      <c r="J34" s="229"/>
      <c r="K34" s="229"/>
      <c r="L34" s="229"/>
      <c r="M34" s="229"/>
      <c r="N34" s="229"/>
      <c r="O34" s="229"/>
    </row>
    <row r="35" s="255" customFormat="true" ht="38.25" hidden="false" customHeight="true" outlineLevel="0" collapsed="false">
      <c r="A35" s="115" t="s">
        <v>308</v>
      </c>
      <c r="B35" s="118" t="s">
        <v>721</v>
      </c>
      <c r="C35" s="118" t="s">
        <v>270</v>
      </c>
      <c r="D35" s="118" t="s">
        <v>292</v>
      </c>
      <c r="E35" s="133" t="s">
        <v>309</v>
      </c>
      <c r="F35" s="138"/>
      <c r="G35" s="117" t="n">
        <f aca="false">G36+G38</f>
        <v>305876.5</v>
      </c>
      <c r="H35" s="256"/>
      <c r="I35" s="229"/>
      <c r="J35" s="229"/>
      <c r="K35" s="229"/>
      <c r="L35" s="229"/>
      <c r="M35" s="229"/>
      <c r="N35" s="229"/>
      <c r="O35" s="229"/>
    </row>
    <row r="36" s="190" customFormat="true" ht="51.75" hidden="false" customHeight="true" outlineLevel="0" collapsed="false">
      <c r="A36" s="115" t="s">
        <v>310</v>
      </c>
      <c r="B36" s="118" t="s">
        <v>721</v>
      </c>
      <c r="C36" s="118" t="s">
        <v>270</v>
      </c>
      <c r="D36" s="118" t="s">
        <v>292</v>
      </c>
      <c r="E36" s="133" t="s">
        <v>311</v>
      </c>
      <c r="F36" s="118"/>
      <c r="G36" s="117" t="n">
        <f aca="false">G37</f>
        <v>291882.5</v>
      </c>
      <c r="H36" s="256"/>
    </row>
    <row r="37" s="250" customFormat="true" ht="69" hidden="false" customHeight="true" outlineLevel="0" collapsed="false">
      <c r="A37" s="122" t="s">
        <v>280</v>
      </c>
      <c r="B37" s="123" t="s">
        <v>721</v>
      </c>
      <c r="C37" s="123" t="s">
        <v>270</v>
      </c>
      <c r="D37" s="123" t="s">
        <v>292</v>
      </c>
      <c r="E37" s="135" t="s">
        <v>311</v>
      </c>
      <c r="F37" s="136" t="n">
        <v>100</v>
      </c>
      <c r="G37" s="130" t="n">
        <v>291882.5</v>
      </c>
      <c r="H37" s="238"/>
      <c r="I37" s="249"/>
      <c r="J37" s="249"/>
      <c r="K37" s="249"/>
      <c r="L37" s="249"/>
      <c r="M37" s="249"/>
      <c r="N37" s="249"/>
      <c r="O37" s="249"/>
    </row>
    <row r="38" s="257" customFormat="true" ht="33.75" hidden="false" customHeight="true" outlineLevel="0" collapsed="false">
      <c r="A38" s="137" t="s">
        <v>287</v>
      </c>
      <c r="B38" s="118" t="s">
        <v>721</v>
      </c>
      <c r="C38" s="118" t="s">
        <v>270</v>
      </c>
      <c r="D38" s="118" t="s">
        <v>292</v>
      </c>
      <c r="E38" s="133" t="s">
        <v>312</v>
      </c>
      <c r="F38" s="138"/>
      <c r="G38" s="117" t="n">
        <f aca="false">G39</f>
        <v>13994</v>
      </c>
      <c r="H38" s="238"/>
      <c r="I38" s="249"/>
      <c r="J38" s="249"/>
      <c r="K38" s="249"/>
      <c r="L38" s="249"/>
      <c r="M38" s="249"/>
      <c r="N38" s="249"/>
      <c r="O38" s="249"/>
    </row>
    <row r="39" s="257" customFormat="true" ht="64.2" hidden="false" customHeight="true" outlineLevel="0" collapsed="false">
      <c r="A39" s="139" t="s">
        <v>280</v>
      </c>
      <c r="B39" s="123" t="s">
        <v>721</v>
      </c>
      <c r="C39" s="123" t="s">
        <v>270</v>
      </c>
      <c r="D39" s="123" t="s">
        <v>292</v>
      </c>
      <c r="E39" s="135" t="s">
        <v>312</v>
      </c>
      <c r="F39" s="136" t="n">
        <v>100</v>
      </c>
      <c r="G39" s="130" t="n">
        <v>13994</v>
      </c>
      <c r="H39" s="238"/>
      <c r="I39" s="249"/>
      <c r="J39" s="249"/>
      <c r="K39" s="249"/>
      <c r="L39" s="249"/>
      <c r="M39" s="249"/>
      <c r="N39" s="249"/>
      <c r="O39" s="249"/>
    </row>
    <row r="40" s="257" customFormat="true" ht="19.8" hidden="false" customHeight="true" outlineLevel="0" collapsed="false">
      <c r="A40" s="140" t="s">
        <v>313</v>
      </c>
      <c r="B40" s="141" t="s">
        <v>721</v>
      </c>
      <c r="C40" s="141" t="s">
        <v>270</v>
      </c>
      <c r="D40" s="141" t="s">
        <v>314</v>
      </c>
      <c r="E40" s="142"/>
      <c r="F40" s="138"/>
      <c r="G40" s="117" t="n">
        <f aca="false">G41</f>
        <v>3240</v>
      </c>
      <c r="H40" s="238"/>
      <c r="I40" s="249"/>
      <c r="J40" s="249"/>
      <c r="K40" s="249"/>
      <c r="L40" s="249"/>
      <c r="M40" s="249"/>
      <c r="N40" s="249"/>
      <c r="O40" s="249"/>
    </row>
    <row r="41" s="257" customFormat="true" ht="19.8" hidden="false" customHeight="true" outlineLevel="0" collapsed="false">
      <c r="A41" s="140" t="s">
        <v>306</v>
      </c>
      <c r="B41" s="141" t="s">
        <v>721</v>
      </c>
      <c r="C41" s="141" t="s">
        <v>270</v>
      </c>
      <c r="D41" s="141" t="s">
        <v>314</v>
      </c>
      <c r="E41" s="142" t="s">
        <v>307</v>
      </c>
      <c r="F41" s="138"/>
      <c r="G41" s="117" t="n">
        <f aca="false">G42</f>
        <v>3240</v>
      </c>
      <c r="H41" s="238"/>
      <c r="I41" s="249"/>
      <c r="J41" s="249"/>
      <c r="K41" s="249"/>
      <c r="L41" s="249"/>
      <c r="M41" s="249"/>
      <c r="N41" s="249"/>
      <c r="O41" s="249"/>
    </row>
    <row r="42" s="257" customFormat="true" ht="34.2" hidden="false" customHeight="true" outlineLevel="0" collapsed="false">
      <c r="A42" s="140" t="s">
        <v>308</v>
      </c>
      <c r="B42" s="141" t="s">
        <v>721</v>
      </c>
      <c r="C42" s="141" t="s">
        <v>270</v>
      </c>
      <c r="D42" s="141" t="s">
        <v>314</v>
      </c>
      <c r="E42" s="142" t="s">
        <v>309</v>
      </c>
      <c r="F42" s="138"/>
      <c r="G42" s="117" t="n">
        <f aca="false">G43</f>
        <v>3240</v>
      </c>
      <c r="H42" s="238"/>
      <c r="I42" s="249"/>
      <c r="J42" s="249"/>
      <c r="K42" s="249"/>
      <c r="L42" s="249"/>
      <c r="M42" s="249"/>
      <c r="N42" s="249"/>
      <c r="O42" s="249"/>
    </row>
    <row r="43" s="257" customFormat="true" ht="53.4" hidden="false" customHeight="true" outlineLevel="0" collapsed="false">
      <c r="A43" s="143" t="s">
        <v>315</v>
      </c>
      <c r="B43" s="144" t="s">
        <v>721</v>
      </c>
      <c r="C43" s="144" t="s">
        <v>270</v>
      </c>
      <c r="D43" s="144" t="s">
        <v>314</v>
      </c>
      <c r="E43" s="145" t="s">
        <v>316</v>
      </c>
      <c r="F43" s="136"/>
      <c r="G43" s="117" t="n">
        <f aca="false">G44</f>
        <v>3240</v>
      </c>
      <c r="H43" s="238"/>
      <c r="I43" s="249"/>
      <c r="J43" s="249"/>
      <c r="K43" s="249"/>
      <c r="L43" s="249"/>
      <c r="M43" s="249"/>
      <c r="N43" s="249"/>
      <c r="O43" s="249"/>
    </row>
    <row r="44" s="257" customFormat="true" ht="34.2" hidden="false" customHeight="true" outlineLevel="0" collapsed="false">
      <c r="A44" s="143" t="s">
        <v>289</v>
      </c>
      <c r="B44" s="144" t="s">
        <v>721</v>
      </c>
      <c r="C44" s="144" t="s">
        <v>270</v>
      </c>
      <c r="D44" s="144" t="s">
        <v>314</v>
      </c>
      <c r="E44" s="145" t="s">
        <v>316</v>
      </c>
      <c r="F44" s="136" t="n">
        <v>200</v>
      </c>
      <c r="G44" s="130" t="n">
        <f aca="false">'Доходы 2019'!C99</f>
        <v>3240</v>
      </c>
      <c r="H44" s="238"/>
      <c r="I44" s="249"/>
      <c r="J44" s="249"/>
      <c r="K44" s="249"/>
      <c r="L44" s="249"/>
      <c r="M44" s="249"/>
      <c r="N44" s="249"/>
      <c r="O44" s="249"/>
    </row>
    <row r="45" s="241" customFormat="true" ht="16.8" hidden="false" customHeight="false" outlineLevel="0" collapsed="false">
      <c r="A45" s="115" t="s">
        <v>326</v>
      </c>
      <c r="B45" s="118" t="s">
        <v>721</v>
      </c>
      <c r="C45" s="118" t="s">
        <v>270</v>
      </c>
      <c r="D45" s="118" t="s">
        <v>327</v>
      </c>
      <c r="E45" s="258"/>
      <c r="F45" s="118"/>
      <c r="G45" s="117" t="n">
        <f aca="false">G46+G75+G80+G85+G91+G96+G68+G109</f>
        <v>15550941.54</v>
      </c>
      <c r="H45" s="259"/>
      <c r="I45" s="229"/>
      <c r="J45" s="229"/>
      <c r="K45" s="229"/>
      <c r="L45" s="229"/>
      <c r="M45" s="229"/>
      <c r="N45" s="229"/>
      <c r="O45" s="229"/>
    </row>
    <row r="46" s="254" customFormat="true" ht="35.25" hidden="false" customHeight="true" outlineLevel="0" collapsed="false">
      <c r="A46" s="133" t="s">
        <v>328</v>
      </c>
      <c r="B46" s="118" t="s">
        <v>721</v>
      </c>
      <c r="C46" s="118" t="s">
        <v>270</v>
      </c>
      <c r="D46" s="118" t="s">
        <v>327</v>
      </c>
      <c r="E46" s="151" t="s">
        <v>329</v>
      </c>
      <c r="F46" s="138"/>
      <c r="G46" s="117" t="n">
        <f aca="false">G47+G55+G51</f>
        <v>1241821</v>
      </c>
      <c r="H46" s="235"/>
      <c r="I46" s="186"/>
      <c r="J46" s="186"/>
      <c r="K46" s="186"/>
      <c r="L46" s="186"/>
      <c r="M46" s="186"/>
      <c r="N46" s="186"/>
      <c r="O46" s="186"/>
    </row>
    <row r="47" s="254" customFormat="true" ht="66" hidden="false" customHeight="true" outlineLevel="0" collapsed="false">
      <c r="A47" s="133" t="s">
        <v>722</v>
      </c>
      <c r="B47" s="118" t="s">
        <v>721</v>
      </c>
      <c r="C47" s="118" t="s">
        <v>270</v>
      </c>
      <c r="D47" s="118" t="s">
        <v>327</v>
      </c>
      <c r="E47" s="151" t="s">
        <v>331</v>
      </c>
      <c r="F47" s="138"/>
      <c r="G47" s="117" t="n">
        <f aca="false">G48</f>
        <v>124300</v>
      </c>
      <c r="H47" s="238"/>
      <c r="I47" s="186"/>
      <c r="J47" s="186"/>
      <c r="K47" s="186"/>
      <c r="L47" s="186"/>
      <c r="M47" s="186"/>
      <c r="N47" s="186"/>
      <c r="O47" s="186"/>
    </row>
    <row r="48" s="254" customFormat="true" ht="46.8" hidden="false" customHeight="false" outlineLevel="0" collapsed="false">
      <c r="A48" s="133" t="s">
        <v>332</v>
      </c>
      <c r="B48" s="118" t="s">
        <v>721</v>
      </c>
      <c r="C48" s="118" t="s">
        <v>270</v>
      </c>
      <c r="D48" s="118" t="s">
        <v>327</v>
      </c>
      <c r="E48" s="133" t="s">
        <v>333</v>
      </c>
      <c r="F48" s="138"/>
      <c r="G48" s="117" t="n">
        <f aca="false">G49</f>
        <v>124300</v>
      </c>
      <c r="H48" s="238"/>
      <c r="I48" s="186"/>
      <c r="J48" s="186"/>
      <c r="K48" s="186"/>
      <c r="L48" s="186"/>
      <c r="M48" s="186"/>
      <c r="N48" s="186"/>
      <c r="O48" s="186"/>
    </row>
    <row r="49" s="254" customFormat="true" ht="46.8" hidden="false" customHeight="false" outlineLevel="0" collapsed="false">
      <c r="A49" s="247" t="s">
        <v>334</v>
      </c>
      <c r="B49" s="123" t="s">
        <v>721</v>
      </c>
      <c r="C49" s="123" t="s">
        <v>270</v>
      </c>
      <c r="D49" s="123" t="s">
        <v>327</v>
      </c>
      <c r="E49" s="135" t="s">
        <v>335</v>
      </c>
      <c r="F49" s="136"/>
      <c r="G49" s="130" t="n">
        <f aca="false">G50</f>
        <v>124300</v>
      </c>
      <c r="H49" s="238"/>
      <c r="I49" s="186"/>
      <c r="J49" s="186"/>
      <c r="K49" s="186"/>
      <c r="L49" s="186"/>
      <c r="M49" s="186"/>
      <c r="N49" s="186"/>
      <c r="O49" s="186"/>
    </row>
    <row r="50" s="254" customFormat="true" ht="31.2" hidden="false" customHeight="false" outlineLevel="0" collapsed="false">
      <c r="A50" s="122" t="s">
        <v>336</v>
      </c>
      <c r="B50" s="123" t="s">
        <v>721</v>
      </c>
      <c r="C50" s="123" t="s">
        <v>270</v>
      </c>
      <c r="D50" s="123" t="s">
        <v>327</v>
      </c>
      <c r="E50" s="135" t="s">
        <v>335</v>
      </c>
      <c r="F50" s="136" t="n">
        <v>600</v>
      </c>
      <c r="G50" s="130" t="n">
        <f aca="false">'Доходы 2019'!C117</f>
        <v>124300</v>
      </c>
      <c r="H50" s="260"/>
      <c r="I50" s="186"/>
      <c r="J50" s="186"/>
      <c r="K50" s="186"/>
      <c r="L50" s="186"/>
      <c r="M50" s="186"/>
      <c r="N50" s="186"/>
      <c r="O50" s="186"/>
    </row>
    <row r="51" s="254" customFormat="true" ht="66.75" hidden="false" customHeight="true" outlineLevel="0" collapsed="false">
      <c r="A51" s="133" t="s">
        <v>723</v>
      </c>
      <c r="B51" s="118" t="s">
        <v>721</v>
      </c>
      <c r="C51" s="118" t="s">
        <v>270</v>
      </c>
      <c r="D51" s="118" t="s">
        <v>327</v>
      </c>
      <c r="E51" s="151" t="s">
        <v>338</v>
      </c>
      <c r="F51" s="138"/>
      <c r="G51" s="117" t="n">
        <f aca="false">G53</f>
        <v>44000</v>
      </c>
      <c r="H51" s="235"/>
      <c r="I51" s="186"/>
      <c r="J51" s="186"/>
      <c r="K51" s="186"/>
      <c r="L51" s="186"/>
      <c r="M51" s="186"/>
      <c r="N51" s="186"/>
      <c r="O51" s="186"/>
    </row>
    <row r="52" s="254" customFormat="true" ht="46.8" hidden="false" customHeight="false" outlineLevel="0" collapsed="false">
      <c r="A52" s="115" t="s">
        <v>339</v>
      </c>
      <c r="B52" s="118" t="s">
        <v>721</v>
      </c>
      <c r="C52" s="118" t="s">
        <v>270</v>
      </c>
      <c r="D52" s="118" t="s">
        <v>327</v>
      </c>
      <c r="E52" s="178" t="s">
        <v>340</v>
      </c>
      <c r="F52" s="138"/>
      <c r="G52" s="117" t="n">
        <f aca="false">G53</f>
        <v>44000</v>
      </c>
      <c r="H52" s="238"/>
      <c r="I52" s="186"/>
      <c r="J52" s="186"/>
      <c r="K52" s="186"/>
      <c r="L52" s="186"/>
      <c r="M52" s="186"/>
      <c r="N52" s="186"/>
      <c r="O52" s="186"/>
    </row>
    <row r="53" s="254" customFormat="true" ht="15.6" hidden="false" customHeight="false" outlineLevel="0" collapsed="false">
      <c r="A53" s="135" t="s">
        <v>341</v>
      </c>
      <c r="B53" s="123" t="s">
        <v>721</v>
      </c>
      <c r="C53" s="123" t="s">
        <v>270</v>
      </c>
      <c r="D53" s="123" t="s">
        <v>327</v>
      </c>
      <c r="E53" s="135" t="s">
        <v>342</v>
      </c>
      <c r="F53" s="136"/>
      <c r="G53" s="130" t="n">
        <f aca="false">G54</f>
        <v>44000</v>
      </c>
      <c r="H53" s="253"/>
      <c r="I53" s="186"/>
      <c r="J53" s="186"/>
      <c r="K53" s="186"/>
      <c r="L53" s="186"/>
      <c r="M53" s="186"/>
      <c r="N53" s="186"/>
      <c r="O53" s="186"/>
    </row>
    <row r="54" s="254" customFormat="true" ht="31.2" hidden="false" customHeight="false" outlineLevel="0" collapsed="false">
      <c r="A54" s="122" t="s">
        <v>289</v>
      </c>
      <c r="B54" s="123" t="s">
        <v>721</v>
      </c>
      <c r="C54" s="123" t="s">
        <v>270</v>
      </c>
      <c r="D54" s="123" t="s">
        <v>327</v>
      </c>
      <c r="E54" s="135" t="s">
        <v>342</v>
      </c>
      <c r="F54" s="136" t="n">
        <v>200</v>
      </c>
      <c r="G54" s="130" t="n">
        <v>44000</v>
      </c>
      <c r="H54" s="253"/>
      <c r="I54" s="186"/>
      <c r="J54" s="186"/>
      <c r="K54" s="186"/>
      <c r="L54" s="186"/>
      <c r="M54" s="186"/>
      <c r="N54" s="186"/>
      <c r="O54" s="186"/>
    </row>
    <row r="55" s="250" customFormat="true" ht="63" hidden="false" customHeight="true" outlineLevel="0" collapsed="false">
      <c r="A55" s="133" t="s">
        <v>343</v>
      </c>
      <c r="B55" s="118" t="s">
        <v>721</v>
      </c>
      <c r="C55" s="118" t="s">
        <v>270</v>
      </c>
      <c r="D55" s="118" t="s">
        <v>327</v>
      </c>
      <c r="E55" s="151" t="s">
        <v>344</v>
      </c>
      <c r="F55" s="136"/>
      <c r="G55" s="117" t="n">
        <f aca="false">G56+G62+G65</f>
        <v>1073521</v>
      </c>
      <c r="H55" s="238"/>
      <c r="I55" s="249"/>
      <c r="J55" s="249"/>
      <c r="K55" s="249"/>
      <c r="L55" s="249"/>
      <c r="M55" s="249"/>
      <c r="N55" s="249"/>
      <c r="O55" s="249"/>
    </row>
    <row r="56" s="250" customFormat="true" ht="67.5" hidden="false" customHeight="true" outlineLevel="0" collapsed="false">
      <c r="A56" s="137" t="s">
        <v>351</v>
      </c>
      <c r="B56" s="118" t="s">
        <v>721</v>
      </c>
      <c r="C56" s="118" t="s">
        <v>270</v>
      </c>
      <c r="D56" s="118" t="s">
        <v>327</v>
      </c>
      <c r="E56" s="133" t="s">
        <v>352</v>
      </c>
      <c r="F56" s="149"/>
      <c r="G56" s="117" t="n">
        <f aca="false">G57+G60</f>
        <v>965621</v>
      </c>
      <c r="H56" s="253"/>
      <c r="I56" s="249"/>
      <c r="J56" s="249"/>
      <c r="K56" s="249"/>
      <c r="L56" s="249"/>
      <c r="M56" s="249"/>
      <c r="N56" s="249"/>
      <c r="O56" s="249"/>
    </row>
    <row r="57" s="250" customFormat="true" ht="48" hidden="false" customHeight="true" outlineLevel="0" collapsed="false">
      <c r="A57" s="122" t="s">
        <v>353</v>
      </c>
      <c r="B57" s="123" t="s">
        <v>721</v>
      </c>
      <c r="C57" s="123" t="s">
        <v>270</v>
      </c>
      <c r="D57" s="123" t="s">
        <v>327</v>
      </c>
      <c r="E57" s="135" t="s">
        <v>354</v>
      </c>
      <c r="F57" s="149"/>
      <c r="G57" s="117" t="n">
        <f aca="false">G58+G59</f>
        <v>888000</v>
      </c>
      <c r="H57" s="238"/>
      <c r="I57" s="249"/>
      <c r="J57" s="249"/>
      <c r="K57" s="249"/>
      <c r="L57" s="249"/>
      <c r="M57" s="249"/>
      <c r="N57" s="249"/>
      <c r="O57" s="249"/>
    </row>
    <row r="58" s="190" customFormat="true" ht="67.5" hidden="false" customHeight="true" outlineLevel="0" collapsed="false">
      <c r="A58" s="122" t="s">
        <v>280</v>
      </c>
      <c r="B58" s="123" t="s">
        <v>721</v>
      </c>
      <c r="C58" s="123" t="s">
        <v>270</v>
      </c>
      <c r="D58" s="123" t="s">
        <v>327</v>
      </c>
      <c r="E58" s="135" t="s">
        <v>354</v>
      </c>
      <c r="F58" s="149" t="n">
        <v>100</v>
      </c>
      <c r="G58" s="130" t="n">
        <v>886000</v>
      </c>
      <c r="H58" s="238"/>
    </row>
    <row r="59" s="250" customFormat="true" ht="36.75" hidden="false" customHeight="true" outlineLevel="0" collapsed="false">
      <c r="A59" s="122" t="s">
        <v>289</v>
      </c>
      <c r="B59" s="123" t="s">
        <v>721</v>
      </c>
      <c r="C59" s="123" t="s">
        <v>270</v>
      </c>
      <c r="D59" s="123" t="s">
        <v>327</v>
      </c>
      <c r="E59" s="135" t="s">
        <v>354</v>
      </c>
      <c r="F59" s="149" t="n">
        <v>200</v>
      </c>
      <c r="G59" s="130" t="n">
        <v>2000</v>
      </c>
      <c r="H59" s="253"/>
      <c r="I59" s="249"/>
      <c r="J59" s="249"/>
      <c r="K59" s="249"/>
      <c r="L59" s="249"/>
      <c r="M59" s="249"/>
      <c r="N59" s="249"/>
      <c r="O59" s="249"/>
    </row>
    <row r="60" s="250" customFormat="true" ht="36.75" hidden="false" customHeight="true" outlineLevel="0" collapsed="false">
      <c r="A60" s="137" t="s">
        <v>287</v>
      </c>
      <c r="B60" s="118" t="s">
        <v>721</v>
      </c>
      <c r="C60" s="118" t="s">
        <v>270</v>
      </c>
      <c r="D60" s="118" t="s">
        <v>327</v>
      </c>
      <c r="E60" s="133" t="s">
        <v>355</v>
      </c>
      <c r="F60" s="149"/>
      <c r="G60" s="117" t="n">
        <f aca="false">G61</f>
        <v>77621</v>
      </c>
      <c r="H60" s="253"/>
      <c r="I60" s="249"/>
      <c r="J60" s="249"/>
      <c r="K60" s="249"/>
      <c r="L60" s="249"/>
      <c r="M60" s="249"/>
      <c r="N60" s="249"/>
      <c r="O60" s="249"/>
    </row>
    <row r="61" s="250" customFormat="true" ht="36.75" hidden="false" customHeight="true" outlineLevel="0" collapsed="false">
      <c r="A61" s="139" t="s">
        <v>280</v>
      </c>
      <c r="B61" s="123" t="s">
        <v>721</v>
      </c>
      <c r="C61" s="123" t="s">
        <v>270</v>
      </c>
      <c r="D61" s="123" t="s">
        <v>327</v>
      </c>
      <c r="E61" s="135" t="s">
        <v>355</v>
      </c>
      <c r="F61" s="149" t="n">
        <v>100</v>
      </c>
      <c r="G61" s="130" t="n">
        <v>77621</v>
      </c>
      <c r="H61" s="253"/>
      <c r="I61" s="249"/>
      <c r="J61" s="249"/>
      <c r="K61" s="249"/>
      <c r="L61" s="249"/>
      <c r="M61" s="249"/>
      <c r="N61" s="249"/>
      <c r="O61" s="249"/>
    </row>
    <row r="62" s="257" customFormat="true" ht="66.75" hidden="false" customHeight="true" outlineLevel="0" collapsed="false">
      <c r="A62" s="115" t="s">
        <v>724</v>
      </c>
      <c r="B62" s="118" t="s">
        <v>721</v>
      </c>
      <c r="C62" s="118" t="s">
        <v>270</v>
      </c>
      <c r="D62" s="118" t="s">
        <v>327</v>
      </c>
      <c r="E62" s="133" t="s">
        <v>346</v>
      </c>
      <c r="F62" s="138"/>
      <c r="G62" s="117" t="n">
        <f aca="false">G63</f>
        <v>5000</v>
      </c>
      <c r="H62" s="238"/>
      <c r="I62" s="249"/>
      <c r="J62" s="249"/>
      <c r="K62" s="249"/>
      <c r="L62" s="249"/>
      <c r="M62" s="249"/>
      <c r="N62" s="249"/>
      <c r="O62" s="249"/>
    </row>
    <row r="63" s="257" customFormat="true" ht="18.75" hidden="false" customHeight="true" outlineLevel="0" collapsed="false">
      <c r="A63" s="135" t="s">
        <v>341</v>
      </c>
      <c r="B63" s="123" t="s">
        <v>721</v>
      </c>
      <c r="C63" s="123" t="s">
        <v>270</v>
      </c>
      <c r="D63" s="123" t="s">
        <v>327</v>
      </c>
      <c r="E63" s="135" t="s">
        <v>347</v>
      </c>
      <c r="F63" s="149"/>
      <c r="G63" s="130" t="n">
        <f aca="false">G64</f>
        <v>5000</v>
      </c>
      <c r="H63" s="238"/>
      <c r="I63" s="249"/>
      <c r="J63" s="249"/>
      <c r="K63" s="249"/>
      <c r="L63" s="249"/>
      <c r="M63" s="249"/>
      <c r="N63" s="249"/>
      <c r="O63" s="249"/>
    </row>
    <row r="64" s="257" customFormat="true" ht="36" hidden="false" customHeight="true" outlineLevel="0" collapsed="false">
      <c r="A64" s="122" t="s">
        <v>289</v>
      </c>
      <c r="B64" s="123" t="s">
        <v>721</v>
      </c>
      <c r="C64" s="123" t="s">
        <v>270</v>
      </c>
      <c r="D64" s="123" t="s">
        <v>327</v>
      </c>
      <c r="E64" s="135" t="s">
        <v>347</v>
      </c>
      <c r="F64" s="136" t="n">
        <v>200</v>
      </c>
      <c r="G64" s="130" t="n">
        <v>5000</v>
      </c>
      <c r="H64" s="189"/>
      <c r="I64" s="249"/>
      <c r="J64" s="249"/>
      <c r="K64" s="249"/>
      <c r="L64" s="249"/>
      <c r="M64" s="249"/>
      <c r="N64" s="249"/>
      <c r="O64" s="249"/>
    </row>
    <row r="65" s="257" customFormat="true" ht="36" hidden="false" customHeight="true" outlineLevel="0" collapsed="false">
      <c r="A65" s="137" t="s">
        <v>348</v>
      </c>
      <c r="B65" s="118" t="s">
        <v>721</v>
      </c>
      <c r="C65" s="118" t="s">
        <v>270</v>
      </c>
      <c r="D65" s="118" t="s">
        <v>327</v>
      </c>
      <c r="E65" s="133" t="s">
        <v>349</v>
      </c>
      <c r="F65" s="138"/>
      <c r="G65" s="117" t="n">
        <f aca="false">G66</f>
        <v>102900</v>
      </c>
      <c r="H65" s="238"/>
      <c r="I65" s="249"/>
      <c r="J65" s="249"/>
      <c r="K65" s="249"/>
      <c r="L65" s="249"/>
      <c r="M65" s="249"/>
      <c r="N65" s="249"/>
      <c r="O65" s="249"/>
    </row>
    <row r="66" s="257" customFormat="true" ht="22.5" hidden="false" customHeight="true" outlineLevel="0" collapsed="false">
      <c r="A66" s="135" t="s">
        <v>341</v>
      </c>
      <c r="B66" s="123" t="s">
        <v>721</v>
      </c>
      <c r="C66" s="123" t="s">
        <v>270</v>
      </c>
      <c r="D66" s="123" t="s">
        <v>327</v>
      </c>
      <c r="E66" s="135" t="s">
        <v>350</v>
      </c>
      <c r="F66" s="149"/>
      <c r="G66" s="130" t="n">
        <f aca="false">G67</f>
        <v>102900</v>
      </c>
      <c r="H66" s="238"/>
      <c r="I66" s="249"/>
      <c r="J66" s="249"/>
      <c r="K66" s="249"/>
      <c r="L66" s="249"/>
      <c r="M66" s="249"/>
      <c r="N66" s="249"/>
      <c r="O66" s="249"/>
    </row>
    <row r="67" s="257" customFormat="true" ht="36" hidden="false" customHeight="true" outlineLevel="0" collapsed="false">
      <c r="A67" s="122" t="s">
        <v>289</v>
      </c>
      <c r="B67" s="123" t="s">
        <v>721</v>
      </c>
      <c r="C67" s="123" t="s">
        <v>270</v>
      </c>
      <c r="D67" s="123" t="s">
        <v>327</v>
      </c>
      <c r="E67" s="135" t="s">
        <v>350</v>
      </c>
      <c r="F67" s="149" t="n">
        <v>200</v>
      </c>
      <c r="G67" s="130" t="n">
        <v>102900</v>
      </c>
      <c r="H67" s="238"/>
      <c r="I67" s="249"/>
      <c r="J67" s="249"/>
      <c r="K67" s="249"/>
      <c r="L67" s="249"/>
      <c r="M67" s="249"/>
      <c r="N67" s="249"/>
      <c r="O67" s="249"/>
    </row>
    <row r="68" s="257" customFormat="true" ht="53.25" hidden="false" customHeight="true" outlineLevel="0" collapsed="false">
      <c r="A68" s="115" t="s">
        <v>356</v>
      </c>
      <c r="B68" s="118" t="s">
        <v>721</v>
      </c>
      <c r="C68" s="118" t="s">
        <v>270</v>
      </c>
      <c r="D68" s="118" t="s">
        <v>327</v>
      </c>
      <c r="E68" s="151" t="s">
        <v>357</v>
      </c>
      <c r="F68" s="152"/>
      <c r="G68" s="117" t="n">
        <f aca="false">G69</f>
        <v>199244.4</v>
      </c>
      <c r="H68" s="238"/>
      <c r="I68" s="249"/>
      <c r="J68" s="249"/>
      <c r="K68" s="249"/>
      <c r="L68" s="249"/>
      <c r="M68" s="249"/>
      <c r="N68" s="249"/>
      <c r="O68" s="249"/>
    </row>
    <row r="69" s="257" customFormat="true" ht="83.25" hidden="false" customHeight="true" outlineLevel="0" collapsed="false">
      <c r="A69" s="115" t="s">
        <v>358</v>
      </c>
      <c r="B69" s="118" t="s">
        <v>721</v>
      </c>
      <c r="C69" s="118" t="s">
        <v>270</v>
      </c>
      <c r="D69" s="118" t="s">
        <v>327</v>
      </c>
      <c r="E69" s="133" t="s">
        <v>359</v>
      </c>
      <c r="F69" s="152"/>
      <c r="G69" s="117" t="n">
        <f aca="false">G70</f>
        <v>199244.4</v>
      </c>
      <c r="H69" s="259"/>
      <c r="I69" s="249"/>
      <c r="J69" s="249"/>
      <c r="K69" s="249"/>
      <c r="L69" s="249"/>
      <c r="M69" s="249"/>
      <c r="N69" s="249"/>
      <c r="O69" s="249"/>
    </row>
    <row r="70" s="257" customFormat="true" ht="50.25" hidden="false" customHeight="true" outlineLevel="0" collapsed="false">
      <c r="A70" s="115" t="s">
        <v>360</v>
      </c>
      <c r="B70" s="118" t="s">
        <v>721</v>
      </c>
      <c r="C70" s="118" t="s">
        <v>270</v>
      </c>
      <c r="D70" s="118" t="s">
        <v>327</v>
      </c>
      <c r="E70" s="133" t="s">
        <v>361</v>
      </c>
      <c r="F70" s="152"/>
      <c r="G70" s="117" t="n">
        <f aca="false">G71+G73</f>
        <v>199244.4</v>
      </c>
      <c r="H70" s="238"/>
      <c r="I70" s="249"/>
      <c r="J70" s="249"/>
      <c r="K70" s="249"/>
      <c r="L70" s="249"/>
      <c r="M70" s="249"/>
      <c r="N70" s="249"/>
      <c r="O70" s="249"/>
    </row>
    <row r="71" s="257" customFormat="true" ht="18" hidden="false" customHeight="true" outlineLevel="0" collapsed="false">
      <c r="A71" s="115" t="s">
        <v>362</v>
      </c>
      <c r="B71" s="118" t="s">
        <v>721</v>
      </c>
      <c r="C71" s="118" t="s">
        <v>270</v>
      </c>
      <c r="D71" s="118" t="s">
        <v>327</v>
      </c>
      <c r="E71" s="133" t="s">
        <v>363</v>
      </c>
      <c r="F71" s="152"/>
      <c r="G71" s="117" t="n">
        <f aca="false">G72</f>
        <v>114044.4</v>
      </c>
      <c r="H71" s="259"/>
      <c r="I71" s="249"/>
      <c r="J71" s="249"/>
      <c r="K71" s="249"/>
      <c r="L71" s="249"/>
      <c r="M71" s="249"/>
      <c r="N71" s="249"/>
      <c r="O71" s="249"/>
    </row>
    <row r="72" s="257" customFormat="true" ht="34.5" hidden="false" customHeight="true" outlineLevel="0" collapsed="false">
      <c r="A72" s="122" t="s">
        <v>289</v>
      </c>
      <c r="B72" s="123" t="s">
        <v>721</v>
      </c>
      <c r="C72" s="123" t="s">
        <v>270</v>
      </c>
      <c r="D72" s="123" t="s">
        <v>327</v>
      </c>
      <c r="E72" s="135" t="s">
        <v>363</v>
      </c>
      <c r="F72" s="149" t="n">
        <v>200</v>
      </c>
      <c r="G72" s="130" t="n">
        <v>114044.4</v>
      </c>
      <c r="H72" s="259"/>
      <c r="I72" s="249"/>
      <c r="J72" s="249"/>
      <c r="K72" s="249"/>
      <c r="L72" s="249"/>
      <c r="M72" s="249"/>
      <c r="N72" s="249"/>
      <c r="O72" s="249"/>
    </row>
    <row r="73" s="257" customFormat="true" ht="18" hidden="false" customHeight="true" outlineLevel="0" collapsed="false">
      <c r="A73" s="115" t="s">
        <v>364</v>
      </c>
      <c r="B73" s="118" t="s">
        <v>721</v>
      </c>
      <c r="C73" s="118" t="s">
        <v>270</v>
      </c>
      <c r="D73" s="118" t="s">
        <v>327</v>
      </c>
      <c r="E73" s="133" t="s">
        <v>365</v>
      </c>
      <c r="F73" s="152"/>
      <c r="G73" s="117" t="n">
        <f aca="false">G74</f>
        <v>85200</v>
      </c>
      <c r="I73" s="249"/>
      <c r="J73" s="249"/>
      <c r="K73" s="249"/>
      <c r="L73" s="249"/>
      <c r="M73" s="249"/>
      <c r="N73" s="249"/>
      <c r="O73" s="249"/>
    </row>
    <row r="74" s="257" customFormat="true" ht="36" hidden="false" customHeight="true" outlineLevel="0" collapsed="false">
      <c r="A74" s="122" t="s">
        <v>289</v>
      </c>
      <c r="B74" s="123" t="s">
        <v>721</v>
      </c>
      <c r="C74" s="123" t="s">
        <v>270</v>
      </c>
      <c r="D74" s="123" t="s">
        <v>327</v>
      </c>
      <c r="E74" s="135" t="s">
        <v>365</v>
      </c>
      <c r="F74" s="149" t="n">
        <v>200</v>
      </c>
      <c r="G74" s="130" t="n">
        <v>85200</v>
      </c>
      <c r="H74" s="259"/>
      <c r="I74" s="249"/>
      <c r="J74" s="249"/>
      <c r="K74" s="249"/>
      <c r="L74" s="249"/>
      <c r="M74" s="249"/>
      <c r="N74" s="249"/>
      <c r="O74" s="249"/>
    </row>
    <row r="75" s="257" customFormat="true" ht="48.6" hidden="false" customHeight="true" outlineLevel="0" collapsed="false">
      <c r="A75" s="153" t="s">
        <v>366</v>
      </c>
      <c r="B75" s="118" t="s">
        <v>721</v>
      </c>
      <c r="C75" s="118" t="s">
        <v>270</v>
      </c>
      <c r="D75" s="118" t="s">
        <v>327</v>
      </c>
      <c r="E75" s="151" t="s">
        <v>367</v>
      </c>
      <c r="F75" s="152"/>
      <c r="G75" s="117" t="n">
        <f aca="false">G76</f>
        <v>82500</v>
      </c>
      <c r="H75" s="259"/>
      <c r="I75" s="249"/>
      <c r="J75" s="249"/>
      <c r="K75" s="249"/>
      <c r="L75" s="249"/>
      <c r="M75" s="249"/>
      <c r="N75" s="249"/>
      <c r="O75" s="249"/>
    </row>
    <row r="76" s="257" customFormat="true" ht="81" hidden="false" customHeight="true" outlineLevel="0" collapsed="false">
      <c r="A76" s="153" t="s">
        <v>368</v>
      </c>
      <c r="B76" s="118" t="s">
        <v>721</v>
      </c>
      <c r="C76" s="118" t="s">
        <v>270</v>
      </c>
      <c r="D76" s="118" t="s">
        <v>327</v>
      </c>
      <c r="E76" s="151" t="s">
        <v>369</v>
      </c>
      <c r="F76" s="152"/>
      <c r="G76" s="117" t="n">
        <f aca="false">G77</f>
        <v>82500</v>
      </c>
      <c r="H76" s="259"/>
      <c r="I76" s="249"/>
      <c r="J76" s="249"/>
      <c r="K76" s="249"/>
      <c r="L76" s="249"/>
      <c r="M76" s="249"/>
      <c r="N76" s="249"/>
      <c r="O76" s="249"/>
    </row>
    <row r="77" s="257" customFormat="true" ht="65.4" hidden="false" customHeight="true" outlineLevel="0" collapsed="false">
      <c r="A77" s="153" t="s">
        <v>370</v>
      </c>
      <c r="B77" s="118" t="s">
        <v>721</v>
      </c>
      <c r="C77" s="118" t="s">
        <v>270</v>
      </c>
      <c r="D77" s="118" t="s">
        <v>327</v>
      </c>
      <c r="E77" s="151" t="s">
        <v>371</v>
      </c>
      <c r="F77" s="152"/>
      <c r="G77" s="117" t="n">
        <f aca="false">G78</f>
        <v>82500</v>
      </c>
      <c r="H77" s="259"/>
      <c r="I77" s="249"/>
      <c r="J77" s="249"/>
      <c r="K77" s="249"/>
      <c r="L77" s="249"/>
      <c r="M77" s="249"/>
      <c r="N77" s="249"/>
      <c r="O77" s="249"/>
    </row>
    <row r="78" s="257" customFormat="true" ht="36" hidden="false" customHeight="true" outlineLevel="0" collapsed="false">
      <c r="A78" s="115" t="s">
        <v>372</v>
      </c>
      <c r="B78" s="118" t="s">
        <v>721</v>
      </c>
      <c r="C78" s="118" t="s">
        <v>270</v>
      </c>
      <c r="D78" s="118" t="s">
        <v>327</v>
      </c>
      <c r="E78" s="151" t="s">
        <v>373</v>
      </c>
      <c r="F78" s="152"/>
      <c r="G78" s="117" t="n">
        <f aca="false">G79</f>
        <v>82500</v>
      </c>
      <c r="H78" s="259"/>
      <c r="I78" s="249"/>
      <c r="J78" s="249"/>
      <c r="K78" s="249"/>
      <c r="L78" s="249"/>
      <c r="M78" s="249"/>
      <c r="N78" s="249"/>
      <c r="O78" s="249"/>
    </row>
    <row r="79" s="257" customFormat="true" ht="36" hidden="false" customHeight="true" outlineLevel="0" collapsed="false">
      <c r="A79" s="122" t="s">
        <v>289</v>
      </c>
      <c r="B79" s="123" t="s">
        <v>721</v>
      </c>
      <c r="C79" s="123" t="s">
        <v>270</v>
      </c>
      <c r="D79" s="123" t="s">
        <v>327</v>
      </c>
      <c r="E79" s="154" t="s">
        <v>373</v>
      </c>
      <c r="F79" s="136" t="n">
        <v>200</v>
      </c>
      <c r="G79" s="130" t="n">
        <v>82500</v>
      </c>
      <c r="H79" s="259"/>
      <c r="I79" s="249"/>
      <c r="J79" s="249"/>
      <c r="K79" s="249"/>
      <c r="L79" s="249"/>
      <c r="M79" s="249"/>
      <c r="N79" s="249"/>
      <c r="O79" s="249"/>
    </row>
    <row r="80" s="257" customFormat="true" ht="35.25" hidden="false" customHeight="true" outlineLevel="0" collapsed="false">
      <c r="A80" s="115" t="s">
        <v>374</v>
      </c>
      <c r="B80" s="118" t="s">
        <v>721</v>
      </c>
      <c r="C80" s="118" t="s">
        <v>270</v>
      </c>
      <c r="D80" s="118" t="s">
        <v>327</v>
      </c>
      <c r="E80" s="151" t="s">
        <v>375</v>
      </c>
      <c r="F80" s="138"/>
      <c r="G80" s="117" t="n">
        <f aca="false">G81</f>
        <v>44950</v>
      </c>
      <c r="H80" s="259"/>
      <c r="I80" s="249"/>
      <c r="J80" s="249"/>
      <c r="K80" s="249"/>
      <c r="L80" s="249"/>
      <c r="M80" s="249"/>
      <c r="N80" s="249"/>
      <c r="O80" s="249"/>
    </row>
    <row r="81" s="257" customFormat="true" ht="62.25" hidden="false" customHeight="true" outlineLevel="0" collapsed="false">
      <c r="A81" s="115" t="s">
        <v>376</v>
      </c>
      <c r="B81" s="118" t="s">
        <v>721</v>
      </c>
      <c r="C81" s="118" t="s">
        <v>270</v>
      </c>
      <c r="D81" s="118" t="s">
        <v>327</v>
      </c>
      <c r="E81" s="133" t="s">
        <v>377</v>
      </c>
      <c r="F81" s="138"/>
      <c r="G81" s="117" t="n">
        <f aca="false">G82</f>
        <v>44950</v>
      </c>
      <c r="H81" s="238"/>
      <c r="I81" s="249"/>
      <c r="J81" s="249"/>
      <c r="K81" s="249"/>
      <c r="L81" s="249"/>
      <c r="M81" s="249"/>
      <c r="N81" s="249"/>
      <c r="O81" s="249"/>
    </row>
    <row r="82" s="257" customFormat="true" ht="52.2" hidden="false" customHeight="true" outlineLevel="0" collapsed="false">
      <c r="A82" s="133" t="s">
        <v>378</v>
      </c>
      <c r="B82" s="118" t="s">
        <v>721</v>
      </c>
      <c r="C82" s="118" t="s">
        <v>270</v>
      </c>
      <c r="D82" s="118" t="s">
        <v>327</v>
      </c>
      <c r="E82" s="133" t="s">
        <v>379</v>
      </c>
      <c r="F82" s="138"/>
      <c r="G82" s="117" t="n">
        <f aca="false">G83</f>
        <v>44950</v>
      </c>
      <c r="H82" s="259"/>
      <c r="I82" s="249"/>
      <c r="J82" s="249"/>
      <c r="K82" s="249"/>
      <c r="L82" s="249"/>
      <c r="M82" s="249"/>
      <c r="N82" s="249"/>
      <c r="O82" s="249"/>
    </row>
    <row r="83" s="257" customFormat="true" ht="18" hidden="false" customHeight="true" outlineLevel="0" collapsed="false">
      <c r="A83" s="122" t="s">
        <v>725</v>
      </c>
      <c r="B83" s="123" t="s">
        <v>721</v>
      </c>
      <c r="C83" s="123" t="s">
        <v>270</v>
      </c>
      <c r="D83" s="123" t="s">
        <v>327</v>
      </c>
      <c r="E83" s="135" t="s">
        <v>381</v>
      </c>
      <c r="F83" s="136"/>
      <c r="G83" s="130" t="n">
        <f aca="false">G84</f>
        <v>44950</v>
      </c>
      <c r="H83" s="259"/>
      <c r="I83" s="249"/>
      <c r="J83" s="249"/>
      <c r="K83" s="249"/>
      <c r="L83" s="249"/>
      <c r="M83" s="249"/>
      <c r="N83" s="249"/>
      <c r="O83" s="249"/>
    </row>
    <row r="84" s="257" customFormat="true" ht="36" hidden="false" customHeight="true" outlineLevel="0" collapsed="false">
      <c r="A84" s="122" t="s">
        <v>289</v>
      </c>
      <c r="B84" s="123" t="s">
        <v>721</v>
      </c>
      <c r="C84" s="123" t="s">
        <v>270</v>
      </c>
      <c r="D84" s="123" t="s">
        <v>327</v>
      </c>
      <c r="E84" s="135" t="s">
        <v>381</v>
      </c>
      <c r="F84" s="136" t="n">
        <v>200</v>
      </c>
      <c r="G84" s="130" t="n">
        <v>44950</v>
      </c>
      <c r="H84" s="259"/>
      <c r="I84" s="249"/>
      <c r="J84" s="249"/>
      <c r="K84" s="249"/>
      <c r="L84" s="249"/>
      <c r="M84" s="249"/>
      <c r="N84" s="249"/>
      <c r="O84" s="249"/>
    </row>
    <row r="85" s="257" customFormat="true" ht="31.5" hidden="false" customHeight="true" outlineLevel="0" collapsed="false">
      <c r="A85" s="133" t="s">
        <v>382</v>
      </c>
      <c r="B85" s="118" t="s">
        <v>721</v>
      </c>
      <c r="C85" s="118" t="s">
        <v>270</v>
      </c>
      <c r="D85" s="118" t="s">
        <v>327</v>
      </c>
      <c r="E85" s="151" t="s">
        <v>383</v>
      </c>
      <c r="F85" s="118"/>
      <c r="G85" s="117" t="n">
        <f aca="false">G86</f>
        <v>289309</v>
      </c>
      <c r="H85" s="259"/>
      <c r="I85" s="249"/>
      <c r="J85" s="249"/>
      <c r="K85" s="249"/>
      <c r="L85" s="249"/>
      <c r="M85" s="249"/>
      <c r="N85" s="249"/>
      <c r="O85" s="249"/>
    </row>
    <row r="86" s="257" customFormat="true" ht="83.25" hidden="false" customHeight="true" outlineLevel="0" collapsed="false">
      <c r="A86" s="133" t="s">
        <v>384</v>
      </c>
      <c r="B86" s="118" t="s">
        <v>721</v>
      </c>
      <c r="C86" s="118" t="s">
        <v>270</v>
      </c>
      <c r="D86" s="118" t="s">
        <v>327</v>
      </c>
      <c r="E86" s="151" t="s">
        <v>385</v>
      </c>
      <c r="F86" s="123"/>
      <c r="G86" s="117" t="n">
        <f aca="false">G87</f>
        <v>289309</v>
      </c>
      <c r="H86" s="238"/>
      <c r="I86" s="249"/>
      <c r="J86" s="249"/>
      <c r="K86" s="249"/>
      <c r="L86" s="249"/>
      <c r="M86" s="249"/>
      <c r="N86" s="249"/>
      <c r="O86" s="249"/>
    </row>
    <row r="87" s="257" customFormat="true" ht="36" hidden="false" customHeight="true" outlineLevel="0" collapsed="false">
      <c r="A87" s="137" t="s">
        <v>386</v>
      </c>
      <c r="B87" s="118" t="s">
        <v>721</v>
      </c>
      <c r="C87" s="118" t="s">
        <v>270</v>
      </c>
      <c r="D87" s="118" t="s">
        <v>327</v>
      </c>
      <c r="E87" s="133" t="s">
        <v>387</v>
      </c>
      <c r="F87" s="152"/>
      <c r="G87" s="117" t="n">
        <f aca="false">G88</f>
        <v>289309</v>
      </c>
      <c r="H87" s="259"/>
      <c r="I87" s="249"/>
      <c r="J87" s="249"/>
      <c r="K87" s="249"/>
      <c r="L87" s="249"/>
      <c r="M87" s="249"/>
      <c r="N87" s="249"/>
      <c r="O87" s="249"/>
    </row>
    <row r="88" s="229" customFormat="true" ht="31.5" hidden="false" customHeight="true" outlineLevel="0" collapsed="false">
      <c r="A88" s="247" t="s">
        <v>388</v>
      </c>
      <c r="B88" s="123" t="s">
        <v>721</v>
      </c>
      <c r="C88" s="123" t="s">
        <v>270</v>
      </c>
      <c r="D88" s="123" t="s">
        <v>327</v>
      </c>
      <c r="E88" s="135" t="s">
        <v>389</v>
      </c>
      <c r="F88" s="149"/>
      <c r="G88" s="130" t="n">
        <f aca="false">G89+G90</f>
        <v>289309</v>
      </c>
      <c r="H88" s="259"/>
    </row>
    <row r="89" s="229" customFormat="true" ht="69" hidden="false" customHeight="true" outlineLevel="0" collapsed="false">
      <c r="A89" s="122" t="s">
        <v>280</v>
      </c>
      <c r="B89" s="123" t="s">
        <v>721</v>
      </c>
      <c r="C89" s="123" t="s">
        <v>270</v>
      </c>
      <c r="D89" s="123" t="s">
        <v>327</v>
      </c>
      <c r="E89" s="135" t="s">
        <v>389</v>
      </c>
      <c r="F89" s="136" t="n">
        <v>100</v>
      </c>
      <c r="G89" s="130" t="n">
        <v>263053</v>
      </c>
      <c r="H89" s="259"/>
    </row>
    <row r="90" s="261" customFormat="true" ht="34.5" hidden="false" customHeight="true" outlineLevel="0" collapsed="false">
      <c r="A90" s="122" t="s">
        <v>289</v>
      </c>
      <c r="B90" s="123" t="s">
        <v>721</v>
      </c>
      <c r="C90" s="123" t="s">
        <v>270</v>
      </c>
      <c r="D90" s="123" t="s">
        <v>327</v>
      </c>
      <c r="E90" s="135" t="s">
        <v>389</v>
      </c>
      <c r="F90" s="136" t="n">
        <v>200</v>
      </c>
      <c r="G90" s="130" t="n">
        <v>26256</v>
      </c>
      <c r="H90" s="259"/>
      <c r="I90" s="186"/>
      <c r="J90" s="186"/>
      <c r="K90" s="186"/>
      <c r="L90" s="186"/>
      <c r="M90" s="186"/>
      <c r="N90" s="186"/>
      <c r="O90" s="186"/>
    </row>
    <row r="91" s="244" customFormat="true" ht="36" hidden="false" customHeight="true" outlineLevel="0" collapsed="false">
      <c r="A91" s="115" t="s">
        <v>390</v>
      </c>
      <c r="B91" s="118" t="s">
        <v>721</v>
      </c>
      <c r="C91" s="118" t="s">
        <v>270</v>
      </c>
      <c r="D91" s="118" t="s">
        <v>327</v>
      </c>
      <c r="E91" s="133" t="s">
        <v>391</v>
      </c>
      <c r="F91" s="152"/>
      <c r="G91" s="117" t="n">
        <f aca="false">G92</f>
        <v>321763.84</v>
      </c>
      <c r="H91" s="238"/>
      <c r="I91" s="229"/>
      <c r="J91" s="229"/>
      <c r="K91" s="229"/>
      <c r="L91" s="229"/>
      <c r="M91" s="229"/>
      <c r="N91" s="229"/>
      <c r="O91" s="229"/>
    </row>
    <row r="92" s="244" customFormat="true" ht="22.8" hidden="false" customHeight="true" outlineLevel="0" collapsed="false">
      <c r="A92" s="115" t="s">
        <v>392</v>
      </c>
      <c r="B92" s="118" t="s">
        <v>721</v>
      </c>
      <c r="C92" s="118" t="s">
        <v>270</v>
      </c>
      <c r="D92" s="118" t="s">
        <v>327</v>
      </c>
      <c r="E92" s="133" t="s">
        <v>393</v>
      </c>
      <c r="F92" s="152"/>
      <c r="G92" s="117" t="n">
        <f aca="false">G93</f>
        <v>321763.84</v>
      </c>
      <c r="H92" s="260"/>
      <c r="I92" s="229"/>
      <c r="J92" s="229"/>
      <c r="K92" s="229"/>
      <c r="L92" s="229"/>
      <c r="M92" s="229"/>
      <c r="N92" s="229"/>
      <c r="O92" s="229"/>
    </row>
    <row r="93" s="244" customFormat="true" ht="31.8" hidden="false" customHeight="true" outlineLevel="0" collapsed="false">
      <c r="A93" s="262" t="s">
        <v>394</v>
      </c>
      <c r="B93" s="123" t="s">
        <v>721</v>
      </c>
      <c r="C93" s="123" t="s">
        <v>270</v>
      </c>
      <c r="D93" s="123" t="s">
        <v>327</v>
      </c>
      <c r="E93" s="135" t="s">
        <v>395</v>
      </c>
      <c r="F93" s="149"/>
      <c r="G93" s="130" t="n">
        <f aca="false">G94+G95</f>
        <v>321763.84</v>
      </c>
      <c r="H93" s="260"/>
      <c r="I93" s="229"/>
      <c r="J93" s="229"/>
      <c r="K93" s="229"/>
      <c r="L93" s="229"/>
      <c r="M93" s="229"/>
      <c r="N93" s="229"/>
      <c r="O93" s="229"/>
    </row>
    <row r="94" s="244" customFormat="true" ht="31.8" hidden="false" customHeight="true" outlineLevel="0" collapsed="false">
      <c r="A94" s="122" t="s">
        <v>289</v>
      </c>
      <c r="B94" s="123" t="s">
        <v>721</v>
      </c>
      <c r="C94" s="123" t="s">
        <v>270</v>
      </c>
      <c r="D94" s="123" t="s">
        <v>327</v>
      </c>
      <c r="E94" s="135" t="s">
        <v>395</v>
      </c>
      <c r="F94" s="136" t="n">
        <v>200</v>
      </c>
      <c r="G94" s="130" t="n">
        <v>6000</v>
      </c>
      <c r="H94" s="260"/>
      <c r="I94" s="229"/>
      <c r="J94" s="229"/>
      <c r="K94" s="229"/>
      <c r="L94" s="229"/>
      <c r="M94" s="229"/>
      <c r="N94" s="229"/>
      <c r="O94" s="229"/>
    </row>
    <row r="95" s="244" customFormat="true" ht="15.75" hidden="false" customHeight="true" outlineLevel="0" collapsed="false">
      <c r="A95" s="122" t="s">
        <v>396</v>
      </c>
      <c r="B95" s="123" t="s">
        <v>721</v>
      </c>
      <c r="C95" s="123" t="s">
        <v>270</v>
      </c>
      <c r="D95" s="123" t="s">
        <v>327</v>
      </c>
      <c r="E95" s="135" t="s">
        <v>395</v>
      </c>
      <c r="F95" s="136" t="n">
        <v>800</v>
      </c>
      <c r="G95" s="130" t="n">
        <v>315763.84</v>
      </c>
      <c r="H95" s="263"/>
      <c r="I95" s="236"/>
      <c r="J95" s="236"/>
      <c r="K95" s="229"/>
      <c r="L95" s="229"/>
      <c r="M95" s="229"/>
      <c r="N95" s="229"/>
      <c r="O95" s="229"/>
    </row>
    <row r="96" s="244" customFormat="true" ht="18" hidden="false" customHeight="true" outlineLevel="0" collapsed="false">
      <c r="A96" s="115" t="s">
        <v>306</v>
      </c>
      <c r="B96" s="118" t="s">
        <v>721</v>
      </c>
      <c r="C96" s="118" t="s">
        <v>270</v>
      </c>
      <c r="D96" s="118" t="s">
        <v>327</v>
      </c>
      <c r="E96" s="151" t="s">
        <v>307</v>
      </c>
      <c r="F96" s="136"/>
      <c r="G96" s="117" t="n">
        <f aca="false">G97</f>
        <v>13161853.3</v>
      </c>
      <c r="H96" s="242"/>
      <c r="I96" s="229"/>
      <c r="J96" s="229"/>
      <c r="K96" s="229"/>
      <c r="L96" s="229"/>
      <c r="M96" s="229"/>
      <c r="N96" s="229"/>
      <c r="O96" s="229"/>
    </row>
    <row r="97" s="244" customFormat="true" ht="36" hidden="false" customHeight="true" outlineLevel="0" collapsed="false">
      <c r="A97" s="115" t="s">
        <v>308</v>
      </c>
      <c r="B97" s="118" t="s">
        <v>721</v>
      </c>
      <c r="C97" s="118" t="s">
        <v>270</v>
      </c>
      <c r="D97" s="118" t="s">
        <v>327</v>
      </c>
      <c r="E97" s="151" t="s">
        <v>309</v>
      </c>
      <c r="F97" s="136"/>
      <c r="G97" s="117" t="n">
        <f aca="false">+G98+G101+G105+G107</f>
        <v>13161853.3</v>
      </c>
      <c r="H97" s="242"/>
      <c r="I97" s="229"/>
      <c r="J97" s="229"/>
      <c r="K97" s="229"/>
      <c r="L97" s="229"/>
      <c r="M97" s="229"/>
      <c r="N97" s="229"/>
      <c r="O97" s="229"/>
    </row>
    <row r="98" s="190" customFormat="true" ht="39" hidden="false" customHeight="true" outlineLevel="0" collapsed="false">
      <c r="A98" s="156" t="s">
        <v>398</v>
      </c>
      <c r="B98" s="118" t="s">
        <v>721</v>
      </c>
      <c r="C98" s="118" t="s">
        <v>270</v>
      </c>
      <c r="D98" s="118" t="s">
        <v>327</v>
      </c>
      <c r="E98" s="133" t="s">
        <v>399</v>
      </c>
      <c r="F98" s="118"/>
      <c r="G98" s="117" t="n">
        <f aca="false">G99+G100</f>
        <v>2886632</v>
      </c>
      <c r="H98" s="242"/>
    </row>
    <row r="99" s="261" customFormat="true" ht="68.25" hidden="false" customHeight="true" outlineLevel="0" collapsed="false">
      <c r="A99" s="122" t="s">
        <v>280</v>
      </c>
      <c r="B99" s="123" t="s">
        <v>721</v>
      </c>
      <c r="C99" s="123" t="s">
        <v>270</v>
      </c>
      <c r="D99" s="123" t="s">
        <v>327</v>
      </c>
      <c r="E99" s="135" t="s">
        <v>399</v>
      </c>
      <c r="F99" s="136" t="n">
        <v>100</v>
      </c>
      <c r="G99" s="130" t="n">
        <v>1048352</v>
      </c>
      <c r="H99" s="242"/>
      <c r="I99" s="186"/>
      <c r="J99" s="186"/>
      <c r="K99" s="186"/>
      <c r="L99" s="186"/>
      <c r="M99" s="186"/>
      <c r="N99" s="186"/>
      <c r="O99" s="186"/>
    </row>
    <row r="100" s="254" customFormat="true" ht="33" hidden="false" customHeight="true" outlineLevel="0" collapsed="false">
      <c r="A100" s="122" t="s">
        <v>289</v>
      </c>
      <c r="B100" s="123" t="s">
        <v>721</v>
      </c>
      <c r="C100" s="123" t="s">
        <v>270</v>
      </c>
      <c r="D100" s="123" t="s">
        <v>327</v>
      </c>
      <c r="E100" s="135" t="s">
        <v>399</v>
      </c>
      <c r="F100" s="136" t="n">
        <v>200</v>
      </c>
      <c r="G100" s="130" t="n">
        <v>1838280</v>
      </c>
      <c r="H100" s="242"/>
      <c r="I100" s="186"/>
      <c r="J100" s="186"/>
      <c r="K100" s="186"/>
      <c r="L100" s="186"/>
      <c r="M100" s="186"/>
      <c r="N100" s="186"/>
      <c r="O100" s="186"/>
    </row>
    <row r="101" s="257" customFormat="true" ht="33.75" hidden="false" customHeight="true" outlineLevel="0" collapsed="false">
      <c r="A101" s="115" t="s">
        <v>400</v>
      </c>
      <c r="B101" s="118" t="s">
        <v>721</v>
      </c>
      <c r="C101" s="118" t="s">
        <v>270</v>
      </c>
      <c r="D101" s="118" t="s">
        <v>327</v>
      </c>
      <c r="E101" s="133" t="s">
        <v>401</v>
      </c>
      <c r="F101" s="264"/>
      <c r="G101" s="117" t="n">
        <f aca="false">G102+G103+G104</f>
        <v>9852779.35</v>
      </c>
      <c r="H101" s="242"/>
      <c r="I101" s="249"/>
      <c r="J101" s="249"/>
      <c r="K101" s="249"/>
      <c r="L101" s="249"/>
      <c r="M101" s="249"/>
      <c r="N101" s="249"/>
      <c r="O101" s="249"/>
    </row>
    <row r="102" s="250" customFormat="true" ht="63.75" hidden="false" customHeight="true" outlineLevel="0" collapsed="false">
      <c r="A102" s="122" t="s">
        <v>280</v>
      </c>
      <c r="B102" s="123" t="s">
        <v>721</v>
      </c>
      <c r="C102" s="123" t="s">
        <v>270</v>
      </c>
      <c r="D102" s="123" t="s">
        <v>327</v>
      </c>
      <c r="E102" s="135" t="s">
        <v>401</v>
      </c>
      <c r="F102" s="265" t="s">
        <v>402</v>
      </c>
      <c r="G102" s="130" t="n">
        <v>6344146.53</v>
      </c>
      <c r="H102" s="238"/>
      <c r="I102" s="249"/>
      <c r="J102" s="249"/>
      <c r="K102" s="249"/>
      <c r="L102" s="249"/>
      <c r="M102" s="249"/>
      <c r="N102" s="249"/>
      <c r="O102" s="249"/>
    </row>
    <row r="103" s="257" customFormat="true" ht="38.25" hidden="false" customHeight="true" outlineLevel="0" collapsed="false">
      <c r="A103" s="122" t="s">
        <v>289</v>
      </c>
      <c r="B103" s="123" t="s">
        <v>721</v>
      </c>
      <c r="C103" s="123" t="s">
        <v>270</v>
      </c>
      <c r="D103" s="123" t="s">
        <v>327</v>
      </c>
      <c r="E103" s="135" t="s">
        <v>401</v>
      </c>
      <c r="F103" s="265" t="s">
        <v>290</v>
      </c>
      <c r="G103" s="130" t="n">
        <v>3447697.82</v>
      </c>
      <c r="H103" s="238"/>
      <c r="I103" s="249"/>
      <c r="J103" s="249"/>
      <c r="K103" s="249"/>
      <c r="L103" s="249"/>
      <c r="M103" s="249"/>
      <c r="N103" s="249"/>
      <c r="O103" s="249"/>
    </row>
    <row r="104" s="257" customFormat="true" ht="16.5" hidden="false" customHeight="true" outlineLevel="0" collapsed="false">
      <c r="A104" s="122" t="s">
        <v>396</v>
      </c>
      <c r="B104" s="123" t="s">
        <v>721</v>
      </c>
      <c r="C104" s="123" t="s">
        <v>270</v>
      </c>
      <c r="D104" s="123" t="s">
        <v>327</v>
      </c>
      <c r="E104" s="135" t="s">
        <v>401</v>
      </c>
      <c r="F104" s="265" t="s">
        <v>397</v>
      </c>
      <c r="G104" s="130" t="n">
        <v>60935</v>
      </c>
      <c r="H104" s="238"/>
      <c r="I104" s="249"/>
      <c r="J104" s="249"/>
      <c r="K104" s="249"/>
      <c r="L104" s="249"/>
      <c r="M104" s="249"/>
      <c r="N104" s="249"/>
      <c r="O104" s="249"/>
    </row>
    <row r="105" s="190" customFormat="true" ht="33.75" hidden="false" customHeight="true" outlineLevel="0" collapsed="false">
      <c r="A105" s="133" t="s">
        <v>403</v>
      </c>
      <c r="B105" s="118" t="s">
        <v>721</v>
      </c>
      <c r="C105" s="118" t="s">
        <v>270</v>
      </c>
      <c r="D105" s="118" t="s">
        <v>327</v>
      </c>
      <c r="E105" s="133" t="s">
        <v>404</v>
      </c>
      <c r="F105" s="118"/>
      <c r="G105" s="117" t="n">
        <f aca="false">G106</f>
        <v>80000</v>
      </c>
      <c r="H105" s="242"/>
    </row>
    <row r="106" s="257" customFormat="true" ht="34.8" hidden="false" customHeight="true" outlineLevel="0" collapsed="false">
      <c r="A106" s="122" t="s">
        <v>289</v>
      </c>
      <c r="B106" s="123" t="s">
        <v>721</v>
      </c>
      <c r="C106" s="123" t="s">
        <v>270</v>
      </c>
      <c r="D106" s="123" t="s">
        <v>327</v>
      </c>
      <c r="E106" s="135" t="s">
        <v>404</v>
      </c>
      <c r="F106" s="136" t="n">
        <v>200</v>
      </c>
      <c r="G106" s="130" t="n">
        <v>80000</v>
      </c>
      <c r="H106" s="242"/>
      <c r="I106" s="249"/>
      <c r="J106" s="249"/>
      <c r="K106" s="249"/>
      <c r="L106" s="249"/>
      <c r="M106" s="249"/>
      <c r="N106" s="249"/>
      <c r="O106" s="249"/>
    </row>
    <row r="107" s="257" customFormat="true" ht="34.8" hidden="false" customHeight="true" outlineLevel="0" collapsed="false">
      <c r="A107" s="134" t="s">
        <v>405</v>
      </c>
      <c r="B107" s="118" t="s">
        <v>721</v>
      </c>
      <c r="C107" s="118" t="s">
        <v>270</v>
      </c>
      <c r="D107" s="118" t="s">
        <v>327</v>
      </c>
      <c r="E107" s="133" t="s">
        <v>406</v>
      </c>
      <c r="F107" s="138"/>
      <c r="G107" s="117" t="n">
        <f aca="false">G108</f>
        <v>342441.95</v>
      </c>
      <c r="H107" s="242"/>
      <c r="I107" s="249"/>
      <c r="J107" s="249"/>
      <c r="K107" s="249"/>
      <c r="L107" s="249"/>
      <c r="M107" s="249"/>
      <c r="N107" s="249"/>
      <c r="O107" s="249"/>
    </row>
    <row r="108" s="257" customFormat="true" ht="18" hidden="false" customHeight="true" outlineLevel="0" collapsed="false">
      <c r="A108" s="157" t="s">
        <v>407</v>
      </c>
      <c r="B108" s="123" t="s">
        <v>721</v>
      </c>
      <c r="C108" s="123" t="s">
        <v>270</v>
      </c>
      <c r="D108" s="123" t="s">
        <v>327</v>
      </c>
      <c r="E108" s="135" t="s">
        <v>406</v>
      </c>
      <c r="F108" s="136" t="n">
        <v>500</v>
      </c>
      <c r="G108" s="130" t="n">
        <v>342441.95</v>
      </c>
      <c r="H108" s="242"/>
      <c r="I108" s="249"/>
      <c r="J108" s="249"/>
      <c r="K108" s="249"/>
      <c r="L108" s="249"/>
      <c r="M108" s="249"/>
      <c r="N108" s="249"/>
      <c r="O108" s="249"/>
    </row>
    <row r="109" s="257" customFormat="true" ht="18" hidden="false" customHeight="true" outlineLevel="0" collapsed="false">
      <c r="A109" s="158" t="s">
        <v>408</v>
      </c>
      <c r="B109" s="118" t="s">
        <v>721</v>
      </c>
      <c r="C109" s="118" t="s">
        <v>270</v>
      </c>
      <c r="D109" s="118" t="s">
        <v>327</v>
      </c>
      <c r="E109" s="133" t="s">
        <v>409</v>
      </c>
      <c r="F109" s="118"/>
      <c r="G109" s="117" t="n">
        <f aca="false">G110</f>
        <v>209500</v>
      </c>
      <c r="H109" s="242"/>
      <c r="I109" s="249"/>
      <c r="J109" s="249"/>
      <c r="K109" s="249"/>
      <c r="L109" s="249"/>
      <c r="M109" s="249"/>
      <c r="N109" s="249"/>
      <c r="O109" s="249"/>
    </row>
    <row r="110" s="257" customFormat="true" ht="34.2" hidden="false" customHeight="true" outlineLevel="0" collapsed="false">
      <c r="A110" s="159" t="s">
        <v>410</v>
      </c>
      <c r="B110" s="118" t="s">
        <v>721</v>
      </c>
      <c r="C110" s="118" t="s">
        <v>270</v>
      </c>
      <c r="D110" s="118" t="s">
        <v>327</v>
      </c>
      <c r="E110" s="133" t="s">
        <v>411</v>
      </c>
      <c r="F110" s="118"/>
      <c r="G110" s="117" t="n">
        <f aca="false">G111+G113</f>
        <v>209500</v>
      </c>
      <c r="H110" s="242"/>
      <c r="I110" s="249"/>
      <c r="J110" s="249"/>
      <c r="K110" s="249"/>
      <c r="L110" s="249"/>
      <c r="M110" s="249"/>
      <c r="N110" s="249"/>
      <c r="O110" s="249"/>
    </row>
    <row r="111" s="257" customFormat="true" ht="18" hidden="false" customHeight="true" outlineLevel="0" collapsed="false">
      <c r="A111" s="160" t="s">
        <v>412</v>
      </c>
      <c r="B111" s="118" t="s">
        <v>721</v>
      </c>
      <c r="C111" s="118" t="s">
        <v>270</v>
      </c>
      <c r="D111" s="118" t="s">
        <v>327</v>
      </c>
      <c r="E111" s="161" t="s">
        <v>413</v>
      </c>
      <c r="F111" s="123"/>
      <c r="G111" s="117" t="n">
        <f aca="false">G112</f>
        <v>30000</v>
      </c>
      <c r="H111" s="242"/>
      <c r="I111" s="249"/>
      <c r="J111" s="249"/>
      <c r="K111" s="249"/>
      <c r="L111" s="249"/>
      <c r="M111" s="249"/>
      <c r="N111" s="249"/>
      <c r="O111" s="249"/>
    </row>
    <row r="112" s="257" customFormat="true" ht="18" hidden="false" customHeight="true" outlineLevel="0" collapsed="false">
      <c r="A112" s="143" t="s">
        <v>414</v>
      </c>
      <c r="B112" s="123" t="s">
        <v>721</v>
      </c>
      <c r="C112" s="123" t="s">
        <v>270</v>
      </c>
      <c r="D112" s="123" t="s">
        <v>327</v>
      </c>
      <c r="E112" s="162" t="s">
        <v>413</v>
      </c>
      <c r="F112" s="136" t="n">
        <v>300</v>
      </c>
      <c r="G112" s="130" t="n">
        <f aca="false">'Доходы 2019'!C126</f>
        <v>30000</v>
      </c>
      <c r="H112" s="242"/>
      <c r="I112" s="249"/>
      <c r="J112" s="249"/>
      <c r="K112" s="249"/>
      <c r="L112" s="249"/>
      <c r="M112" s="249"/>
      <c r="N112" s="249"/>
      <c r="O112" s="249"/>
    </row>
    <row r="113" s="257" customFormat="true" ht="35.4" hidden="false" customHeight="true" outlineLevel="0" collapsed="false">
      <c r="A113" s="137" t="s">
        <v>410</v>
      </c>
      <c r="B113" s="118" t="s">
        <v>721</v>
      </c>
      <c r="C113" s="118" t="s">
        <v>270</v>
      </c>
      <c r="D113" s="118" t="s">
        <v>327</v>
      </c>
      <c r="E113" s="133" t="s">
        <v>415</v>
      </c>
      <c r="F113" s="136"/>
      <c r="G113" s="117" t="n">
        <f aca="false">G114</f>
        <v>179500</v>
      </c>
      <c r="H113" s="242"/>
      <c r="I113" s="249"/>
      <c r="J113" s="249"/>
      <c r="K113" s="249"/>
      <c r="L113" s="249"/>
      <c r="M113" s="249"/>
      <c r="N113" s="249"/>
      <c r="O113" s="249"/>
    </row>
    <row r="114" s="257" customFormat="true" ht="18" hidden="false" customHeight="true" outlineLevel="0" collapsed="false">
      <c r="A114" s="143" t="s">
        <v>414</v>
      </c>
      <c r="B114" s="123" t="s">
        <v>721</v>
      </c>
      <c r="C114" s="123" t="s">
        <v>270</v>
      </c>
      <c r="D114" s="123" t="s">
        <v>327</v>
      </c>
      <c r="E114" s="135" t="s">
        <v>415</v>
      </c>
      <c r="F114" s="136" t="n">
        <v>300</v>
      </c>
      <c r="G114" s="130" t="n">
        <v>179500</v>
      </c>
      <c r="H114" s="242"/>
      <c r="I114" s="249"/>
      <c r="J114" s="249"/>
      <c r="K114" s="249"/>
      <c r="L114" s="249"/>
      <c r="M114" s="249"/>
      <c r="N114" s="249"/>
      <c r="O114" s="249"/>
    </row>
    <row r="115" s="257" customFormat="true" ht="31.5" hidden="false" customHeight="true" outlineLevel="0" collapsed="false">
      <c r="A115" s="137" t="s">
        <v>416</v>
      </c>
      <c r="B115" s="118" t="s">
        <v>721</v>
      </c>
      <c r="C115" s="118" t="s">
        <v>282</v>
      </c>
      <c r="D115" s="123"/>
      <c r="E115" s="154"/>
      <c r="F115" s="136"/>
      <c r="G115" s="117" t="n">
        <f aca="false">G116</f>
        <v>242724</v>
      </c>
      <c r="H115" s="260"/>
      <c r="I115" s="249"/>
      <c r="J115" s="249"/>
      <c r="K115" s="249"/>
      <c r="L115" s="249"/>
      <c r="M115" s="249"/>
      <c r="N115" s="249"/>
      <c r="O115" s="249"/>
    </row>
    <row r="116" s="257" customFormat="true" ht="34.5" hidden="false" customHeight="true" outlineLevel="0" collapsed="false">
      <c r="A116" s="137" t="s">
        <v>417</v>
      </c>
      <c r="B116" s="118" t="s">
        <v>721</v>
      </c>
      <c r="C116" s="118" t="s">
        <v>282</v>
      </c>
      <c r="D116" s="118" t="s">
        <v>418</v>
      </c>
      <c r="E116" s="154"/>
      <c r="F116" s="136"/>
      <c r="G116" s="117" t="n">
        <f aca="false">G117</f>
        <v>242724</v>
      </c>
      <c r="H116" s="260"/>
      <c r="I116" s="249"/>
      <c r="J116" s="249"/>
      <c r="K116" s="249"/>
      <c r="L116" s="249"/>
      <c r="M116" s="249"/>
      <c r="N116" s="249"/>
      <c r="O116" s="249"/>
    </row>
    <row r="117" s="266" customFormat="true" ht="67.5" hidden="false" customHeight="true" outlineLevel="0" collapsed="false">
      <c r="A117" s="133" t="s">
        <v>419</v>
      </c>
      <c r="B117" s="118" t="s">
        <v>721</v>
      </c>
      <c r="C117" s="118" t="s">
        <v>282</v>
      </c>
      <c r="D117" s="118" t="s">
        <v>418</v>
      </c>
      <c r="E117" s="151" t="s">
        <v>420</v>
      </c>
      <c r="F117" s="118"/>
      <c r="G117" s="117" t="n">
        <f aca="false">G122+G118</f>
        <v>242724</v>
      </c>
      <c r="H117" s="253"/>
      <c r="I117" s="186"/>
      <c r="J117" s="186"/>
      <c r="K117" s="186"/>
      <c r="L117" s="186"/>
      <c r="M117" s="186"/>
      <c r="N117" s="186"/>
      <c r="O117" s="186"/>
    </row>
    <row r="118" s="266" customFormat="true" ht="112.5" hidden="false" customHeight="true" outlineLevel="0" collapsed="false">
      <c r="A118" s="115" t="s">
        <v>421</v>
      </c>
      <c r="B118" s="118" t="s">
        <v>721</v>
      </c>
      <c r="C118" s="118" t="s">
        <v>282</v>
      </c>
      <c r="D118" s="118" t="s">
        <v>418</v>
      </c>
      <c r="E118" s="151" t="s">
        <v>422</v>
      </c>
      <c r="F118" s="118"/>
      <c r="G118" s="117" t="n">
        <f aca="false">G119</f>
        <v>29029</v>
      </c>
      <c r="H118" s="253"/>
      <c r="I118" s="186"/>
      <c r="J118" s="186"/>
      <c r="K118" s="186"/>
      <c r="L118" s="186"/>
      <c r="M118" s="186"/>
      <c r="N118" s="186"/>
      <c r="O118" s="186"/>
    </row>
    <row r="119" s="266" customFormat="true" ht="51" hidden="false" customHeight="true" outlineLevel="0" collapsed="false">
      <c r="A119" s="133" t="s">
        <v>423</v>
      </c>
      <c r="B119" s="118" t="s">
        <v>721</v>
      </c>
      <c r="C119" s="118" t="s">
        <v>282</v>
      </c>
      <c r="D119" s="118" t="s">
        <v>418</v>
      </c>
      <c r="E119" s="133" t="s">
        <v>424</v>
      </c>
      <c r="F119" s="152"/>
      <c r="G119" s="117" t="n">
        <f aca="false">G120</f>
        <v>29029</v>
      </c>
      <c r="H119" s="253"/>
      <c r="I119" s="186"/>
      <c r="J119" s="186"/>
      <c r="K119" s="186"/>
      <c r="L119" s="186"/>
      <c r="M119" s="186"/>
      <c r="N119" s="186"/>
      <c r="O119" s="186"/>
    </row>
    <row r="120" s="266" customFormat="true" ht="47.25" hidden="false" customHeight="true" outlineLevel="0" collapsed="false">
      <c r="A120" s="122" t="s">
        <v>425</v>
      </c>
      <c r="B120" s="123" t="s">
        <v>721</v>
      </c>
      <c r="C120" s="123" t="s">
        <v>282</v>
      </c>
      <c r="D120" s="123" t="s">
        <v>418</v>
      </c>
      <c r="E120" s="132" t="s">
        <v>426</v>
      </c>
      <c r="F120" s="163"/>
      <c r="G120" s="130" t="n">
        <f aca="false">G121</f>
        <v>29029</v>
      </c>
      <c r="H120" s="253"/>
      <c r="I120" s="186"/>
      <c r="J120" s="186"/>
      <c r="K120" s="186"/>
      <c r="L120" s="186"/>
      <c r="M120" s="186"/>
      <c r="N120" s="186"/>
      <c r="O120" s="186"/>
    </row>
    <row r="121" s="266" customFormat="true" ht="33" hidden="false" customHeight="true" outlineLevel="0" collapsed="false">
      <c r="A121" s="122" t="s">
        <v>289</v>
      </c>
      <c r="B121" s="123" t="s">
        <v>721</v>
      </c>
      <c r="C121" s="123" t="s">
        <v>282</v>
      </c>
      <c r="D121" s="123" t="s">
        <v>418</v>
      </c>
      <c r="E121" s="132" t="s">
        <v>426</v>
      </c>
      <c r="F121" s="150" t="n">
        <v>200</v>
      </c>
      <c r="G121" s="130" t="n">
        <v>29029</v>
      </c>
      <c r="H121" s="253"/>
      <c r="I121" s="186"/>
      <c r="J121" s="186"/>
      <c r="K121" s="186"/>
      <c r="L121" s="186"/>
      <c r="M121" s="186"/>
      <c r="N121" s="186"/>
      <c r="O121" s="186"/>
    </row>
    <row r="122" s="267" customFormat="true" ht="115.5" hidden="false" customHeight="true" outlineLevel="0" collapsed="false">
      <c r="A122" s="115" t="s">
        <v>427</v>
      </c>
      <c r="B122" s="118" t="s">
        <v>721</v>
      </c>
      <c r="C122" s="118" t="s">
        <v>282</v>
      </c>
      <c r="D122" s="118" t="s">
        <v>418</v>
      </c>
      <c r="E122" s="151" t="s">
        <v>428</v>
      </c>
      <c r="F122" s="118"/>
      <c r="G122" s="117" t="n">
        <f aca="false">G123</f>
        <v>213695</v>
      </c>
      <c r="H122" s="253"/>
      <c r="I122" s="205"/>
      <c r="J122" s="205"/>
      <c r="K122" s="205"/>
      <c r="L122" s="205"/>
      <c r="M122" s="205"/>
      <c r="N122" s="205"/>
      <c r="O122" s="205"/>
    </row>
    <row r="123" s="267" customFormat="true" ht="33" hidden="false" customHeight="true" outlineLevel="0" collapsed="false">
      <c r="A123" s="137" t="s">
        <v>429</v>
      </c>
      <c r="B123" s="118" t="s">
        <v>721</v>
      </c>
      <c r="C123" s="118" t="s">
        <v>282</v>
      </c>
      <c r="D123" s="118" t="s">
        <v>418</v>
      </c>
      <c r="E123" s="133" t="s">
        <v>430</v>
      </c>
      <c r="F123" s="136"/>
      <c r="G123" s="117" t="n">
        <f aca="false">G124</f>
        <v>213695</v>
      </c>
      <c r="H123" s="238"/>
      <c r="I123" s="205"/>
      <c r="J123" s="205"/>
      <c r="K123" s="205"/>
      <c r="L123" s="205"/>
      <c r="M123" s="205"/>
      <c r="N123" s="205"/>
      <c r="O123" s="205"/>
    </row>
    <row r="124" s="267" customFormat="true" ht="51" hidden="false" customHeight="true" outlineLevel="0" collapsed="false">
      <c r="A124" s="122" t="s">
        <v>425</v>
      </c>
      <c r="B124" s="123" t="s">
        <v>721</v>
      </c>
      <c r="C124" s="123" t="s">
        <v>282</v>
      </c>
      <c r="D124" s="123" t="s">
        <v>418</v>
      </c>
      <c r="E124" s="135" t="s">
        <v>431</v>
      </c>
      <c r="F124" s="149"/>
      <c r="G124" s="130" t="n">
        <f aca="false">G125</f>
        <v>213695</v>
      </c>
      <c r="H124" s="238"/>
      <c r="I124" s="205"/>
      <c r="J124" s="205"/>
      <c r="K124" s="205"/>
      <c r="L124" s="205"/>
      <c r="M124" s="205"/>
      <c r="N124" s="205"/>
      <c r="O124" s="205"/>
    </row>
    <row r="125" s="267" customFormat="true" ht="32.25" hidden="false" customHeight="true" outlineLevel="0" collapsed="false">
      <c r="A125" s="122" t="s">
        <v>289</v>
      </c>
      <c r="B125" s="123" t="s">
        <v>721</v>
      </c>
      <c r="C125" s="123" t="s">
        <v>282</v>
      </c>
      <c r="D125" s="123" t="s">
        <v>418</v>
      </c>
      <c r="E125" s="135" t="s">
        <v>431</v>
      </c>
      <c r="F125" s="136" t="n">
        <v>200</v>
      </c>
      <c r="G125" s="130" t="n">
        <v>213695</v>
      </c>
      <c r="H125" s="259"/>
      <c r="I125" s="205"/>
      <c r="J125" s="205"/>
      <c r="K125" s="205"/>
      <c r="L125" s="205"/>
      <c r="M125" s="205"/>
      <c r="N125" s="205"/>
      <c r="O125" s="205"/>
    </row>
    <row r="126" s="269" customFormat="true" ht="18" hidden="false" customHeight="false" outlineLevel="0" collapsed="false">
      <c r="A126" s="115" t="s">
        <v>432</v>
      </c>
      <c r="B126" s="118" t="s">
        <v>721</v>
      </c>
      <c r="C126" s="118" t="s">
        <v>292</v>
      </c>
      <c r="D126" s="118"/>
      <c r="E126" s="258"/>
      <c r="F126" s="118"/>
      <c r="G126" s="117" t="n">
        <f aca="false">G127+G135+G149+G165</f>
        <v>2879265.59</v>
      </c>
      <c r="H126" s="238"/>
      <c r="I126" s="268"/>
      <c r="J126" s="268"/>
      <c r="K126" s="268"/>
      <c r="L126" s="268"/>
      <c r="M126" s="268"/>
      <c r="N126" s="268"/>
      <c r="O126" s="268"/>
    </row>
    <row r="127" s="269" customFormat="true" ht="18" hidden="false" customHeight="false" outlineLevel="0" collapsed="false">
      <c r="A127" s="115" t="s">
        <v>433</v>
      </c>
      <c r="B127" s="118" t="s">
        <v>721</v>
      </c>
      <c r="C127" s="118" t="s">
        <v>292</v>
      </c>
      <c r="D127" s="118" t="s">
        <v>270</v>
      </c>
      <c r="E127" s="258"/>
      <c r="F127" s="118"/>
      <c r="G127" s="117" t="n">
        <f aca="false">G128</f>
        <v>299885</v>
      </c>
      <c r="H127" s="238"/>
      <c r="I127" s="268"/>
      <c r="J127" s="268"/>
      <c r="K127" s="268"/>
      <c r="L127" s="268"/>
      <c r="M127" s="268"/>
      <c r="N127" s="268"/>
      <c r="O127" s="268"/>
    </row>
    <row r="128" s="244" customFormat="true" ht="32.25" hidden="false" customHeight="true" outlineLevel="0" collapsed="false">
      <c r="A128" s="133" t="s">
        <v>434</v>
      </c>
      <c r="B128" s="118" t="s">
        <v>721</v>
      </c>
      <c r="C128" s="118" t="s">
        <v>292</v>
      </c>
      <c r="D128" s="118" t="s">
        <v>270</v>
      </c>
      <c r="E128" s="151" t="s">
        <v>435</v>
      </c>
      <c r="F128" s="118"/>
      <c r="G128" s="117" t="n">
        <f aca="false">G129</f>
        <v>299885</v>
      </c>
      <c r="H128" s="259"/>
      <c r="I128" s="229"/>
      <c r="J128" s="229"/>
      <c r="K128" s="229"/>
      <c r="L128" s="229"/>
      <c r="M128" s="229"/>
      <c r="N128" s="229"/>
      <c r="O128" s="229"/>
    </row>
    <row r="129" s="255" customFormat="true" ht="50.25" hidden="false" customHeight="true" outlineLevel="0" collapsed="false">
      <c r="A129" s="133" t="s">
        <v>442</v>
      </c>
      <c r="B129" s="118" t="s">
        <v>721</v>
      </c>
      <c r="C129" s="118" t="s">
        <v>292</v>
      </c>
      <c r="D129" s="118" t="s">
        <v>270</v>
      </c>
      <c r="E129" s="151" t="s">
        <v>443</v>
      </c>
      <c r="F129" s="118"/>
      <c r="G129" s="117" t="n">
        <f aca="false">G130</f>
        <v>299885</v>
      </c>
      <c r="H129" s="259"/>
      <c r="I129" s="229"/>
      <c r="J129" s="229"/>
      <c r="K129" s="229"/>
      <c r="L129" s="229"/>
      <c r="M129" s="229"/>
      <c r="N129" s="229"/>
      <c r="O129" s="229"/>
    </row>
    <row r="130" s="255" customFormat="true" ht="66.75" hidden="false" customHeight="true" outlineLevel="0" collapsed="false">
      <c r="A130" s="133" t="s">
        <v>444</v>
      </c>
      <c r="B130" s="118" t="s">
        <v>721</v>
      </c>
      <c r="C130" s="118" t="s">
        <v>292</v>
      </c>
      <c r="D130" s="118" t="s">
        <v>270</v>
      </c>
      <c r="E130" s="133" t="s">
        <v>445</v>
      </c>
      <c r="F130" s="152"/>
      <c r="G130" s="117" t="n">
        <f aca="false">G131+G133</f>
        <v>299885</v>
      </c>
      <c r="H130" s="259"/>
      <c r="I130" s="229"/>
      <c r="J130" s="229"/>
      <c r="K130" s="229"/>
      <c r="L130" s="229"/>
      <c r="M130" s="229"/>
      <c r="N130" s="229"/>
      <c r="O130" s="229"/>
    </row>
    <row r="131" s="190" customFormat="true" ht="34.5" hidden="false" customHeight="true" outlineLevel="0" collapsed="false">
      <c r="A131" s="137" t="s">
        <v>446</v>
      </c>
      <c r="B131" s="118" t="s">
        <v>721</v>
      </c>
      <c r="C131" s="118" t="s">
        <v>292</v>
      </c>
      <c r="D131" s="118" t="s">
        <v>270</v>
      </c>
      <c r="E131" s="133" t="s">
        <v>447</v>
      </c>
      <c r="F131" s="152"/>
      <c r="G131" s="117" t="n">
        <f aca="false">G132</f>
        <v>296000</v>
      </c>
      <c r="H131" s="259"/>
    </row>
    <row r="132" s="250" customFormat="true" ht="63.75" hidden="false" customHeight="true" outlineLevel="0" collapsed="false">
      <c r="A132" s="122" t="s">
        <v>280</v>
      </c>
      <c r="B132" s="123" t="s">
        <v>721</v>
      </c>
      <c r="C132" s="123" t="s">
        <v>292</v>
      </c>
      <c r="D132" s="123" t="s">
        <v>270</v>
      </c>
      <c r="E132" s="135" t="s">
        <v>447</v>
      </c>
      <c r="F132" s="136" t="n">
        <v>100</v>
      </c>
      <c r="G132" s="130" t="n">
        <f aca="false">'Доходы 2019'!C111</f>
        <v>296000</v>
      </c>
      <c r="H132" s="259"/>
      <c r="I132" s="249"/>
      <c r="J132" s="249"/>
      <c r="K132" s="249"/>
      <c r="L132" s="249"/>
      <c r="M132" s="249"/>
      <c r="N132" s="249"/>
      <c r="O132" s="249"/>
    </row>
    <row r="133" s="257" customFormat="true" ht="35.25" hidden="false" customHeight="true" outlineLevel="0" collapsed="false">
      <c r="A133" s="137" t="s">
        <v>287</v>
      </c>
      <c r="B133" s="118" t="s">
        <v>721</v>
      </c>
      <c r="C133" s="118" t="s">
        <v>292</v>
      </c>
      <c r="D133" s="118" t="s">
        <v>270</v>
      </c>
      <c r="E133" s="133" t="s">
        <v>448</v>
      </c>
      <c r="F133" s="136"/>
      <c r="G133" s="117" t="n">
        <f aca="false">G134</f>
        <v>3885</v>
      </c>
      <c r="H133" s="270"/>
      <c r="I133" s="249"/>
      <c r="J133" s="249"/>
      <c r="K133" s="249"/>
      <c r="L133" s="249"/>
      <c r="M133" s="249"/>
      <c r="N133" s="249"/>
      <c r="O133" s="249"/>
    </row>
    <row r="134" s="257" customFormat="true" ht="35.25" hidden="false" customHeight="true" outlineLevel="0" collapsed="false">
      <c r="A134" s="139" t="s">
        <v>280</v>
      </c>
      <c r="B134" s="123" t="s">
        <v>721</v>
      </c>
      <c r="C134" s="123" t="s">
        <v>292</v>
      </c>
      <c r="D134" s="123" t="s">
        <v>270</v>
      </c>
      <c r="E134" s="135" t="s">
        <v>448</v>
      </c>
      <c r="F134" s="136" t="n">
        <v>100</v>
      </c>
      <c r="G134" s="130" t="n">
        <v>3885</v>
      </c>
      <c r="H134" s="270"/>
      <c r="I134" s="249"/>
      <c r="J134" s="249"/>
      <c r="K134" s="249"/>
      <c r="L134" s="249"/>
      <c r="M134" s="249"/>
      <c r="N134" s="249"/>
      <c r="O134" s="249"/>
    </row>
    <row r="135" s="272" customFormat="true" ht="20.25" hidden="false" customHeight="true" outlineLevel="0" collapsed="false">
      <c r="A135" s="165" t="s">
        <v>449</v>
      </c>
      <c r="B135" s="118" t="s">
        <v>721</v>
      </c>
      <c r="C135" s="118" t="s">
        <v>292</v>
      </c>
      <c r="D135" s="118" t="s">
        <v>418</v>
      </c>
      <c r="E135" s="271"/>
      <c r="F135" s="118"/>
      <c r="G135" s="117" t="n">
        <f aca="false">G136</f>
        <v>1900726.39</v>
      </c>
      <c r="H135" s="256"/>
      <c r="I135" s="268"/>
      <c r="J135" s="268"/>
      <c r="K135" s="268"/>
      <c r="L135" s="268"/>
      <c r="M135" s="268"/>
      <c r="N135" s="268"/>
      <c r="O135" s="268"/>
    </row>
    <row r="136" s="244" customFormat="true" ht="48.75" hidden="false" customHeight="true" outlineLevel="0" collapsed="false">
      <c r="A136" s="115" t="s">
        <v>450</v>
      </c>
      <c r="B136" s="118" t="s">
        <v>721</v>
      </c>
      <c r="C136" s="118" t="s">
        <v>292</v>
      </c>
      <c r="D136" s="118" t="s">
        <v>418</v>
      </c>
      <c r="E136" s="151" t="s">
        <v>451</v>
      </c>
      <c r="F136" s="118"/>
      <c r="G136" s="117" t="n">
        <f aca="false">G137+G143</f>
        <v>1900726.39</v>
      </c>
      <c r="H136" s="256"/>
      <c r="I136" s="229"/>
      <c r="J136" s="229"/>
      <c r="K136" s="229"/>
      <c r="L136" s="229"/>
      <c r="M136" s="229"/>
      <c r="N136" s="229"/>
      <c r="O136" s="229"/>
    </row>
    <row r="137" s="244" customFormat="true" ht="81.75" hidden="false" customHeight="true" outlineLevel="0" collapsed="false">
      <c r="A137" s="115" t="s">
        <v>452</v>
      </c>
      <c r="B137" s="118" t="s">
        <v>721</v>
      </c>
      <c r="C137" s="118" t="s">
        <v>292</v>
      </c>
      <c r="D137" s="118" t="s">
        <v>418</v>
      </c>
      <c r="E137" s="151" t="s">
        <v>453</v>
      </c>
      <c r="F137" s="118"/>
      <c r="G137" s="117" t="n">
        <f aca="false">G138</f>
        <v>1222541.6</v>
      </c>
      <c r="H137" s="238"/>
      <c r="I137" s="229"/>
      <c r="J137" s="229"/>
      <c r="K137" s="229"/>
      <c r="L137" s="229"/>
      <c r="M137" s="229"/>
      <c r="N137" s="229"/>
      <c r="O137" s="229"/>
    </row>
    <row r="138" s="244" customFormat="true" ht="52.5" hidden="false" customHeight="true" outlineLevel="0" collapsed="false">
      <c r="A138" s="137" t="s">
        <v>454</v>
      </c>
      <c r="B138" s="118" t="s">
        <v>721</v>
      </c>
      <c r="C138" s="118" t="s">
        <v>292</v>
      </c>
      <c r="D138" s="118" t="s">
        <v>418</v>
      </c>
      <c r="E138" s="133" t="s">
        <v>455</v>
      </c>
      <c r="F138" s="152"/>
      <c r="G138" s="117" t="n">
        <f aca="false">G139+G141</f>
        <v>1222541.6</v>
      </c>
      <c r="H138" s="238"/>
      <c r="I138" s="229"/>
      <c r="J138" s="229"/>
      <c r="K138" s="229"/>
      <c r="L138" s="229"/>
      <c r="M138" s="229"/>
      <c r="N138" s="229"/>
      <c r="O138" s="229"/>
    </row>
    <row r="139" s="244" customFormat="true" ht="34.2" hidden="false" customHeight="true" outlineLevel="0" collapsed="false">
      <c r="A139" s="167" t="s">
        <v>456</v>
      </c>
      <c r="B139" s="118" t="s">
        <v>721</v>
      </c>
      <c r="C139" s="118" t="s">
        <v>292</v>
      </c>
      <c r="D139" s="118" t="s">
        <v>418</v>
      </c>
      <c r="E139" s="133" t="s">
        <v>457</v>
      </c>
      <c r="F139" s="152"/>
      <c r="G139" s="117" t="n">
        <f aca="false">G140</f>
        <v>504055.5</v>
      </c>
      <c r="H139" s="238"/>
      <c r="I139" s="229"/>
      <c r="J139" s="229"/>
      <c r="K139" s="229"/>
      <c r="L139" s="229"/>
      <c r="M139" s="229"/>
      <c r="N139" s="229"/>
      <c r="O139" s="229"/>
    </row>
    <row r="140" s="244" customFormat="true" ht="34.2" hidden="false" customHeight="true" outlineLevel="0" collapsed="false">
      <c r="A140" s="168" t="s">
        <v>458</v>
      </c>
      <c r="B140" s="123" t="s">
        <v>721</v>
      </c>
      <c r="C140" s="123" t="s">
        <v>292</v>
      </c>
      <c r="D140" s="123" t="s">
        <v>418</v>
      </c>
      <c r="E140" s="135" t="s">
        <v>457</v>
      </c>
      <c r="F140" s="149" t="n">
        <v>400</v>
      </c>
      <c r="G140" s="130" t="n">
        <v>504055.5</v>
      </c>
      <c r="H140" s="238"/>
      <c r="I140" s="229"/>
      <c r="J140" s="229"/>
      <c r="K140" s="229"/>
      <c r="L140" s="229"/>
      <c r="M140" s="229"/>
      <c r="N140" s="229"/>
      <c r="O140" s="229"/>
    </row>
    <row r="141" s="244" customFormat="true" ht="33.75" hidden="false" customHeight="true" outlineLevel="0" collapsed="false">
      <c r="A141" s="115" t="s">
        <v>459</v>
      </c>
      <c r="B141" s="118" t="s">
        <v>721</v>
      </c>
      <c r="C141" s="118" t="s">
        <v>292</v>
      </c>
      <c r="D141" s="118" t="s">
        <v>418</v>
      </c>
      <c r="E141" s="133" t="s">
        <v>460</v>
      </c>
      <c r="F141" s="152"/>
      <c r="G141" s="117" t="n">
        <f aca="false">G142</f>
        <v>718486.1</v>
      </c>
      <c r="H141" s="259"/>
      <c r="I141" s="229"/>
      <c r="J141" s="229"/>
      <c r="K141" s="229"/>
      <c r="L141" s="229"/>
      <c r="M141" s="229"/>
      <c r="N141" s="229"/>
      <c r="O141" s="229"/>
    </row>
    <row r="142" s="244" customFormat="true" ht="33.75" hidden="false" customHeight="true" outlineLevel="0" collapsed="false">
      <c r="A142" s="122" t="s">
        <v>289</v>
      </c>
      <c r="B142" s="123" t="s">
        <v>721</v>
      </c>
      <c r="C142" s="123" t="s">
        <v>292</v>
      </c>
      <c r="D142" s="123" t="s">
        <v>418</v>
      </c>
      <c r="E142" s="135" t="s">
        <v>460</v>
      </c>
      <c r="F142" s="149" t="n">
        <v>200</v>
      </c>
      <c r="G142" s="130" t="n">
        <v>718486.1</v>
      </c>
      <c r="H142" s="238"/>
      <c r="I142" s="229"/>
      <c r="J142" s="229"/>
      <c r="K142" s="229"/>
      <c r="L142" s="229"/>
      <c r="M142" s="229"/>
      <c r="N142" s="229"/>
      <c r="O142" s="229"/>
    </row>
    <row r="143" s="244" customFormat="true" ht="83.25" hidden="false" customHeight="true" outlineLevel="0" collapsed="false">
      <c r="A143" s="115" t="s">
        <v>461</v>
      </c>
      <c r="B143" s="118" t="s">
        <v>721</v>
      </c>
      <c r="C143" s="118" t="s">
        <v>292</v>
      </c>
      <c r="D143" s="118" t="s">
        <v>418</v>
      </c>
      <c r="E143" s="128" t="s">
        <v>462</v>
      </c>
      <c r="F143" s="149"/>
      <c r="G143" s="117" t="n">
        <f aca="false">G144</f>
        <v>678184.79</v>
      </c>
      <c r="H143" s="259"/>
      <c r="I143" s="229"/>
      <c r="J143" s="229"/>
      <c r="K143" s="229"/>
      <c r="L143" s="229"/>
      <c r="M143" s="229"/>
      <c r="N143" s="229"/>
      <c r="O143" s="229"/>
    </row>
    <row r="144" s="244" customFormat="true" ht="47.25" hidden="false" customHeight="true" outlineLevel="0" collapsed="false">
      <c r="A144" s="115" t="s">
        <v>463</v>
      </c>
      <c r="B144" s="118" t="s">
        <v>721</v>
      </c>
      <c r="C144" s="118" t="s">
        <v>292</v>
      </c>
      <c r="D144" s="118" t="s">
        <v>418</v>
      </c>
      <c r="E144" s="133" t="s">
        <v>464</v>
      </c>
      <c r="F144" s="149"/>
      <c r="G144" s="117" t="n">
        <f aca="false">G145+G147</f>
        <v>678184.79</v>
      </c>
      <c r="H144" s="238"/>
      <c r="I144" s="229"/>
      <c r="J144" s="229"/>
      <c r="K144" s="229"/>
      <c r="L144" s="229"/>
      <c r="M144" s="229"/>
      <c r="N144" s="229"/>
      <c r="O144" s="229"/>
    </row>
    <row r="145" s="244" customFormat="true" ht="33.75" hidden="false" customHeight="true" outlineLevel="0" collapsed="false">
      <c r="A145" s="115" t="s">
        <v>465</v>
      </c>
      <c r="B145" s="118" t="s">
        <v>721</v>
      </c>
      <c r="C145" s="118" t="s">
        <v>292</v>
      </c>
      <c r="D145" s="118" t="s">
        <v>418</v>
      </c>
      <c r="E145" s="121" t="s">
        <v>466</v>
      </c>
      <c r="F145" s="152"/>
      <c r="G145" s="117" t="n">
        <f aca="false">G146</f>
        <v>278184.79</v>
      </c>
      <c r="H145" s="242"/>
      <c r="I145" s="229"/>
      <c r="J145" s="229"/>
      <c r="K145" s="229"/>
      <c r="L145" s="229"/>
      <c r="M145" s="229"/>
      <c r="N145" s="229"/>
      <c r="O145" s="229"/>
    </row>
    <row r="146" s="244" customFormat="true" ht="33.75" hidden="false" customHeight="true" outlineLevel="0" collapsed="false">
      <c r="A146" s="122" t="s">
        <v>289</v>
      </c>
      <c r="B146" s="123" t="s">
        <v>721</v>
      </c>
      <c r="C146" s="123" t="s">
        <v>292</v>
      </c>
      <c r="D146" s="123" t="s">
        <v>418</v>
      </c>
      <c r="E146" s="132" t="s">
        <v>466</v>
      </c>
      <c r="F146" s="149" t="n">
        <v>200</v>
      </c>
      <c r="G146" s="130" t="n">
        <v>278184.79</v>
      </c>
      <c r="H146" s="242"/>
      <c r="I146" s="229"/>
      <c r="J146" s="229"/>
      <c r="K146" s="229"/>
      <c r="L146" s="229"/>
      <c r="M146" s="229"/>
      <c r="N146" s="229"/>
      <c r="O146" s="229"/>
    </row>
    <row r="147" s="244" customFormat="true" ht="21" hidden="false" customHeight="true" outlineLevel="0" collapsed="false">
      <c r="A147" s="115" t="s">
        <v>467</v>
      </c>
      <c r="B147" s="118" t="s">
        <v>721</v>
      </c>
      <c r="C147" s="118" t="s">
        <v>292</v>
      </c>
      <c r="D147" s="118" t="s">
        <v>418</v>
      </c>
      <c r="E147" s="121" t="s">
        <v>468</v>
      </c>
      <c r="F147" s="152"/>
      <c r="G147" s="117" t="n">
        <f aca="false">G148</f>
        <v>400000</v>
      </c>
      <c r="H147" s="242"/>
      <c r="I147" s="229"/>
      <c r="J147" s="229"/>
      <c r="K147" s="229"/>
      <c r="L147" s="229"/>
      <c r="M147" s="229"/>
      <c r="N147" s="229"/>
      <c r="O147" s="229"/>
    </row>
    <row r="148" s="244" customFormat="true" ht="33.75" hidden="false" customHeight="true" outlineLevel="0" collapsed="false">
      <c r="A148" s="122" t="s">
        <v>289</v>
      </c>
      <c r="B148" s="123" t="s">
        <v>721</v>
      </c>
      <c r="C148" s="123" t="s">
        <v>292</v>
      </c>
      <c r="D148" s="123" t="s">
        <v>418</v>
      </c>
      <c r="E148" s="132" t="s">
        <v>468</v>
      </c>
      <c r="F148" s="149" t="n">
        <v>200</v>
      </c>
      <c r="G148" s="130" t="n">
        <v>400000</v>
      </c>
      <c r="H148" s="242"/>
      <c r="I148" s="229"/>
      <c r="J148" s="229"/>
      <c r="K148" s="229"/>
      <c r="L148" s="229"/>
      <c r="M148" s="229"/>
      <c r="N148" s="229"/>
      <c r="O148" s="229"/>
    </row>
    <row r="149" s="244" customFormat="true" ht="20.25" hidden="false" customHeight="true" outlineLevel="0" collapsed="false">
      <c r="A149" s="169" t="s">
        <v>469</v>
      </c>
      <c r="B149" s="118" t="s">
        <v>721</v>
      </c>
      <c r="C149" s="170" t="s">
        <v>292</v>
      </c>
      <c r="D149" s="170" t="s">
        <v>470</v>
      </c>
      <c r="E149" s="171"/>
      <c r="F149" s="152"/>
      <c r="G149" s="117" t="n">
        <f aca="false">G150</f>
        <v>429151.2</v>
      </c>
      <c r="H149" s="242"/>
      <c r="I149" s="229"/>
      <c r="J149" s="229"/>
      <c r="K149" s="229"/>
      <c r="L149" s="229"/>
      <c r="M149" s="229"/>
      <c r="N149" s="229"/>
      <c r="O149" s="229"/>
    </row>
    <row r="150" s="244" customFormat="true" ht="33.75" hidden="false" customHeight="true" outlineLevel="0" collapsed="false">
      <c r="A150" s="134" t="s">
        <v>471</v>
      </c>
      <c r="B150" s="118" t="s">
        <v>721</v>
      </c>
      <c r="C150" s="170" t="s">
        <v>292</v>
      </c>
      <c r="D150" s="170" t="s">
        <v>470</v>
      </c>
      <c r="E150" s="133" t="s">
        <v>472</v>
      </c>
      <c r="F150" s="152"/>
      <c r="G150" s="117" t="n">
        <f aca="false">G155+G151</f>
        <v>429151.2</v>
      </c>
      <c r="H150" s="238"/>
      <c r="I150" s="229"/>
      <c r="J150" s="229"/>
      <c r="K150" s="229"/>
      <c r="L150" s="229"/>
      <c r="M150" s="229"/>
      <c r="N150" s="229"/>
      <c r="O150" s="229"/>
    </row>
    <row r="151" s="244" customFormat="true" ht="51" hidden="false" customHeight="true" outlineLevel="0" collapsed="false">
      <c r="A151" s="134" t="s">
        <v>473</v>
      </c>
      <c r="B151" s="118" t="s">
        <v>721</v>
      </c>
      <c r="C151" s="170" t="s">
        <v>292</v>
      </c>
      <c r="D151" s="170" t="s">
        <v>470</v>
      </c>
      <c r="E151" s="133" t="s">
        <v>474</v>
      </c>
      <c r="F151" s="152"/>
      <c r="G151" s="117" t="n">
        <f aca="false">G152</f>
        <v>277103.98</v>
      </c>
      <c r="H151" s="270"/>
      <c r="I151" s="229"/>
      <c r="J151" s="229"/>
      <c r="K151" s="229"/>
      <c r="L151" s="229"/>
      <c r="M151" s="229"/>
      <c r="N151" s="229"/>
      <c r="O151" s="229"/>
    </row>
    <row r="152" s="244" customFormat="true" ht="33.75" hidden="false" customHeight="true" outlineLevel="0" collapsed="false">
      <c r="A152" s="134" t="s">
        <v>475</v>
      </c>
      <c r="B152" s="118" t="s">
        <v>721</v>
      </c>
      <c r="C152" s="170" t="s">
        <v>292</v>
      </c>
      <c r="D152" s="170" t="s">
        <v>470</v>
      </c>
      <c r="E152" s="133" t="s">
        <v>476</v>
      </c>
      <c r="F152" s="152"/>
      <c r="G152" s="117" t="n">
        <f aca="false">G153</f>
        <v>277103.98</v>
      </c>
      <c r="H152" s="253"/>
      <c r="I152" s="229"/>
      <c r="J152" s="229"/>
      <c r="K152" s="229"/>
      <c r="L152" s="229"/>
      <c r="M152" s="229"/>
      <c r="N152" s="229"/>
      <c r="O152" s="229"/>
    </row>
    <row r="153" s="244" customFormat="true" ht="33.75" hidden="false" customHeight="true" outlineLevel="0" collapsed="false">
      <c r="A153" s="134" t="s">
        <v>477</v>
      </c>
      <c r="B153" s="118" t="s">
        <v>721</v>
      </c>
      <c r="C153" s="170" t="s">
        <v>292</v>
      </c>
      <c r="D153" s="170" t="s">
        <v>470</v>
      </c>
      <c r="E153" s="133" t="s">
        <v>478</v>
      </c>
      <c r="F153" s="152"/>
      <c r="G153" s="117" t="n">
        <f aca="false">G154</f>
        <v>277103.98</v>
      </c>
      <c r="H153" s="242"/>
      <c r="I153" s="229"/>
      <c r="J153" s="229"/>
      <c r="K153" s="229"/>
      <c r="L153" s="229"/>
      <c r="M153" s="229"/>
      <c r="N153" s="229"/>
      <c r="O153" s="229"/>
    </row>
    <row r="154" s="244" customFormat="true" ht="33.75" hidden="false" customHeight="true" outlineLevel="0" collapsed="false">
      <c r="A154" s="139" t="s">
        <v>289</v>
      </c>
      <c r="B154" s="123" t="s">
        <v>721</v>
      </c>
      <c r="C154" s="172" t="s">
        <v>292</v>
      </c>
      <c r="D154" s="172" t="s">
        <v>470</v>
      </c>
      <c r="E154" s="135" t="s">
        <v>478</v>
      </c>
      <c r="F154" s="149" t="n">
        <v>200</v>
      </c>
      <c r="G154" s="130" t="n">
        <v>277103.98</v>
      </c>
      <c r="H154" s="242"/>
      <c r="I154" s="229"/>
      <c r="J154" s="229"/>
      <c r="K154" s="229"/>
      <c r="L154" s="229"/>
      <c r="M154" s="229"/>
      <c r="N154" s="229"/>
      <c r="O154" s="229"/>
    </row>
    <row r="155" s="244" customFormat="true" ht="66.75" hidden="false" customHeight="true" outlineLevel="0" collapsed="false">
      <c r="A155" s="134" t="s">
        <v>479</v>
      </c>
      <c r="B155" s="118" t="s">
        <v>721</v>
      </c>
      <c r="C155" s="170" t="s">
        <v>292</v>
      </c>
      <c r="D155" s="170" t="s">
        <v>470</v>
      </c>
      <c r="E155" s="133" t="s">
        <v>480</v>
      </c>
      <c r="F155" s="152"/>
      <c r="G155" s="117" t="n">
        <f aca="false">G156+G159+G162</f>
        <v>152047.22</v>
      </c>
      <c r="H155" s="242"/>
      <c r="I155" s="229"/>
      <c r="J155" s="229"/>
      <c r="K155" s="229"/>
      <c r="L155" s="229"/>
      <c r="M155" s="229"/>
      <c r="N155" s="229"/>
      <c r="O155" s="229"/>
    </row>
    <row r="156" s="244" customFormat="true" ht="33.75" hidden="false" customHeight="true" outlineLevel="0" collapsed="false">
      <c r="A156" s="115" t="s">
        <v>726</v>
      </c>
      <c r="B156" s="118" t="s">
        <v>721</v>
      </c>
      <c r="C156" s="170" t="s">
        <v>292</v>
      </c>
      <c r="D156" s="170" t="s">
        <v>470</v>
      </c>
      <c r="E156" s="133" t="s">
        <v>482</v>
      </c>
      <c r="F156" s="152"/>
      <c r="G156" s="117" t="n">
        <f aca="false">G157</f>
        <v>97145.72</v>
      </c>
      <c r="H156" s="242"/>
      <c r="I156" s="229"/>
      <c r="J156" s="229"/>
      <c r="K156" s="229"/>
      <c r="L156" s="229"/>
      <c r="M156" s="229"/>
      <c r="N156" s="229"/>
      <c r="O156" s="229"/>
    </row>
    <row r="157" s="244" customFormat="true" ht="33.75" hidden="false" customHeight="true" outlineLevel="0" collapsed="false">
      <c r="A157" s="115" t="s">
        <v>477</v>
      </c>
      <c r="B157" s="118" t="s">
        <v>721</v>
      </c>
      <c r="C157" s="170" t="s">
        <v>292</v>
      </c>
      <c r="D157" s="170" t="s">
        <v>470</v>
      </c>
      <c r="E157" s="133" t="s">
        <v>483</v>
      </c>
      <c r="F157" s="152"/>
      <c r="G157" s="117" t="n">
        <f aca="false">G158</f>
        <v>97145.72</v>
      </c>
      <c r="H157" s="242"/>
      <c r="I157" s="229"/>
      <c r="J157" s="229"/>
      <c r="K157" s="229"/>
      <c r="L157" s="229"/>
      <c r="M157" s="229"/>
      <c r="N157" s="229"/>
      <c r="O157" s="229"/>
    </row>
    <row r="158" s="244" customFormat="true" ht="33.75" hidden="false" customHeight="true" outlineLevel="0" collapsed="false">
      <c r="A158" s="173" t="s">
        <v>289</v>
      </c>
      <c r="B158" s="123" t="s">
        <v>721</v>
      </c>
      <c r="C158" s="172" t="s">
        <v>292</v>
      </c>
      <c r="D158" s="172" t="s">
        <v>470</v>
      </c>
      <c r="E158" s="135" t="s">
        <v>483</v>
      </c>
      <c r="F158" s="149" t="n">
        <v>200</v>
      </c>
      <c r="G158" s="130" t="n">
        <v>97145.72</v>
      </c>
      <c r="H158" s="242"/>
      <c r="I158" s="229"/>
      <c r="J158" s="229"/>
      <c r="K158" s="229"/>
      <c r="L158" s="229"/>
      <c r="M158" s="229"/>
      <c r="N158" s="229"/>
      <c r="O158" s="229"/>
    </row>
    <row r="159" s="244" customFormat="true" ht="101.25" hidden="false" customHeight="true" outlineLevel="0" collapsed="false">
      <c r="A159" s="169" t="s">
        <v>484</v>
      </c>
      <c r="B159" s="118" t="s">
        <v>721</v>
      </c>
      <c r="C159" s="170" t="s">
        <v>292</v>
      </c>
      <c r="D159" s="170" t="s">
        <v>470</v>
      </c>
      <c r="E159" s="133" t="s">
        <v>485</v>
      </c>
      <c r="F159" s="152"/>
      <c r="G159" s="117" t="n">
        <f aca="false">G160</f>
        <v>26901.5</v>
      </c>
      <c r="H159" s="242"/>
      <c r="I159" s="229"/>
      <c r="J159" s="229"/>
      <c r="K159" s="229"/>
      <c r="L159" s="229"/>
      <c r="M159" s="229"/>
      <c r="N159" s="229"/>
      <c r="O159" s="229"/>
    </row>
    <row r="160" s="244" customFormat="true" ht="33.75" hidden="false" customHeight="true" outlineLevel="0" collapsed="false">
      <c r="A160" s="115" t="s">
        <v>477</v>
      </c>
      <c r="B160" s="118" t="s">
        <v>721</v>
      </c>
      <c r="C160" s="170" t="s">
        <v>292</v>
      </c>
      <c r="D160" s="170" t="s">
        <v>470</v>
      </c>
      <c r="E160" s="133" t="s">
        <v>486</v>
      </c>
      <c r="F160" s="152"/>
      <c r="G160" s="117" t="n">
        <f aca="false">G161</f>
        <v>26901.5</v>
      </c>
      <c r="H160" s="242"/>
      <c r="I160" s="229"/>
      <c r="J160" s="229"/>
      <c r="K160" s="229"/>
      <c r="L160" s="229"/>
      <c r="M160" s="229"/>
      <c r="N160" s="229"/>
      <c r="O160" s="229"/>
    </row>
    <row r="161" s="244" customFormat="true" ht="33.75" hidden="false" customHeight="true" outlineLevel="0" collapsed="false">
      <c r="A161" s="173" t="s">
        <v>289</v>
      </c>
      <c r="B161" s="123" t="s">
        <v>721</v>
      </c>
      <c r="C161" s="172" t="s">
        <v>292</v>
      </c>
      <c r="D161" s="172" t="s">
        <v>470</v>
      </c>
      <c r="E161" s="135" t="s">
        <v>486</v>
      </c>
      <c r="F161" s="149" t="n">
        <v>200</v>
      </c>
      <c r="G161" s="130" t="n">
        <v>26901.5</v>
      </c>
      <c r="H161" s="242"/>
      <c r="I161" s="229"/>
      <c r="J161" s="229"/>
      <c r="K161" s="229"/>
      <c r="L161" s="229"/>
      <c r="M161" s="229"/>
      <c r="N161" s="229"/>
      <c r="O161" s="229"/>
    </row>
    <row r="162" s="244" customFormat="true" ht="84" hidden="false" customHeight="true" outlineLevel="0" collapsed="false">
      <c r="A162" s="174" t="s">
        <v>487</v>
      </c>
      <c r="B162" s="118" t="s">
        <v>721</v>
      </c>
      <c r="C162" s="170" t="s">
        <v>292</v>
      </c>
      <c r="D162" s="170" t="s">
        <v>470</v>
      </c>
      <c r="E162" s="133" t="s">
        <v>488</v>
      </c>
      <c r="F162" s="152"/>
      <c r="G162" s="117" t="n">
        <f aca="false">G163</f>
        <v>28000</v>
      </c>
      <c r="H162" s="242"/>
      <c r="I162" s="229"/>
      <c r="J162" s="229"/>
      <c r="K162" s="229"/>
      <c r="L162" s="229"/>
      <c r="M162" s="229"/>
      <c r="N162" s="229"/>
      <c r="O162" s="229"/>
    </row>
    <row r="163" s="244" customFormat="true" ht="33.75" hidden="false" customHeight="true" outlineLevel="0" collapsed="false">
      <c r="A163" s="134" t="s">
        <v>477</v>
      </c>
      <c r="B163" s="118" t="s">
        <v>721</v>
      </c>
      <c r="C163" s="170" t="s">
        <v>292</v>
      </c>
      <c r="D163" s="170" t="s">
        <v>470</v>
      </c>
      <c r="E163" s="133" t="s">
        <v>489</v>
      </c>
      <c r="F163" s="152"/>
      <c r="G163" s="117" t="n">
        <f aca="false">G164</f>
        <v>28000</v>
      </c>
      <c r="H163" s="242"/>
      <c r="I163" s="229"/>
      <c r="J163" s="229"/>
      <c r="K163" s="229"/>
      <c r="L163" s="229"/>
      <c r="M163" s="229"/>
      <c r="N163" s="229"/>
      <c r="O163" s="229"/>
    </row>
    <row r="164" s="244" customFormat="true" ht="33.75" hidden="false" customHeight="true" outlineLevel="0" collapsed="false">
      <c r="A164" s="175" t="s">
        <v>289</v>
      </c>
      <c r="B164" s="123" t="s">
        <v>721</v>
      </c>
      <c r="C164" s="172" t="s">
        <v>292</v>
      </c>
      <c r="D164" s="172" t="s">
        <v>470</v>
      </c>
      <c r="E164" s="135" t="s">
        <v>489</v>
      </c>
      <c r="F164" s="149" t="n">
        <v>200</v>
      </c>
      <c r="G164" s="130" t="n">
        <v>28000</v>
      </c>
      <c r="H164" s="242"/>
      <c r="I164" s="229"/>
      <c r="J164" s="229"/>
      <c r="K164" s="229"/>
      <c r="L164" s="229"/>
      <c r="M164" s="229"/>
      <c r="N164" s="229"/>
      <c r="O164" s="229"/>
    </row>
    <row r="165" s="244" customFormat="true" ht="18" hidden="false" customHeight="true" outlineLevel="0" collapsed="false">
      <c r="A165" s="174" t="s">
        <v>490</v>
      </c>
      <c r="B165" s="118" t="s">
        <v>721</v>
      </c>
      <c r="C165" s="170" t="s">
        <v>292</v>
      </c>
      <c r="D165" s="170" t="n">
        <v>12</v>
      </c>
      <c r="E165" s="135"/>
      <c r="F165" s="149"/>
      <c r="G165" s="117" t="n">
        <f aca="false">G166</f>
        <v>249503</v>
      </c>
      <c r="H165" s="242"/>
      <c r="I165" s="229"/>
      <c r="J165" s="229"/>
      <c r="K165" s="229"/>
      <c r="L165" s="229"/>
      <c r="M165" s="229"/>
      <c r="N165" s="229"/>
      <c r="O165" s="229"/>
    </row>
    <row r="166" s="244" customFormat="true" ht="49.2" hidden="false" customHeight="true" outlineLevel="0" collapsed="false">
      <c r="A166" s="153" t="s">
        <v>366</v>
      </c>
      <c r="B166" s="118" t="s">
        <v>721</v>
      </c>
      <c r="C166" s="170" t="s">
        <v>292</v>
      </c>
      <c r="D166" s="170" t="n">
        <v>12</v>
      </c>
      <c r="E166" s="151" t="s">
        <v>367</v>
      </c>
      <c r="F166" s="149"/>
      <c r="G166" s="117" t="n">
        <f aca="false">G167</f>
        <v>249503</v>
      </c>
      <c r="H166" s="242"/>
      <c r="I166" s="229"/>
      <c r="J166" s="229"/>
      <c r="K166" s="229"/>
      <c r="L166" s="229"/>
      <c r="M166" s="229"/>
      <c r="N166" s="229"/>
      <c r="O166" s="229"/>
    </row>
    <row r="167" s="244" customFormat="true" ht="81" hidden="false" customHeight="true" outlineLevel="0" collapsed="false">
      <c r="A167" s="153" t="s">
        <v>368</v>
      </c>
      <c r="B167" s="118" t="s">
        <v>721</v>
      </c>
      <c r="C167" s="170" t="s">
        <v>292</v>
      </c>
      <c r="D167" s="170" t="n">
        <v>12</v>
      </c>
      <c r="E167" s="151" t="s">
        <v>369</v>
      </c>
      <c r="F167" s="149"/>
      <c r="G167" s="117" t="n">
        <f aca="false">G168</f>
        <v>249503</v>
      </c>
      <c r="H167" s="242"/>
      <c r="I167" s="229"/>
      <c r="J167" s="229"/>
      <c r="K167" s="229"/>
      <c r="L167" s="229"/>
      <c r="M167" s="229"/>
      <c r="N167" s="229"/>
      <c r="O167" s="229"/>
    </row>
    <row r="168" s="244" customFormat="true" ht="64.8" hidden="false" customHeight="true" outlineLevel="0" collapsed="false">
      <c r="A168" s="153" t="s">
        <v>370</v>
      </c>
      <c r="B168" s="118" t="s">
        <v>721</v>
      </c>
      <c r="C168" s="170" t="s">
        <v>292</v>
      </c>
      <c r="D168" s="170" t="n">
        <v>12</v>
      </c>
      <c r="E168" s="151" t="s">
        <v>371</v>
      </c>
      <c r="F168" s="149"/>
      <c r="G168" s="117" t="n">
        <f aca="false">G169+G171+G173</f>
        <v>249503</v>
      </c>
      <c r="H168" s="242"/>
      <c r="I168" s="229"/>
      <c r="J168" s="229"/>
      <c r="K168" s="229"/>
      <c r="L168" s="229"/>
      <c r="M168" s="229"/>
      <c r="N168" s="229"/>
      <c r="O168" s="229"/>
    </row>
    <row r="169" s="244" customFormat="true" ht="49.2" hidden="false" customHeight="true" outlineLevel="0" collapsed="false">
      <c r="A169" s="153" t="s">
        <v>491</v>
      </c>
      <c r="B169" s="118" t="s">
        <v>721</v>
      </c>
      <c r="C169" s="170" t="s">
        <v>292</v>
      </c>
      <c r="D169" s="170" t="n">
        <v>12</v>
      </c>
      <c r="E169" s="151" t="s">
        <v>492</v>
      </c>
      <c r="F169" s="149"/>
      <c r="G169" s="117" t="n">
        <f aca="false">G170</f>
        <v>48652</v>
      </c>
      <c r="H169" s="242"/>
      <c r="I169" s="229"/>
      <c r="J169" s="229"/>
      <c r="K169" s="229"/>
      <c r="L169" s="229"/>
      <c r="M169" s="229"/>
      <c r="N169" s="229"/>
      <c r="O169" s="229"/>
    </row>
    <row r="170" s="244" customFormat="true" ht="36" hidden="false" customHeight="true" outlineLevel="0" collapsed="false">
      <c r="A170" s="175" t="s">
        <v>289</v>
      </c>
      <c r="B170" s="123" t="s">
        <v>721</v>
      </c>
      <c r="C170" s="172" t="s">
        <v>292</v>
      </c>
      <c r="D170" s="172" t="n">
        <v>12</v>
      </c>
      <c r="E170" s="154" t="s">
        <v>492</v>
      </c>
      <c r="F170" s="149" t="n">
        <v>200</v>
      </c>
      <c r="G170" s="130" t="n">
        <f aca="false">'Доходы 2019'!C86</f>
        <v>48652</v>
      </c>
      <c r="H170" s="242"/>
      <c r="I170" s="229"/>
      <c r="J170" s="229"/>
      <c r="K170" s="229"/>
      <c r="L170" s="229"/>
      <c r="M170" s="229"/>
      <c r="N170" s="229"/>
      <c r="O170" s="229"/>
    </row>
    <row r="171" s="244" customFormat="true" ht="46.8" hidden="false" customHeight="true" outlineLevel="0" collapsed="false">
      <c r="A171" s="153" t="s">
        <v>493</v>
      </c>
      <c r="B171" s="118" t="s">
        <v>721</v>
      </c>
      <c r="C171" s="170" t="s">
        <v>292</v>
      </c>
      <c r="D171" s="170" t="n">
        <v>12</v>
      </c>
      <c r="E171" s="151" t="s">
        <v>494</v>
      </c>
      <c r="F171" s="149"/>
      <c r="G171" s="117" t="n">
        <f aca="false">G172</f>
        <v>20851</v>
      </c>
      <c r="H171" s="242"/>
      <c r="I171" s="229"/>
      <c r="J171" s="229"/>
      <c r="K171" s="229"/>
      <c r="L171" s="229"/>
      <c r="M171" s="229"/>
      <c r="N171" s="229"/>
      <c r="O171" s="229"/>
    </row>
    <row r="172" s="244" customFormat="true" ht="36" hidden="false" customHeight="true" outlineLevel="0" collapsed="false">
      <c r="A172" s="175" t="s">
        <v>289</v>
      </c>
      <c r="B172" s="123" t="s">
        <v>721</v>
      </c>
      <c r="C172" s="172" t="s">
        <v>292</v>
      </c>
      <c r="D172" s="172" t="n">
        <v>12</v>
      </c>
      <c r="E172" s="154" t="s">
        <v>494</v>
      </c>
      <c r="F172" s="149" t="n">
        <v>200</v>
      </c>
      <c r="G172" s="130" t="n">
        <v>20851</v>
      </c>
      <c r="H172" s="242"/>
      <c r="I172" s="229"/>
      <c r="J172" s="229"/>
      <c r="K172" s="229"/>
      <c r="L172" s="229"/>
      <c r="M172" s="229"/>
      <c r="N172" s="229"/>
      <c r="O172" s="229"/>
    </row>
    <row r="173" s="244" customFormat="true" ht="51.6" hidden="false" customHeight="true" outlineLevel="0" collapsed="false">
      <c r="A173" s="174" t="s">
        <v>495</v>
      </c>
      <c r="B173" s="118" t="s">
        <v>721</v>
      </c>
      <c r="C173" s="170" t="s">
        <v>292</v>
      </c>
      <c r="D173" s="170" t="n">
        <v>12</v>
      </c>
      <c r="E173" s="151" t="s">
        <v>496</v>
      </c>
      <c r="F173" s="119"/>
      <c r="G173" s="117" t="n">
        <f aca="false">G174</f>
        <v>180000</v>
      </c>
      <c r="H173" s="242"/>
      <c r="I173" s="229"/>
      <c r="J173" s="229"/>
      <c r="K173" s="229"/>
      <c r="L173" s="229"/>
      <c r="M173" s="229"/>
      <c r="N173" s="229"/>
      <c r="O173" s="229"/>
    </row>
    <row r="174" s="244" customFormat="true" ht="17.4" hidden="false" customHeight="true" outlineLevel="0" collapsed="false">
      <c r="A174" s="157" t="s">
        <v>407</v>
      </c>
      <c r="B174" s="123" t="s">
        <v>721</v>
      </c>
      <c r="C174" s="172" t="s">
        <v>292</v>
      </c>
      <c r="D174" s="172" t="n">
        <v>12</v>
      </c>
      <c r="E174" s="154" t="s">
        <v>496</v>
      </c>
      <c r="F174" s="124" t="s">
        <v>497</v>
      </c>
      <c r="G174" s="130" t="n">
        <v>180000</v>
      </c>
      <c r="H174" s="242"/>
      <c r="I174" s="229"/>
      <c r="J174" s="229"/>
      <c r="K174" s="229"/>
      <c r="L174" s="229"/>
      <c r="M174" s="229"/>
      <c r="N174" s="229"/>
      <c r="O174" s="229"/>
    </row>
    <row r="175" s="244" customFormat="true" ht="19.5" hidden="false" customHeight="true" outlineLevel="0" collapsed="false">
      <c r="A175" s="115" t="s">
        <v>498</v>
      </c>
      <c r="B175" s="118" t="s">
        <v>721</v>
      </c>
      <c r="C175" s="116" t="s">
        <v>314</v>
      </c>
      <c r="D175" s="123"/>
      <c r="E175" s="135"/>
      <c r="F175" s="149"/>
      <c r="G175" s="117" t="n">
        <f aca="false">G176</f>
        <v>25755789.94</v>
      </c>
      <c r="H175" s="242"/>
      <c r="I175" s="229"/>
      <c r="J175" s="229"/>
      <c r="K175" s="229"/>
      <c r="L175" s="229"/>
      <c r="M175" s="229"/>
      <c r="N175" s="229"/>
      <c r="O175" s="229"/>
    </row>
    <row r="176" s="244" customFormat="true" ht="19.5" hidden="false" customHeight="true" outlineLevel="0" collapsed="false">
      <c r="A176" s="115" t="s">
        <v>499</v>
      </c>
      <c r="B176" s="118" t="s">
        <v>721</v>
      </c>
      <c r="C176" s="116" t="s">
        <v>314</v>
      </c>
      <c r="D176" s="119" t="s">
        <v>273</v>
      </c>
      <c r="E176" s="135"/>
      <c r="F176" s="149"/>
      <c r="G176" s="117" t="n">
        <f aca="false">G177+G186+G195</f>
        <v>25755789.94</v>
      </c>
      <c r="H176" s="242"/>
      <c r="I176" s="229"/>
      <c r="J176" s="229"/>
      <c r="K176" s="229"/>
      <c r="L176" s="229"/>
      <c r="M176" s="229"/>
      <c r="N176" s="229"/>
      <c r="O176" s="229"/>
    </row>
    <row r="177" s="244" customFormat="true" ht="51" hidden="false" customHeight="true" outlineLevel="0" collapsed="false">
      <c r="A177" s="153" t="s">
        <v>366</v>
      </c>
      <c r="B177" s="118" t="s">
        <v>721</v>
      </c>
      <c r="C177" s="116" t="s">
        <v>314</v>
      </c>
      <c r="D177" s="119" t="s">
        <v>273</v>
      </c>
      <c r="E177" s="151" t="s">
        <v>367</v>
      </c>
      <c r="F177" s="149"/>
      <c r="G177" s="117" t="n">
        <f aca="false">G178</f>
        <v>21379991.25</v>
      </c>
      <c r="H177" s="242"/>
      <c r="I177" s="229"/>
      <c r="J177" s="229"/>
      <c r="K177" s="229"/>
      <c r="L177" s="229"/>
      <c r="M177" s="229"/>
      <c r="N177" s="229"/>
      <c r="O177" s="229"/>
    </row>
    <row r="178" s="244" customFormat="true" ht="82.2" hidden="false" customHeight="true" outlineLevel="0" collapsed="false">
      <c r="A178" s="153" t="s">
        <v>368</v>
      </c>
      <c r="B178" s="118" t="s">
        <v>721</v>
      </c>
      <c r="C178" s="116" t="s">
        <v>314</v>
      </c>
      <c r="D178" s="119" t="s">
        <v>273</v>
      </c>
      <c r="E178" s="151" t="s">
        <v>369</v>
      </c>
      <c r="F178" s="149"/>
      <c r="G178" s="117" t="n">
        <f aca="false">G179</f>
        <v>21379991.25</v>
      </c>
      <c r="H178" s="242"/>
      <c r="I178" s="229"/>
      <c r="J178" s="229"/>
      <c r="K178" s="229"/>
      <c r="L178" s="229"/>
      <c r="M178" s="229"/>
      <c r="N178" s="229"/>
      <c r="O178" s="229"/>
    </row>
    <row r="179" s="244" customFormat="true" ht="51" hidden="false" customHeight="true" outlineLevel="0" collapsed="false">
      <c r="A179" s="153" t="s">
        <v>500</v>
      </c>
      <c r="B179" s="118" t="s">
        <v>721</v>
      </c>
      <c r="C179" s="116" t="s">
        <v>314</v>
      </c>
      <c r="D179" s="119" t="s">
        <v>273</v>
      </c>
      <c r="E179" s="151" t="s">
        <v>501</v>
      </c>
      <c r="F179" s="149"/>
      <c r="G179" s="117" t="n">
        <f aca="false">G180+G182+G184</f>
        <v>21379991.25</v>
      </c>
      <c r="H179" s="242"/>
      <c r="I179" s="229"/>
      <c r="J179" s="229"/>
      <c r="K179" s="229"/>
      <c r="L179" s="229"/>
      <c r="M179" s="229"/>
      <c r="N179" s="229"/>
      <c r="O179" s="229"/>
    </row>
    <row r="180" s="244" customFormat="true" ht="34.8" hidden="false" customHeight="true" outlineLevel="0" collapsed="false">
      <c r="A180" s="153" t="s">
        <v>502</v>
      </c>
      <c r="B180" s="118" t="s">
        <v>721</v>
      </c>
      <c r="C180" s="116" t="s">
        <v>314</v>
      </c>
      <c r="D180" s="119" t="s">
        <v>273</v>
      </c>
      <c r="E180" s="151" t="s">
        <v>503</v>
      </c>
      <c r="F180" s="149"/>
      <c r="G180" s="117" t="n">
        <f aca="false">G181</f>
        <v>18111260</v>
      </c>
      <c r="H180" s="242"/>
      <c r="I180" s="229"/>
      <c r="J180" s="229"/>
      <c r="K180" s="229"/>
      <c r="L180" s="229"/>
      <c r="M180" s="229"/>
      <c r="N180" s="229"/>
      <c r="O180" s="229"/>
    </row>
    <row r="181" s="244" customFormat="true" ht="33.6" hidden="false" customHeight="true" outlineLevel="0" collapsed="false">
      <c r="A181" s="168" t="s">
        <v>458</v>
      </c>
      <c r="B181" s="123" t="s">
        <v>721</v>
      </c>
      <c r="C181" s="176" t="s">
        <v>314</v>
      </c>
      <c r="D181" s="124" t="s">
        <v>273</v>
      </c>
      <c r="E181" s="154" t="s">
        <v>503</v>
      </c>
      <c r="F181" s="149" t="n">
        <v>400</v>
      </c>
      <c r="G181" s="130" t="n">
        <f aca="false">'Доходы 2019'!C91</f>
        <v>18111260</v>
      </c>
      <c r="H181" s="242"/>
      <c r="I181" s="229"/>
      <c r="J181" s="229"/>
      <c r="K181" s="229"/>
      <c r="L181" s="229"/>
      <c r="M181" s="229"/>
      <c r="N181" s="229"/>
      <c r="O181" s="229"/>
    </row>
    <row r="182" s="244" customFormat="true" ht="51" hidden="false" customHeight="true" outlineLevel="0" collapsed="false">
      <c r="A182" s="153" t="s">
        <v>504</v>
      </c>
      <c r="B182" s="118" t="s">
        <v>721</v>
      </c>
      <c r="C182" s="116" t="s">
        <v>314</v>
      </c>
      <c r="D182" s="119" t="s">
        <v>273</v>
      </c>
      <c r="E182" s="151" t="s">
        <v>505</v>
      </c>
      <c r="F182" s="149"/>
      <c r="G182" s="117" t="n">
        <f aca="false">G183</f>
        <v>2708223.95</v>
      </c>
      <c r="H182" s="242"/>
      <c r="I182" s="229"/>
      <c r="J182" s="229"/>
      <c r="K182" s="229"/>
      <c r="L182" s="229"/>
      <c r="M182" s="229"/>
      <c r="N182" s="229"/>
      <c r="O182" s="229"/>
    </row>
    <row r="183" s="244" customFormat="true" ht="34.2" hidden="false" customHeight="true" outlineLevel="0" collapsed="false">
      <c r="A183" s="168" t="s">
        <v>458</v>
      </c>
      <c r="B183" s="123" t="s">
        <v>721</v>
      </c>
      <c r="C183" s="176" t="s">
        <v>314</v>
      </c>
      <c r="D183" s="124" t="s">
        <v>273</v>
      </c>
      <c r="E183" s="154" t="s">
        <v>505</v>
      </c>
      <c r="F183" s="149" t="n">
        <v>400</v>
      </c>
      <c r="G183" s="130" t="n">
        <v>2708223.95</v>
      </c>
      <c r="H183" s="242"/>
      <c r="I183" s="229"/>
      <c r="J183" s="229"/>
      <c r="K183" s="229"/>
      <c r="L183" s="229"/>
      <c r="M183" s="229"/>
      <c r="N183" s="229"/>
      <c r="O183" s="229"/>
    </row>
    <row r="184" s="244" customFormat="true" ht="36.6" hidden="false" customHeight="true" outlineLevel="0" collapsed="false">
      <c r="A184" s="153" t="s">
        <v>506</v>
      </c>
      <c r="B184" s="118" t="s">
        <v>721</v>
      </c>
      <c r="C184" s="116" t="s">
        <v>314</v>
      </c>
      <c r="D184" s="119" t="s">
        <v>273</v>
      </c>
      <c r="E184" s="133" t="s">
        <v>507</v>
      </c>
      <c r="F184" s="149"/>
      <c r="G184" s="117" t="n">
        <f aca="false">G185</f>
        <v>560507.3</v>
      </c>
      <c r="H184" s="242"/>
      <c r="I184" s="229"/>
      <c r="J184" s="229"/>
      <c r="K184" s="229"/>
      <c r="L184" s="229"/>
      <c r="M184" s="229"/>
      <c r="N184" s="229"/>
      <c r="O184" s="229"/>
    </row>
    <row r="185" s="244" customFormat="true" ht="33.6" hidden="false" customHeight="true" outlineLevel="0" collapsed="false">
      <c r="A185" s="175" t="s">
        <v>289</v>
      </c>
      <c r="B185" s="123" t="s">
        <v>721</v>
      </c>
      <c r="C185" s="176" t="s">
        <v>314</v>
      </c>
      <c r="D185" s="124" t="s">
        <v>273</v>
      </c>
      <c r="E185" s="135" t="s">
        <v>507</v>
      </c>
      <c r="F185" s="124" t="s">
        <v>290</v>
      </c>
      <c r="G185" s="130" t="n">
        <v>560507.3</v>
      </c>
      <c r="H185" s="242"/>
      <c r="I185" s="229"/>
      <c r="J185" s="229"/>
      <c r="K185" s="229"/>
      <c r="L185" s="229"/>
      <c r="M185" s="229"/>
      <c r="N185" s="229"/>
      <c r="O185" s="229"/>
    </row>
    <row r="186" s="244" customFormat="true" ht="33.75" hidden="false" customHeight="true" outlineLevel="0" collapsed="false">
      <c r="A186" s="273" t="s">
        <v>508</v>
      </c>
      <c r="B186" s="118" t="s">
        <v>721</v>
      </c>
      <c r="C186" s="116" t="s">
        <v>314</v>
      </c>
      <c r="D186" s="119" t="s">
        <v>273</v>
      </c>
      <c r="E186" s="151" t="s">
        <v>509</v>
      </c>
      <c r="F186" s="119"/>
      <c r="G186" s="117" t="n">
        <f aca="false">G187</f>
        <v>3897678.32</v>
      </c>
      <c r="H186" s="242"/>
      <c r="I186" s="229"/>
      <c r="J186" s="229"/>
      <c r="K186" s="229"/>
      <c r="L186" s="229"/>
      <c r="M186" s="229"/>
      <c r="N186" s="229"/>
      <c r="O186" s="229"/>
    </row>
    <row r="187" s="244" customFormat="true" ht="66.75" hidden="false" customHeight="true" outlineLevel="0" collapsed="false">
      <c r="A187" s="273" t="s">
        <v>510</v>
      </c>
      <c r="B187" s="118" t="s">
        <v>721</v>
      </c>
      <c r="C187" s="116" t="s">
        <v>314</v>
      </c>
      <c r="D187" s="119" t="s">
        <v>273</v>
      </c>
      <c r="E187" s="151" t="s">
        <v>511</v>
      </c>
      <c r="F187" s="119"/>
      <c r="G187" s="117" t="n">
        <f aca="false">G188</f>
        <v>3897678.32</v>
      </c>
      <c r="H187" s="242"/>
      <c r="I187" s="229"/>
      <c r="J187" s="229"/>
      <c r="K187" s="229"/>
      <c r="L187" s="229"/>
      <c r="M187" s="229"/>
      <c r="N187" s="229"/>
      <c r="O187" s="229"/>
    </row>
    <row r="188" s="244" customFormat="true" ht="33.75" hidden="false" customHeight="true" outlineLevel="0" collapsed="false">
      <c r="A188" s="133" t="s">
        <v>512</v>
      </c>
      <c r="B188" s="118" t="s">
        <v>721</v>
      </c>
      <c r="C188" s="116" t="s">
        <v>314</v>
      </c>
      <c r="D188" s="119" t="s">
        <v>273</v>
      </c>
      <c r="E188" s="151" t="s">
        <v>513</v>
      </c>
      <c r="F188" s="119"/>
      <c r="G188" s="117" t="n">
        <f aca="false">G189+G191+G193</f>
        <v>3897678.32</v>
      </c>
      <c r="H188" s="242"/>
      <c r="I188" s="229"/>
      <c r="J188" s="229"/>
      <c r="K188" s="229"/>
      <c r="L188" s="229"/>
      <c r="M188" s="229"/>
      <c r="N188" s="229"/>
      <c r="O188" s="229"/>
    </row>
    <row r="189" s="244" customFormat="true" ht="21.6" hidden="false" customHeight="true" outlineLevel="0" collapsed="false">
      <c r="A189" s="133" t="s">
        <v>514</v>
      </c>
      <c r="B189" s="118" t="s">
        <v>721</v>
      </c>
      <c r="C189" s="116" t="s">
        <v>314</v>
      </c>
      <c r="D189" s="119" t="s">
        <v>273</v>
      </c>
      <c r="E189" s="151" t="s">
        <v>515</v>
      </c>
      <c r="F189" s="119"/>
      <c r="G189" s="117" t="n">
        <f aca="false">G190</f>
        <v>3043644.1</v>
      </c>
      <c r="H189" s="274"/>
      <c r="I189" s="268"/>
      <c r="J189" s="268"/>
      <c r="K189" s="229"/>
      <c r="L189" s="229"/>
      <c r="M189" s="229"/>
      <c r="N189" s="229"/>
      <c r="O189" s="229"/>
    </row>
    <row r="190" s="244" customFormat="true" ht="19.2" hidden="false" customHeight="true" outlineLevel="0" collapsed="false">
      <c r="A190" s="135" t="s">
        <v>407</v>
      </c>
      <c r="B190" s="123" t="s">
        <v>721</v>
      </c>
      <c r="C190" s="176" t="s">
        <v>314</v>
      </c>
      <c r="D190" s="124" t="s">
        <v>273</v>
      </c>
      <c r="E190" s="154" t="s">
        <v>515</v>
      </c>
      <c r="F190" s="275" t="n">
        <v>500</v>
      </c>
      <c r="G190" s="130" t="n">
        <v>3043644.1</v>
      </c>
      <c r="H190" s="276"/>
      <c r="I190" s="276"/>
      <c r="J190" s="276"/>
      <c r="K190" s="229"/>
      <c r="L190" s="229"/>
      <c r="M190" s="229"/>
      <c r="N190" s="229"/>
      <c r="O190" s="229"/>
    </row>
    <row r="191" s="244" customFormat="true" ht="36.6" hidden="false" customHeight="true" outlineLevel="0" collapsed="false">
      <c r="A191" s="177" t="s">
        <v>516</v>
      </c>
      <c r="B191" s="118" t="s">
        <v>721</v>
      </c>
      <c r="C191" s="116" t="s">
        <v>314</v>
      </c>
      <c r="D191" s="119" t="s">
        <v>273</v>
      </c>
      <c r="E191" s="151" t="s">
        <v>517</v>
      </c>
      <c r="F191" s="124"/>
      <c r="G191" s="117" t="n">
        <f aca="false">G192</f>
        <v>354499</v>
      </c>
      <c r="H191" s="242"/>
      <c r="I191" s="229"/>
      <c r="J191" s="229"/>
      <c r="K191" s="229"/>
      <c r="L191" s="229"/>
      <c r="M191" s="229"/>
      <c r="N191" s="229"/>
      <c r="O191" s="229"/>
    </row>
    <row r="192" s="244" customFormat="true" ht="19.2" hidden="false" customHeight="true" outlineLevel="0" collapsed="false">
      <c r="A192" s="135" t="s">
        <v>407</v>
      </c>
      <c r="B192" s="123" t="s">
        <v>721</v>
      </c>
      <c r="C192" s="176" t="s">
        <v>314</v>
      </c>
      <c r="D192" s="124" t="s">
        <v>273</v>
      </c>
      <c r="E192" s="154" t="s">
        <v>517</v>
      </c>
      <c r="F192" s="124" t="s">
        <v>497</v>
      </c>
      <c r="G192" s="130" t="n">
        <v>354499</v>
      </c>
      <c r="H192" s="242"/>
      <c r="I192" s="229"/>
      <c r="J192" s="229"/>
      <c r="K192" s="229"/>
      <c r="L192" s="229"/>
      <c r="M192" s="229"/>
      <c r="N192" s="229"/>
      <c r="O192" s="229"/>
    </row>
    <row r="193" s="244" customFormat="true" ht="33.75" hidden="false" customHeight="true" outlineLevel="0" collapsed="false">
      <c r="A193" s="133" t="s">
        <v>516</v>
      </c>
      <c r="B193" s="118" t="s">
        <v>721</v>
      </c>
      <c r="C193" s="116" t="s">
        <v>314</v>
      </c>
      <c r="D193" s="119" t="s">
        <v>273</v>
      </c>
      <c r="E193" s="151" t="s">
        <v>518</v>
      </c>
      <c r="F193" s="119"/>
      <c r="G193" s="117" t="n">
        <f aca="false">G194</f>
        <v>499535.22</v>
      </c>
      <c r="H193" s="242"/>
      <c r="I193" s="229"/>
      <c r="J193" s="229"/>
      <c r="K193" s="229"/>
      <c r="L193" s="229"/>
      <c r="M193" s="229"/>
      <c r="N193" s="229"/>
      <c r="O193" s="229"/>
    </row>
    <row r="194" s="244" customFormat="true" ht="21" hidden="false" customHeight="true" outlineLevel="0" collapsed="false">
      <c r="A194" s="135" t="s">
        <v>407</v>
      </c>
      <c r="B194" s="123" t="s">
        <v>721</v>
      </c>
      <c r="C194" s="176" t="s">
        <v>314</v>
      </c>
      <c r="D194" s="124" t="s">
        <v>273</v>
      </c>
      <c r="E194" s="154" t="s">
        <v>518</v>
      </c>
      <c r="F194" s="124" t="s">
        <v>497</v>
      </c>
      <c r="G194" s="130" t="n">
        <v>499535.22</v>
      </c>
      <c r="H194" s="242"/>
      <c r="I194" s="229"/>
      <c r="J194" s="229"/>
      <c r="K194" s="229"/>
      <c r="L194" s="229"/>
      <c r="M194" s="229"/>
      <c r="N194" s="229"/>
      <c r="O194" s="229"/>
    </row>
    <row r="195" s="244" customFormat="true" ht="18.75" hidden="false" customHeight="true" outlineLevel="0" collapsed="false">
      <c r="A195" s="115" t="s">
        <v>306</v>
      </c>
      <c r="B195" s="118" t="s">
        <v>721</v>
      </c>
      <c r="C195" s="116" t="s">
        <v>314</v>
      </c>
      <c r="D195" s="119" t="s">
        <v>273</v>
      </c>
      <c r="E195" s="128" t="s">
        <v>307</v>
      </c>
      <c r="F195" s="149"/>
      <c r="G195" s="117" t="n">
        <f aca="false">G196</f>
        <v>478120.37</v>
      </c>
      <c r="H195" s="242"/>
      <c r="I195" s="229"/>
      <c r="J195" s="229"/>
      <c r="K195" s="229"/>
      <c r="L195" s="229"/>
      <c r="M195" s="229"/>
      <c r="N195" s="229"/>
      <c r="O195" s="229"/>
    </row>
    <row r="196" s="244" customFormat="true" ht="32.4" hidden="false" customHeight="true" outlineLevel="0" collapsed="false">
      <c r="A196" s="115" t="s">
        <v>308</v>
      </c>
      <c r="B196" s="118" t="s">
        <v>721</v>
      </c>
      <c r="C196" s="116" t="s">
        <v>314</v>
      </c>
      <c r="D196" s="119" t="s">
        <v>273</v>
      </c>
      <c r="E196" s="128" t="s">
        <v>309</v>
      </c>
      <c r="F196" s="149"/>
      <c r="G196" s="117" t="n">
        <f aca="false">G197</f>
        <v>478120.37</v>
      </c>
      <c r="H196" s="242"/>
      <c r="I196" s="229"/>
      <c r="J196" s="229"/>
      <c r="K196" s="229"/>
      <c r="L196" s="229"/>
      <c r="M196" s="229"/>
      <c r="N196" s="229"/>
      <c r="O196" s="229"/>
    </row>
    <row r="197" s="244" customFormat="true" ht="52.2" hidden="false" customHeight="true" outlineLevel="0" collapsed="false">
      <c r="A197" s="153" t="s">
        <v>519</v>
      </c>
      <c r="B197" s="118" t="s">
        <v>721</v>
      </c>
      <c r="C197" s="116" t="s">
        <v>314</v>
      </c>
      <c r="D197" s="119" t="s">
        <v>273</v>
      </c>
      <c r="E197" s="151" t="s">
        <v>520</v>
      </c>
      <c r="F197" s="124"/>
      <c r="G197" s="117" t="n">
        <f aca="false">G198</f>
        <v>478120.37</v>
      </c>
      <c r="H197" s="242"/>
      <c r="I197" s="229"/>
      <c r="J197" s="229"/>
      <c r="K197" s="229"/>
      <c r="L197" s="229"/>
      <c r="M197" s="229"/>
      <c r="N197" s="229"/>
      <c r="O197" s="229"/>
    </row>
    <row r="198" s="244" customFormat="true" ht="18.75" hidden="false" customHeight="true" outlineLevel="0" collapsed="false">
      <c r="A198" s="157" t="s">
        <v>407</v>
      </c>
      <c r="B198" s="123" t="s">
        <v>721</v>
      </c>
      <c r="C198" s="176" t="s">
        <v>314</v>
      </c>
      <c r="D198" s="124" t="s">
        <v>273</v>
      </c>
      <c r="E198" s="154" t="s">
        <v>520</v>
      </c>
      <c r="F198" s="124" t="s">
        <v>497</v>
      </c>
      <c r="G198" s="130" t="n">
        <v>478120.37</v>
      </c>
      <c r="H198" s="242"/>
      <c r="I198" s="229"/>
      <c r="J198" s="229"/>
      <c r="K198" s="229"/>
      <c r="L198" s="229"/>
      <c r="M198" s="229"/>
      <c r="N198" s="229"/>
      <c r="O198" s="229"/>
    </row>
    <row r="199" s="277" customFormat="true" ht="17.4" hidden="false" customHeight="false" outlineLevel="0" collapsed="false">
      <c r="A199" s="115" t="s">
        <v>521</v>
      </c>
      <c r="B199" s="118" t="s">
        <v>721</v>
      </c>
      <c r="C199" s="118" t="s">
        <v>522</v>
      </c>
      <c r="D199" s="118"/>
      <c r="E199" s="258"/>
      <c r="F199" s="118"/>
      <c r="G199" s="117" t="n">
        <f aca="false">G200</f>
        <v>698308</v>
      </c>
      <c r="H199" s="242"/>
      <c r="I199" s="229"/>
      <c r="J199" s="229"/>
      <c r="K199" s="229"/>
      <c r="L199" s="229"/>
      <c r="M199" s="229"/>
      <c r="N199" s="229"/>
      <c r="O199" s="229"/>
    </row>
    <row r="200" s="272" customFormat="true" ht="22.2" hidden="false" customHeight="true" outlineLevel="0" collapsed="false">
      <c r="A200" s="115" t="s">
        <v>569</v>
      </c>
      <c r="B200" s="118" t="s">
        <v>721</v>
      </c>
      <c r="C200" s="118" t="s">
        <v>522</v>
      </c>
      <c r="D200" s="118" t="s">
        <v>522</v>
      </c>
      <c r="E200" s="258"/>
      <c r="F200" s="118"/>
      <c r="G200" s="117" t="n">
        <f aca="false">G201</f>
        <v>698308</v>
      </c>
      <c r="H200" s="242"/>
      <c r="I200" s="268"/>
      <c r="J200" s="268"/>
      <c r="K200" s="268"/>
      <c r="L200" s="268"/>
      <c r="M200" s="268"/>
      <c r="N200" s="268"/>
      <c r="O200" s="268"/>
    </row>
    <row r="201" s="272" customFormat="true" ht="63" hidden="false" customHeight="true" outlineLevel="0" collapsed="false">
      <c r="A201" s="133" t="s">
        <v>570</v>
      </c>
      <c r="B201" s="118" t="s">
        <v>721</v>
      </c>
      <c r="C201" s="118" t="s">
        <v>522</v>
      </c>
      <c r="D201" s="118" t="s">
        <v>522</v>
      </c>
      <c r="E201" s="151" t="s">
        <v>571</v>
      </c>
      <c r="F201" s="118"/>
      <c r="G201" s="117" t="n">
        <f aca="false">G202+G210</f>
        <v>698308</v>
      </c>
      <c r="H201" s="242"/>
      <c r="I201" s="268"/>
      <c r="J201" s="268"/>
      <c r="K201" s="268"/>
      <c r="L201" s="268"/>
      <c r="M201" s="268"/>
      <c r="N201" s="268"/>
      <c r="O201" s="268"/>
    </row>
    <row r="202" s="272" customFormat="true" ht="97.5" hidden="false" customHeight="true" outlineLevel="0" collapsed="false">
      <c r="A202" s="115" t="s">
        <v>572</v>
      </c>
      <c r="B202" s="118" t="s">
        <v>721</v>
      </c>
      <c r="C202" s="118" t="s">
        <v>522</v>
      </c>
      <c r="D202" s="118" t="s">
        <v>522</v>
      </c>
      <c r="E202" s="151" t="s">
        <v>573</v>
      </c>
      <c r="F202" s="118"/>
      <c r="G202" s="117" t="n">
        <f aca="false">G203+G207</f>
        <v>144400</v>
      </c>
      <c r="H202" s="242"/>
      <c r="I202" s="268"/>
      <c r="J202" s="268"/>
      <c r="K202" s="268"/>
      <c r="L202" s="268"/>
      <c r="M202" s="268"/>
      <c r="N202" s="268"/>
      <c r="O202" s="268"/>
    </row>
    <row r="203" s="272" customFormat="true" ht="36" hidden="false" customHeight="true" outlineLevel="0" collapsed="false">
      <c r="A203" s="137" t="s">
        <v>574</v>
      </c>
      <c r="B203" s="123" t="s">
        <v>721</v>
      </c>
      <c r="C203" s="123" t="s">
        <v>522</v>
      </c>
      <c r="D203" s="123" t="s">
        <v>522</v>
      </c>
      <c r="E203" s="133" t="s">
        <v>575</v>
      </c>
      <c r="F203" s="152"/>
      <c r="G203" s="117" t="n">
        <f aca="false">G204</f>
        <v>93000</v>
      </c>
      <c r="H203" s="242"/>
      <c r="I203" s="268"/>
      <c r="J203" s="268"/>
      <c r="K203" s="268"/>
      <c r="L203" s="268"/>
      <c r="M203" s="268"/>
      <c r="N203" s="268"/>
      <c r="O203" s="268"/>
    </row>
    <row r="204" s="272" customFormat="true" ht="20.25" hidden="false" customHeight="true" outlineLevel="0" collapsed="false">
      <c r="A204" s="115" t="s">
        <v>576</v>
      </c>
      <c r="B204" s="118" t="s">
        <v>721</v>
      </c>
      <c r="C204" s="118" t="s">
        <v>522</v>
      </c>
      <c r="D204" s="118" t="s">
        <v>522</v>
      </c>
      <c r="E204" s="133" t="s">
        <v>577</v>
      </c>
      <c r="F204" s="152"/>
      <c r="G204" s="117" t="n">
        <f aca="false">G205+G206</f>
        <v>93000</v>
      </c>
      <c r="H204" s="242"/>
      <c r="I204" s="268"/>
      <c r="J204" s="268"/>
      <c r="K204" s="268"/>
      <c r="L204" s="268"/>
      <c r="M204" s="268"/>
      <c r="N204" s="268"/>
      <c r="O204" s="268"/>
    </row>
    <row r="205" s="272" customFormat="true" ht="38.25" hidden="false" customHeight="true" outlineLevel="0" collapsed="false">
      <c r="A205" s="122" t="s">
        <v>289</v>
      </c>
      <c r="B205" s="123" t="s">
        <v>721</v>
      </c>
      <c r="C205" s="123" t="s">
        <v>522</v>
      </c>
      <c r="D205" s="123" t="s">
        <v>522</v>
      </c>
      <c r="E205" s="135" t="s">
        <v>577</v>
      </c>
      <c r="F205" s="136" t="n">
        <v>200</v>
      </c>
      <c r="G205" s="130" t="n">
        <v>49000</v>
      </c>
      <c r="H205" s="242"/>
      <c r="I205" s="268"/>
      <c r="J205" s="268"/>
      <c r="K205" s="268"/>
      <c r="L205" s="268"/>
      <c r="M205" s="268"/>
      <c r="N205" s="268"/>
      <c r="O205" s="268"/>
    </row>
    <row r="206" s="272" customFormat="true" ht="19.5" hidden="false" customHeight="true" outlineLevel="0" collapsed="false">
      <c r="A206" s="122" t="s">
        <v>414</v>
      </c>
      <c r="B206" s="123" t="s">
        <v>721</v>
      </c>
      <c r="C206" s="123" t="s">
        <v>522</v>
      </c>
      <c r="D206" s="123" t="s">
        <v>522</v>
      </c>
      <c r="E206" s="135" t="s">
        <v>577</v>
      </c>
      <c r="F206" s="136" t="n">
        <v>300</v>
      </c>
      <c r="G206" s="130" t="n">
        <v>44000</v>
      </c>
      <c r="H206" s="242"/>
      <c r="I206" s="268"/>
      <c r="J206" s="268"/>
      <c r="K206" s="268"/>
      <c r="L206" s="268"/>
      <c r="M206" s="268"/>
      <c r="N206" s="268"/>
      <c r="O206" s="268"/>
    </row>
    <row r="207" s="278" customFormat="true" ht="49.5" hidden="false" customHeight="true" outlineLevel="0" collapsed="false">
      <c r="A207" s="137" t="s">
        <v>578</v>
      </c>
      <c r="B207" s="118" t="s">
        <v>721</v>
      </c>
      <c r="C207" s="118" t="s">
        <v>522</v>
      </c>
      <c r="D207" s="118" t="s">
        <v>522</v>
      </c>
      <c r="E207" s="133" t="s">
        <v>579</v>
      </c>
      <c r="F207" s="138"/>
      <c r="G207" s="117" t="n">
        <f aca="false">G208</f>
        <v>51400</v>
      </c>
      <c r="H207" s="242"/>
    </row>
    <row r="208" s="257" customFormat="true" ht="20.25" hidden="false" customHeight="true" outlineLevel="0" collapsed="false">
      <c r="A208" s="115" t="s">
        <v>576</v>
      </c>
      <c r="B208" s="118" t="s">
        <v>721</v>
      </c>
      <c r="C208" s="118" t="s">
        <v>522</v>
      </c>
      <c r="D208" s="118" t="s">
        <v>522</v>
      </c>
      <c r="E208" s="133" t="s">
        <v>580</v>
      </c>
      <c r="F208" s="138"/>
      <c r="G208" s="117" t="n">
        <f aca="false">G209</f>
        <v>51400</v>
      </c>
      <c r="H208" s="242"/>
      <c r="I208" s="249"/>
      <c r="J208" s="249"/>
      <c r="K208" s="249"/>
      <c r="L208" s="249"/>
      <c r="M208" s="249"/>
      <c r="N208" s="249"/>
      <c r="O208" s="249"/>
    </row>
    <row r="209" s="250" customFormat="true" ht="35.25" hidden="false" customHeight="true" outlineLevel="0" collapsed="false">
      <c r="A209" s="122" t="s">
        <v>289</v>
      </c>
      <c r="B209" s="123" t="s">
        <v>721</v>
      </c>
      <c r="C209" s="123" t="s">
        <v>522</v>
      </c>
      <c r="D209" s="123" t="s">
        <v>522</v>
      </c>
      <c r="E209" s="135" t="s">
        <v>580</v>
      </c>
      <c r="F209" s="136" t="n">
        <v>200</v>
      </c>
      <c r="G209" s="130" t="n">
        <v>51400</v>
      </c>
      <c r="H209" s="242"/>
      <c r="I209" s="249"/>
      <c r="J209" s="249"/>
      <c r="K209" s="249"/>
      <c r="L209" s="249"/>
      <c r="M209" s="249"/>
      <c r="N209" s="249"/>
      <c r="O209" s="249"/>
    </row>
    <row r="210" s="279" customFormat="true" ht="82.5" hidden="false" customHeight="true" outlineLevel="0" collapsed="false">
      <c r="A210" s="133" t="s">
        <v>581</v>
      </c>
      <c r="B210" s="118" t="s">
        <v>721</v>
      </c>
      <c r="C210" s="118" t="s">
        <v>522</v>
      </c>
      <c r="D210" s="118" t="s">
        <v>522</v>
      </c>
      <c r="E210" s="151" t="s">
        <v>582</v>
      </c>
      <c r="F210" s="118"/>
      <c r="G210" s="117" t="n">
        <f aca="false">G211</f>
        <v>553908</v>
      </c>
      <c r="H210" s="242"/>
      <c r="I210" s="268"/>
      <c r="J210" s="268"/>
      <c r="K210" s="268"/>
      <c r="L210" s="268"/>
      <c r="M210" s="268"/>
      <c r="N210" s="268"/>
      <c r="O210" s="268"/>
    </row>
    <row r="211" s="279" customFormat="true" ht="35.25" hidden="false" customHeight="true" outlineLevel="0" collapsed="false">
      <c r="A211" s="115" t="s">
        <v>727</v>
      </c>
      <c r="B211" s="118" t="s">
        <v>721</v>
      </c>
      <c r="C211" s="118" t="s">
        <v>522</v>
      </c>
      <c r="D211" s="118" t="s">
        <v>522</v>
      </c>
      <c r="E211" s="133" t="s">
        <v>584</v>
      </c>
      <c r="F211" s="152"/>
      <c r="G211" s="117" t="n">
        <f aca="false">G212+G214+G216</f>
        <v>553908</v>
      </c>
      <c r="H211" s="242"/>
      <c r="I211" s="268"/>
      <c r="J211" s="268"/>
      <c r="K211" s="268"/>
      <c r="L211" s="268"/>
      <c r="M211" s="268"/>
      <c r="N211" s="268"/>
      <c r="O211" s="268"/>
    </row>
    <row r="212" s="279" customFormat="true" ht="19.5" hidden="false" customHeight="true" outlineLevel="0" collapsed="false">
      <c r="A212" s="115" t="s">
        <v>586</v>
      </c>
      <c r="B212" s="118" t="s">
        <v>721</v>
      </c>
      <c r="C212" s="118" t="s">
        <v>522</v>
      </c>
      <c r="D212" s="118" t="s">
        <v>522</v>
      </c>
      <c r="E212" s="178" t="s">
        <v>587</v>
      </c>
      <c r="F212" s="152"/>
      <c r="G212" s="117" t="n">
        <f aca="false">G213</f>
        <v>30000</v>
      </c>
      <c r="H212" s="242"/>
      <c r="I212" s="268"/>
      <c r="J212" s="268"/>
      <c r="K212" s="268"/>
      <c r="L212" s="268"/>
      <c r="M212" s="268"/>
      <c r="N212" s="268"/>
      <c r="O212" s="268"/>
    </row>
    <row r="213" s="278" customFormat="true" ht="33.75" hidden="false" customHeight="true" outlineLevel="0" collapsed="false">
      <c r="A213" s="122" t="s">
        <v>289</v>
      </c>
      <c r="B213" s="123" t="s">
        <v>721</v>
      </c>
      <c r="C213" s="123" t="s">
        <v>522</v>
      </c>
      <c r="D213" s="123" t="s">
        <v>522</v>
      </c>
      <c r="E213" s="179" t="s">
        <v>587</v>
      </c>
      <c r="F213" s="280" t="n">
        <v>200</v>
      </c>
      <c r="G213" s="130" t="n">
        <v>30000</v>
      </c>
      <c r="H213" s="242"/>
    </row>
    <row r="214" s="278" customFormat="true" ht="18" hidden="false" customHeight="true" outlineLevel="0" collapsed="false">
      <c r="A214" s="153" t="s">
        <v>588</v>
      </c>
      <c r="B214" s="118" t="s">
        <v>721</v>
      </c>
      <c r="C214" s="118" t="s">
        <v>522</v>
      </c>
      <c r="D214" s="118" t="s">
        <v>522</v>
      </c>
      <c r="E214" s="133" t="s">
        <v>589</v>
      </c>
      <c r="F214" s="280"/>
      <c r="G214" s="117" t="n">
        <f aca="false">G215</f>
        <v>187716</v>
      </c>
      <c r="H214" s="242"/>
    </row>
    <row r="215" s="278" customFormat="true" ht="18" hidden="false" customHeight="true" outlineLevel="0" collapsed="false">
      <c r="A215" s="139" t="s">
        <v>414</v>
      </c>
      <c r="B215" s="123" t="s">
        <v>721</v>
      </c>
      <c r="C215" s="123" t="s">
        <v>522</v>
      </c>
      <c r="D215" s="123" t="s">
        <v>522</v>
      </c>
      <c r="E215" s="135" t="s">
        <v>589</v>
      </c>
      <c r="F215" s="280" t="n">
        <v>300</v>
      </c>
      <c r="G215" s="130" t="n">
        <v>187716</v>
      </c>
      <c r="H215" s="242"/>
    </row>
    <row r="216" s="278" customFormat="true" ht="35.25" hidden="false" customHeight="true" outlineLevel="0" collapsed="false">
      <c r="A216" s="115" t="s">
        <v>592</v>
      </c>
      <c r="B216" s="118" t="s">
        <v>721</v>
      </c>
      <c r="C216" s="118" t="s">
        <v>522</v>
      </c>
      <c r="D216" s="118" t="s">
        <v>522</v>
      </c>
      <c r="E216" s="133" t="s">
        <v>593</v>
      </c>
      <c r="F216" s="281"/>
      <c r="G216" s="117" t="n">
        <f aca="false">G217</f>
        <v>336192</v>
      </c>
      <c r="H216" s="242"/>
    </row>
    <row r="217" s="250" customFormat="true" ht="16.5" hidden="false" customHeight="true" outlineLevel="0" collapsed="false">
      <c r="A217" s="122" t="s">
        <v>414</v>
      </c>
      <c r="B217" s="123" t="s">
        <v>721</v>
      </c>
      <c r="C217" s="123" t="s">
        <v>522</v>
      </c>
      <c r="D217" s="123" t="s">
        <v>522</v>
      </c>
      <c r="E217" s="135" t="s">
        <v>593</v>
      </c>
      <c r="F217" s="136" t="n">
        <v>300</v>
      </c>
      <c r="G217" s="130" t="n">
        <v>336192</v>
      </c>
      <c r="H217" s="242"/>
      <c r="I217" s="249"/>
      <c r="J217" s="249"/>
      <c r="K217" s="249"/>
      <c r="L217" s="249"/>
      <c r="M217" s="249"/>
      <c r="N217" s="249"/>
      <c r="O217" s="249"/>
    </row>
    <row r="218" s="250" customFormat="true" ht="16.5" hidden="false" customHeight="true" outlineLevel="0" collapsed="false">
      <c r="A218" s="134" t="s">
        <v>604</v>
      </c>
      <c r="B218" s="118" t="s">
        <v>721</v>
      </c>
      <c r="C218" s="118" t="s">
        <v>605</v>
      </c>
      <c r="D218" s="138"/>
      <c r="E218" s="133"/>
      <c r="F218" s="138"/>
      <c r="G218" s="117" t="n">
        <f aca="false">G219</f>
        <v>33000</v>
      </c>
      <c r="H218" s="242"/>
      <c r="I218" s="249"/>
      <c r="J218" s="249"/>
      <c r="K218" s="249"/>
      <c r="L218" s="249"/>
      <c r="M218" s="249"/>
      <c r="N218" s="249"/>
      <c r="O218" s="249"/>
    </row>
    <row r="219" s="250" customFormat="true" ht="16.5" hidden="false" customHeight="true" outlineLevel="0" collapsed="false">
      <c r="A219" s="134" t="s">
        <v>606</v>
      </c>
      <c r="B219" s="118" t="s">
        <v>721</v>
      </c>
      <c r="C219" s="118" t="s">
        <v>605</v>
      </c>
      <c r="D219" s="118" t="s">
        <v>270</v>
      </c>
      <c r="E219" s="133"/>
      <c r="F219" s="138"/>
      <c r="G219" s="117" t="n">
        <f aca="false">G220</f>
        <v>33000</v>
      </c>
      <c r="H219" s="242"/>
      <c r="I219" s="249"/>
      <c r="J219" s="249"/>
      <c r="K219" s="249"/>
      <c r="L219" s="249"/>
      <c r="M219" s="249"/>
      <c r="N219" s="249"/>
      <c r="O219" s="249"/>
    </row>
    <row r="220" s="250" customFormat="true" ht="23.4" hidden="false" customHeight="true" outlineLevel="0" collapsed="false">
      <c r="A220" s="134" t="s">
        <v>306</v>
      </c>
      <c r="B220" s="118" t="s">
        <v>721</v>
      </c>
      <c r="C220" s="118" t="s">
        <v>605</v>
      </c>
      <c r="D220" s="118" t="s">
        <v>270</v>
      </c>
      <c r="E220" s="151" t="s">
        <v>307</v>
      </c>
      <c r="F220" s="138"/>
      <c r="G220" s="117" t="n">
        <f aca="false">G221</f>
        <v>33000</v>
      </c>
      <c r="H220" s="242"/>
      <c r="I220" s="249"/>
      <c r="J220" s="249"/>
      <c r="K220" s="249"/>
      <c r="L220" s="249"/>
      <c r="M220" s="249"/>
      <c r="N220" s="249"/>
      <c r="O220" s="249"/>
    </row>
    <row r="221" s="250" customFormat="true" ht="32.4" hidden="false" customHeight="true" outlineLevel="0" collapsed="false">
      <c r="A221" s="134" t="s">
        <v>308</v>
      </c>
      <c r="B221" s="118" t="s">
        <v>721</v>
      </c>
      <c r="C221" s="118" t="s">
        <v>605</v>
      </c>
      <c r="D221" s="118" t="s">
        <v>270</v>
      </c>
      <c r="E221" s="151" t="s">
        <v>309</v>
      </c>
      <c r="F221" s="138"/>
      <c r="G221" s="117" t="n">
        <f aca="false">G222</f>
        <v>33000</v>
      </c>
      <c r="H221" s="242"/>
      <c r="I221" s="249"/>
      <c r="J221" s="249"/>
      <c r="K221" s="249"/>
      <c r="L221" s="249"/>
      <c r="M221" s="249"/>
      <c r="N221" s="249"/>
      <c r="O221" s="249"/>
    </row>
    <row r="222" s="250" customFormat="true" ht="112.8" hidden="false" customHeight="true" outlineLevel="0" collapsed="false">
      <c r="A222" s="134" t="s">
        <v>621</v>
      </c>
      <c r="B222" s="118" t="s">
        <v>721</v>
      </c>
      <c r="C222" s="118" t="s">
        <v>605</v>
      </c>
      <c r="D222" s="118" t="s">
        <v>270</v>
      </c>
      <c r="E222" s="133" t="s">
        <v>622</v>
      </c>
      <c r="F222" s="138"/>
      <c r="G222" s="117" t="n">
        <f aca="false">G223</f>
        <v>33000</v>
      </c>
      <c r="H222" s="242"/>
      <c r="I222" s="249"/>
      <c r="J222" s="249"/>
      <c r="K222" s="249"/>
      <c r="L222" s="249"/>
      <c r="M222" s="249"/>
      <c r="N222" s="249"/>
      <c r="O222" s="249"/>
    </row>
    <row r="223" s="250" customFormat="true" ht="18.6" hidden="false" customHeight="true" outlineLevel="0" collapsed="false">
      <c r="A223" s="157" t="s">
        <v>407</v>
      </c>
      <c r="B223" s="123" t="s">
        <v>721</v>
      </c>
      <c r="C223" s="123" t="s">
        <v>605</v>
      </c>
      <c r="D223" s="123" t="s">
        <v>270</v>
      </c>
      <c r="E223" s="135" t="s">
        <v>622</v>
      </c>
      <c r="F223" s="136" t="n">
        <v>500</v>
      </c>
      <c r="G223" s="130" t="n">
        <v>33000</v>
      </c>
      <c r="H223" s="242"/>
      <c r="I223" s="249"/>
      <c r="J223" s="249"/>
      <c r="K223" s="249"/>
      <c r="L223" s="249"/>
      <c r="M223" s="249"/>
      <c r="N223" s="249"/>
      <c r="O223" s="249"/>
    </row>
    <row r="224" s="250" customFormat="true" ht="16.5" hidden="false" customHeight="true" outlineLevel="0" collapsed="false">
      <c r="A224" s="115" t="s">
        <v>633</v>
      </c>
      <c r="B224" s="118" t="s">
        <v>721</v>
      </c>
      <c r="C224" s="116" t="s">
        <v>418</v>
      </c>
      <c r="D224" s="176"/>
      <c r="E224" s="135"/>
      <c r="F224" s="136"/>
      <c r="G224" s="117" t="n">
        <f aca="false">G225</f>
        <v>469412</v>
      </c>
      <c r="H224" s="242"/>
      <c r="I224" s="249"/>
      <c r="J224" s="249"/>
      <c r="K224" s="249"/>
      <c r="L224" s="249"/>
      <c r="M224" s="249"/>
      <c r="N224" s="249"/>
      <c r="O224" s="249"/>
    </row>
    <row r="225" s="250" customFormat="true" ht="16.5" hidden="false" customHeight="true" outlineLevel="0" collapsed="false">
      <c r="A225" s="115" t="s">
        <v>634</v>
      </c>
      <c r="B225" s="118" t="s">
        <v>721</v>
      </c>
      <c r="C225" s="116" t="s">
        <v>418</v>
      </c>
      <c r="D225" s="118" t="s">
        <v>522</v>
      </c>
      <c r="E225" s="135"/>
      <c r="F225" s="136"/>
      <c r="G225" s="117" t="n">
        <f aca="false">G226</f>
        <v>469412</v>
      </c>
      <c r="H225" s="228"/>
      <c r="I225" s="249"/>
      <c r="J225" s="249"/>
      <c r="K225" s="249"/>
      <c r="L225" s="249"/>
      <c r="M225" s="249"/>
      <c r="N225" s="249"/>
      <c r="O225" s="249"/>
    </row>
    <row r="226" s="250" customFormat="true" ht="66.75" hidden="false" customHeight="true" outlineLevel="0" collapsed="false">
      <c r="A226" s="115" t="s">
        <v>298</v>
      </c>
      <c r="B226" s="118" t="s">
        <v>721</v>
      </c>
      <c r="C226" s="116" t="s">
        <v>418</v>
      </c>
      <c r="D226" s="118" t="s">
        <v>522</v>
      </c>
      <c r="E226" s="151" t="s">
        <v>299</v>
      </c>
      <c r="F226" s="138"/>
      <c r="G226" s="117" t="n">
        <f aca="false">G227</f>
        <v>469412</v>
      </c>
      <c r="H226" s="282"/>
      <c r="I226" s="249"/>
      <c r="J226" s="249"/>
      <c r="K226" s="249"/>
      <c r="L226" s="249"/>
      <c r="M226" s="249"/>
      <c r="N226" s="249"/>
      <c r="O226" s="249"/>
    </row>
    <row r="227" s="250" customFormat="true" ht="101.25" hidden="false" customHeight="true" outlineLevel="0" collapsed="false">
      <c r="A227" s="115" t="s">
        <v>300</v>
      </c>
      <c r="B227" s="118" t="s">
        <v>721</v>
      </c>
      <c r="C227" s="116" t="s">
        <v>418</v>
      </c>
      <c r="D227" s="118" t="s">
        <v>522</v>
      </c>
      <c r="E227" s="151" t="s">
        <v>301</v>
      </c>
      <c r="F227" s="118"/>
      <c r="G227" s="117" t="n">
        <f aca="false">G228</f>
        <v>469412</v>
      </c>
      <c r="H227" s="282"/>
      <c r="I227" s="249"/>
      <c r="J227" s="249"/>
      <c r="K227" s="249"/>
      <c r="L227" s="249"/>
      <c r="M227" s="249"/>
      <c r="N227" s="249"/>
      <c r="O227" s="249"/>
    </row>
    <row r="228" s="250" customFormat="true" ht="66.75" hidden="false" customHeight="true" outlineLevel="0" collapsed="false">
      <c r="A228" s="115" t="s">
        <v>302</v>
      </c>
      <c r="B228" s="118" t="s">
        <v>721</v>
      </c>
      <c r="C228" s="116" t="s">
        <v>418</v>
      </c>
      <c r="D228" s="118" t="s">
        <v>522</v>
      </c>
      <c r="E228" s="151" t="s">
        <v>303</v>
      </c>
      <c r="F228" s="118"/>
      <c r="G228" s="117" t="n">
        <f aca="false">G229</f>
        <v>469412</v>
      </c>
      <c r="H228" s="238"/>
      <c r="I228" s="249"/>
      <c r="J228" s="249"/>
      <c r="K228" s="249"/>
      <c r="L228" s="249"/>
      <c r="M228" s="249"/>
      <c r="N228" s="249"/>
      <c r="O228" s="249"/>
    </row>
    <row r="229" s="250" customFormat="true" ht="36" hidden="false" customHeight="true" outlineLevel="0" collapsed="false">
      <c r="A229" s="153" t="s">
        <v>635</v>
      </c>
      <c r="B229" s="118" t="s">
        <v>721</v>
      </c>
      <c r="C229" s="116" t="s">
        <v>418</v>
      </c>
      <c r="D229" s="118" t="s">
        <v>522</v>
      </c>
      <c r="E229" s="151" t="s">
        <v>636</v>
      </c>
      <c r="F229" s="118"/>
      <c r="G229" s="117" t="n">
        <f aca="false">G230</f>
        <v>469412</v>
      </c>
      <c r="H229" s="282"/>
      <c r="I229" s="249"/>
      <c r="J229" s="249"/>
      <c r="K229" s="249"/>
      <c r="L229" s="249"/>
      <c r="M229" s="249"/>
      <c r="N229" s="249"/>
      <c r="O229" s="249"/>
    </row>
    <row r="230" s="250" customFormat="true" ht="36" hidden="false" customHeight="true" outlineLevel="0" collapsed="false">
      <c r="A230" s="122" t="s">
        <v>289</v>
      </c>
      <c r="B230" s="123" t="s">
        <v>721</v>
      </c>
      <c r="C230" s="176" t="s">
        <v>418</v>
      </c>
      <c r="D230" s="123" t="s">
        <v>522</v>
      </c>
      <c r="E230" s="154" t="s">
        <v>636</v>
      </c>
      <c r="F230" s="136" t="n">
        <v>200</v>
      </c>
      <c r="G230" s="130" t="n">
        <f aca="false">'Доходы 2019'!C122</f>
        <v>469412</v>
      </c>
      <c r="H230" s="282"/>
      <c r="I230" s="249"/>
      <c r="J230" s="249"/>
      <c r="K230" s="249"/>
      <c r="L230" s="249"/>
      <c r="M230" s="249"/>
      <c r="N230" s="249"/>
      <c r="O230" s="249"/>
    </row>
    <row r="231" s="277" customFormat="true" ht="17.4" hidden="false" customHeight="false" outlineLevel="0" collapsed="false">
      <c r="A231" s="115" t="s">
        <v>637</v>
      </c>
      <c r="B231" s="118" t="s">
        <v>721</v>
      </c>
      <c r="C231" s="118" t="s">
        <v>470</v>
      </c>
      <c r="D231" s="118"/>
      <c r="E231" s="258"/>
      <c r="F231" s="118"/>
      <c r="G231" s="117" t="n">
        <f aca="false">G232+G244+G238</f>
        <v>6595807.87</v>
      </c>
      <c r="H231" s="282"/>
      <c r="I231" s="229"/>
      <c r="J231" s="229"/>
      <c r="K231" s="229"/>
      <c r="L231" s="229"/>
      <c r="M231" s="229"/>
      <c r="N231" s="229"/>
      <c r="O231" s="229"/>
    </row>
    <row r="232" s="284" customFormat="true" ht="16.8" hidden="false" customHeight="false" outlineLevel="0" collapsed="false">
      <c r="A232" s="115" t="s">
        <v>638</v>
      </c>
      <c r="B232" s="118" t="s">
        <v>721</v>
      </c>
      <c r="C232" s="118" t="s">
        <v>470</v>
      </c>
      <c r="D232" s="118" t="s">
        <v>270</v>
      </c>
      <c r="E232" s="258"/>
      <c r="F232" s="283"/>
      <c r="G232" s="117" t="n">
        <f aca="false">G234</f>
        <v>620844.34</v>
      </c>
      <c r="H232" s="282"/>
      <c r="I232" s="229"/>
      <c r="J232" s="229"/>
      <c r="K232" s="229"/>
      <c r="L232" s="229"/>
      <c r="M232" s="229"/>
      <c r="N232" s="229"/>
      <c r="O232" s="229"/>
    </row>
    <row r="233" s="284" customFormat="true" ht="36.75" hidden="false" customHeight="true" outlineLevel="0" collapsed="false">
      <c r="A233" s="133" t="s">
        <v>328</v>
      </c>
      <c r="B233" s="118" t="s">
        <v>721</v>
      </c>
      <c r="C233" s="118" t="s">
        <v>470</v>
      </c>
      <c r="D233" s="118" t="s">
        <v>270</v>
      </c>
      <c r="E233" s="151" t="s">
        <v>329</v>
      </c>
      <c r="F233" s="283"/>
      <c r="G233" s="117" t="n">
        <f aca="false">G234</f>
        <v>620844.34</v>
      </c>
      <c r="H233" s="285"/>
      <c r="I233" s="229"/>
      <c r="J233" s="229"/>
      <c r="K233" s="229"/>
      <c r="L233" s="229"/>
      <c r="M233" s="229"/>
      <c r="N233" s="229"/>
      <c r="O233" s="229"/>
    </row>
    <row r="234" s="286" customFormat="true" ht="63.75" hidden="false" customHeight="true" outlineLevel="0" collapsed="false">
      <c r="A234" s="133" t="s">
        <v>728</v>
      </c>
      <c r="B234" s="118" t="s">
        <v>721</v>
      </c>
      <c r="C234" s="118" t="s">
        <v>470</v>
      </c>
      <c r="D234" s="118" t="s">
        <v>270</v>
      </c>
      <c r="E234" s="151" t="s">
        <v>338</v>
      </c>
      <c r="F234" s="283"/>
      <c r="G234" s="117" t="n">
        <f aca="false">G235</f>
        <v>620844.34</v>
      </c>
      <c r="H234" s="259"/>
      <c r="I234" s="268"/>
      <c r="J234" s="268"/>
      <c r="K234" s="268"/>
      <c r="L234" s="268"/>
      <c r="M234" s="268"/>
      <c r="N234" s="268"/>
      <c r="O234" s="268"/>
    </row>
    <row r="235" s="286" customFormat="true" ht="30.75" hidden="false" customHeight="true" outlineLevel="0" collapsed="false">
      <c r="A235" s="137" t="s">
        <v>640</v>
      </c>
      <c r="B235" s="118" t="s">
        <v>721</v>
      </c>
      <c r="C235" s="118" t="s">
        <v>470</v>
      </c>
      <c r="D235" s="118" t="s">
        <v>270</v>
      </c>
      <c r="E235" s="151" t="s">
        <v>641</v>
      </c>
      <c r="F235" s="283"/>
      <c r="G235" s="117" t="n">
        <f aca="false">G236</f>
        <v>620844.34</v>
      </c>
      <c r="H235" s="238"/>
      <c r="I235" s="268"/>
      <c r="J235" s="268"/>
      <c r="K235" s="268"/>
      <c r="L235" s="268"/>
      <c r="M235" s="268"/>
      <c r="N235" s="268"/>
      <c r="O235" s="268"/>
    </row>
    <row r="236" s="286" customFormat="true" ht="33" hidden="false" customHeight="true" outlineLevel="0" collapsed="false">
      <c r="A236" s="247" t="s">
        <v>642</v>
      </c>
      <c r="B236" s="123" t="s">
        <v>721</v>
      </c>
      <c r="C236" s="123" t="s">
        <v>470</v>
      </c>
      <c r="D236" s="123" t="s">
        <v>270</v>
      </c>
      <c r="E236" s="179" t="s">
        <v>643</v>
      </c>
      <c r="F236" s="149"/>
      <c r="G236" s="130" t="n">
        <f aca="false">G237</f>
        <v>620844.34</v>
      </c>
      <c r="H236" s="238"/>
      <c r="I236" s="268"/>
      <c r="J236" s="268"/>
      <c r="K236" s="268"/>
      <c r="L236" s="268"/>
      <c r="M236" s="268"/>
      <c r="N236" s="268"/>
      <c r="O236" s="268"/>
    </row>
    <row r="237" s="250" customFormat="true" ht="16.5" hidden="false" customHeight="true" outlineLevel="0" collapsed="false">
      <c r="A237" s="122" t="s">
        <v>414</v>
      </c>
      <c r="B237" s="123" t="s">
        <v>721</v>
      </c>
      <c r="C237" s="123" t="s">
        <v>470</v>
      </c>
      <c r="D237" s="123" t="s">
        <v>270</v>
      </c>
      <c r="E237" s="179" t="s">
        <v>643</v>
      </c>
      <c r="F237" s="136" t="n">
        <v>300</v>
      </c>
      <c r="G237" s="130" t="n">
        <v>620844.34</v>
      </c>
      <c r="H237" s="287"/>
      <c r="I237" s="249"/>
      <c r="J237" s="249"/>
      <c r="K237" s="249"/>
      <c r="L237" s="249"/>
      <c r="M237" s="249"/>
      <c r="N237" s="249"/>
      <c r="O237" s="249"/>
    </row>
    <row r="238" s="241" customFormat="true" ht="16.8" hidden="false" customHeight="false" outlineLevel="0" collapsed="false">
      <c r="A238" s="115" t="s">
        <v>661</v>
      </c>
      <c r="B238" s="118" t="s">
        <v>721</v>
      </c>
      <c r="C238" s="118" t="s">
        <v>470</v>
      </c>
      <c r="D238" s="118" t="s">
        <v>292</v>
      </c>
      <c r="E238" s="151"/>
      <c r="F238" s="136"/>
      <c r="G238" s="117" t="n">
        <f aca="false">G239</f>
        <v>4321126.91</v>
      </c>
      <c r="H238" s="287"/>
      <c r="I238" s="229"/>
      <c r="J238" s="229"/>
      <c r="K238" s="229"/>
      <c r="L238" s="229"/>
      <c r="M238" s="229"/>
      <c r="N238" s="229"/>
      <c r="O238" s="229"/>
    </row>
    <row r="239" s="244" customFormat="true" ht="33.75" hidden="false" customHeight="true" outlineLevel="0" collapsed="false">
      <c r="A239" s="133" t="s">
        <v>328</v>
      </c>
      <c r="B239" s="118" t="s">
        <v>721</v>
      </c>
      <c r="C239" s="118" t="s">
        <v>470</v>
      </c>
      <c r="D239" s="118" t="s">
        <v>292</v>
      </c>
      <c r="E239" s="151" t="s">
        <v>329</v>
      </c>
      <c r="F239" s="138"/>
      <c r="G239" s="117" t="n">
        <f aca="false">G240</f>
        <v>4321126.91</v>
      </c>
      <c r="H239" s="285"/>
      <c r="I239" s="229"/>
      <c r="J239" s="229"/>
      <c r="K239" s="229"/>
      <c r="L239" s="229"/>
      <c r="M239" s="229"/>
      <c r="N239" s="229"/>
      <c r="O239" s="229"/>
    </row>
    <row r="240" s="190" customFormat="true" ht="64.5" hidden="false" customHeight="true" outlineLevel="0" collapsed="false">
      <c r="A240" s="133" t="s">
        <v>343</v>
      </c>
      <c r="B240" s="118" t="s">
        <v>721</v>
      </c>
      <c r="C240" s="118" t="s">
        <v>470</v>
      </c>
      <c r="D240" s="118" t="s">
        <v>292</v>
      </c>
      <c r="E240" s="151" t="s">
        <v>344</v>
      </c>
      <c r="F240" s="138"/>
      <c r="G240" s="117" t="n">
        <f aca="false">G241</f>
        <v>4321126.91</v>
      </c>
      <c r="H240" s="285"/>
    </row>
    <row r="241" s="190" customFormat="true" ht="66.75" hidden="false" customHeight="true" outlineLevel="0" collapsed="false">
      <c r="A241" s="115" t="s">
        <v>666</v>
      </c>
      <c r="B241" s="118" t="s">
        <v>721</v>
      </c>
      <c r="C241" s="118" t="s">
        <v>470</v>
      </c>
      <c r="D241" s="118" t="s">
        <v>292</v>
      </c>
      <c r="E241" s="133" t="s">
        <v>667</v>
      </c>
      <c r="F241" s="149"/>
      <c r="G241" s="117" t="n">
        <f aca="false">G242</f>
        <v>4321126.91</v>
      </c>
      <c r="H241" s="285"/>
    </row>
    <row r="242" s="190" customFormat="true" ht="33.75" hidden="false" customHeight="true" outlineLevel="0" collapsed="false">
      <c r="A242" s="247" t="s">
        <v>668</v>
      </c>
      <c r="B242" s="123" t="s">
        <v>721</v>
      </c>
      <c r="C242" s="123" t="s">
        <v>470</v>
      </c>
      <c r="D242" s="123" t="s">
        <v>292</v>
      </c>
      <c r="E242" s="135" t="s">
        <v>669</v>
      </c>
      <c r="F242" s="149"/>
      <c r="G242" s="130" t="n">
        <f aca="false">G243</f>
        <v>4321126.91</v>
      </c>
      <c r="H242" s="238"/>
    </row>
    <row r="243" s="250" customFormat="true" ht="16.5" hidden="false" customHeight="true" outlineLevel="0" collapsed="false">
      <c r="A243" s="122" t="s">
        <v>414</v>
      </c>
      <c r="B243" s="123" t="s">
        <v>721</v>
      </c>
      <c r="C243" s="123" t="s">
        <v>470</v>
      </c>
      <c r="D243" s="123" t="s">
        <v>292</v>
      </c>
      <c r="E243" s="135" t="s">
        <v>669</v>
      </c>
      <c r="F243" s="136" t="n">
        <v>300</v>
      </c>
      <c r="G243" s="130" t="n">
        <v>4321126.91</v>
      </c>
      <c r="H243" s="238"/>
      <c r="I243" s="249"/>
      <c r="J243" s="249"/>
      <c r="K243" s="249"/>
      <c r="L243" s="249"/>
      <c r="M243" s="249"/>
      <c r="N243" s="249"/>
      <c r="O243" s="249"/>
    </row>
    <row r="244" s="250" customFormat="true" ht="21.75" hidden="false" customHeight="true" outlineLevel="0" collapsed="false">
      <c r="A244" s="115" t="s">
        <v>673</v>
      </c>
      <c r="B244" s="118" t="s">
        <v>721</v>
      </c>
      <c r="C244" s="118" t="s">
        <v>470</v>
      </c>
      <c r="D244" s="118" t="s">
        <v>318</v>
      </c>
      <c r="E244" s="258"/>
      <c r="F244" s="136"/>
      <c r="G244" s="117" t="n">
        <f aca="false">G245+G251</f>
        <v>1653836.62</v>
      </c>
      <c r="H244" s="238"/>
      <c r="I244" s="249"/>
      <c r="J244" s="249"/>
      <c r="K244" s="249"/>
      <c r="L244" s="249"/>
      <c r="M244" s="249"/>
      <c r="N244" s="249"/>
      <c r="O244" s="249"/>
    </row>
    <row r="245" s="250" customFormat="true" ht="34.5" hidden="false" customHeight="true" outlineLevel="0" collapsed="false">
      <c r="A245" s="133" t="s">
        <v>328</v>
      </c>
      <c r="B245" s="118" t="s">
        <v>721</v>
      </c>
      <c r="C245" s="118" t="s">
        <v>470</v>
      </c>
      <c r="D245" s="118" t="s">
        <v>318</v>
      </c>
      <c r="E245" s="151" t="s">
        <v>329</v>
      </c>
      <c r="F245" s="136"/>
      <c r="G245" s="117" t="n">
        <f aca="false">G246</f>
        <v>1416232.17</v>
      </c>
      <c r="H245" s="238"/>
      <c r="I245" s="249"/>
      <c r="J245" s="249"/>
      <c r="K245" s="249"/>
      <c r="L245" s="249"/>
      <c r="M245" s="249"/>
      <c r="N245" s="249"/>
      <c r="O245" s="249"/>
    </row>
    <row r="246" s="250" customFormat="true" ht="81.75" hidden="false" customHeight="true" outlineLevel="0" collapsed="false">
      <c r="A246" s="133" t="s">
        <v>674</v>
      </c>
      <c r="B246" s="118" t="s">
        <v>721</v>
      </c>
      <c r="C246" s="118" t="s">
        <v>470</v>
      </c>
      <c r="D246" s="118" t="s">
        <v>318</v>
      </c>
      <c r="E246" s="151" t="s">
        <v>331</v>
      </c>
      <c r="F246" s="138"/>
      <c r="G246" s="117" t="n">
        <f aca="false">G247</f>
        <v>1416232.17</v>
      </c>
      <c r="H246" s="238"/>
      <c r="I246" s="249"/>
      <c r="J246" s="249"/>
      <c r="K246" s="249"/>
      <c r="L246" s="249"/>
      <c r="M246" s="249"/>
      <c r="N246" s="249"/>
      <c r="O246" s="249"/>
    </row>
    <row r="247" s="250" customFormat="true" ht="46.8" hidden="false" customHeight="false" outlineLevel="0" collapsed="false">
      <c r="A247" s="137" t="s">
        <v>675</v>
      </c>
      <c r="B247" s="118" t="s">
        <v>721</v>
      </c>
      <c r="C247" s="118" t="s">
        <v>470</v>
      </c>
      <c r="D247" s="118" t="s">
        <v>318</v>
      </c>
      <c r="E247" s="133" t="s">
        <v>676</v>
      </c>
      <c r="F247" s="152"/>
      <c r="G247" s="117" t="n">
        <f aca="false">G248</f>
        <v>1416232.17</v>
      </c>
      <c r="H247" s="238"/>
      <c r="I247" s="249"/>
      <c r="J247" s="249"/>
      <c r="K247" s="249"/>
      <c r="L247" s="249"/>
      <c r="M247" s="249"/>
      <c r="N247" s="249"/>
      <c r="O247" s="249"/>
    </row>
    <row r="248" s="250" customFormat="true" ht="33" hidden="false" customHeight="true" outlineLevel="0" collapsed="false">
      <c r="A248" s="247" t="s">
        <v>677</v>
      </c>
      <c r="B248" s="123" t="s">
        <v>721</v>
      </c>
      <c r="C248" s="123" t="s">
        <v>470</v>
      </c>
      <c r="D248" s="123" t="s">
        <v>318</v>
      </c>
      <c r="E248" s="135" t="s">
        <v>678</v>
      </c>
      <c r="F248" s="149"/>
      <c r="G248" s="117" t="n">
        <f aca="false">G249+G250</f>
        <v>1416232.17</v>
      </c>
      <c r="H248" s="238"/>
      <c r="I248" s="249"/>
      <c r="J248" s="249"/>
      <c r="K248" s="249"/>
      <c r="L248" s="249"/>
      <c r="M248" s="249"/>
      <c r="N248" s="249"/>
      <c r="O248" s="249"/>
    </row>
    <row r="249" s="250" customFormat="true" ht="66" hidden="false" customHeight="true" outlineLevel="0" collapsed="false">
      <c r="A249" s="122" t="s">
        <v>280</v>
      </c>
      <c r="B249" s="123" t="s">
        <v>721</v>
      </c>
      <c r="C249" s="123" t="s">
        <v>470</v>
      </c>
      <c r="D249" s="123" t="s">
        <v>318</v>
      </c>
      <c r="E249" s="135" t="s">
        <v>678</v>
      </c>
      <c r="F249" s="149" t="n">
        <v>100</v>
      </c>
      <c r="G249" s="130" t="n">
        <v>1365734.66</v>
      </c>
      <c r="H249" s="238"/>
      <c r="I249" s="249"/>
      <c r="J249" s="249"/>
      <c r="K249" s="249"/>
      <c r="L249" s="249"/>
      <c r="M249" s="249"/>
      <c r="N249" s="249"/>
      <c r="O249" s="249"/>
    </row>
    <row r="250" s="250" customFormat="true" ht="31.2" hidden="false" customHeight="false" outlineLevel="0" collapsed="false">
      <c r="A250" s="122" t="s">
        <v>289</v>
      </c>
      <c r="B250" s="123" t="s">
        <v>721</v>
      </c>
      <c r="C250" s="123" t="s">
        <v>470</v>
      </c>
      <c r="D250" s="123" t="s">
        <v>318</v>
      </c>
      <c r="E250" s="135" t="s">
        <v>678</v>
      </c>
      <c r="F250" s="149" t="n">
        <v>200</v>
      </c>
      <c r="G250" s="130" t="n">
        <v>50497.51</v>
      </c>
      <c r="H250" s="228"/>
      <c r="I250" s="249"/>
      <c r="J250" s="249"/>
      <c r="K250" s="249"/>
      <c r="L250" s="249"/>
      <c r="M250" s="249"/>
      <c r="N250" s="249"/>
      <c r="O250" s="249"/>
    </row>
    <row r="251" s="190" customFormat="true" ht="36.75" hidden="false" customHeight="true" outlineLevel="0" collapsed="false">
      <c r="A251" s="133" t="s">
        <v>679</v>
      </c>
      <c r="B251" s="118" t="s">
        <v>721</v>
      </c>
      <c r="C251" s="118" t="s">
        <v>470</v>
      </c>
      <c r="D251" s="118" t="s">
        <v>318</v>
      </c>
      <c r="E251" s="151" t="s">
        <v>680</v>
      </c>
      <c r="F251" s="118"/>
      <c r="G251" s="117" t="n">
        <f aca="false">G252</f>
        <v>237604.45</v>
      </c>
      <c r="H251" s="288"/>
    </row>
    <row r="252" s="190" customFormat="true" ht="64.5" hidden="false" customHeight="true" outlineLevel="0" collapsed="false">
      <c r="A252" s="133" t="s">
        <v>681</v>
      </c>
      <c r="B252" s="118" t="s">
        <v>721</v>
      </c>
      <c r="C252" s="118" t="s">
        <v>470</v>
      </c>
      <c r="D252" s="118" t="s">
        <v>318</v>
      </c>
      <c r="E252" s="151" t="s">
        <v>682</v>
      </c>
      <c r="F252" s="118"/>
      <c r="G252" s="117" t="n">
        <f aca="false">G253</f>
        <v>237604.45</v>
      </c>
      <c r="H252" s="238"/>
    </row>
    <row r="253" s="190" customFormat="true" ht="36" hidden="false" customHeight="true" outlineLevel="0" collapsed="false">
      <c r="A253" s="133" t="s">
        <v>683</v>
      </c>
      <c r="B253" s="118" t="s">
        <v>721</v>
      </c>
      <c r="C253" s="118" t="s">
        <v>470</v>
      </c>
      <c r="D253" s="118" t="s">
        <v>318</v>
      </c>
      <c r="E253" s="133" t="s">
        <v>684</v>
      </c>
      <c r="F253" s="152"/>
      <c r="G253" s="117" t="n">
        <f aca="false">G254</f>
        <v>237604.45</v>
      </c>
      <c r="H253" s="238"/>
    </row>
    <row r="254" s="190" customFormat="true" ht="48.75" hidden="false" customHeight="true" outlineLevel="0" collapsed="false">
      <c r="A254" s="137" t="s">
        <v>685</v>
      </c>
      <c r="B254" s="118" t="s">
        <v>721</v>
      </c>
      <c r="C254" s="118" t="s">
        <v>470</v>
      </c>
      <c r="D254" s="118" t="s">
        <v>318</v>
      </c>
      <c r="E254" s="133" t="s">
        <v>686</v>
      </c>
      <c r="F254" s="152"/>
      <c r="G254" s="117" t="n">
        <f aca="false">G255</f>
        <v>237604.45</v>
      </c>
      <c r="H254" s="238"/>
    </row>
    <row r="255" s="250" customFormat="true" ht="64.5" hidden="false" customHeight="true" outlineLevel="0" collapsed="false">
      <c r="A255" s="122" t="s">
        <v>280</v>
      </c>
      <c r="B255" s="123" t="s">
        <v>721</v>
      </c>
      <c r="C255" s="123" t="s">
        <v>470</v>
      </c>
      <c r="D255" s="123" t="s">
        <v>318</v>
      </c>
      <c r="E255" s="135" t="s">
        <v>686</v>
      </c>
      <c r="F255" s="136" t="n">
        <v>100</v>
      </c>
      <c r="G255" s="130" t="n">
        <v>237604.45</v>
      </c>
      <c r="H255" s="238"/>
      <c r="I255" s="249"/>
      <c r="J255" s="249"/>
      <c r="K255" s="249"/>
      <c r="L255" s="249"/>
      <c r="M255" s="249"/>
      <c r="N255" s="249"/>
      <c r="O255" s="249"/>
    </row>
    <row r="256" s="277" customFormat="true" ht="16.5" hidden="false" customHeight="true" outlineLevel="0" collapsed="false">
      <c r="A256" s="115" t="s">
        <v>687</v>
      </c>
      <c r="B256" s="118" t="s">
        <v>721</v>
      </c>
      <c r="C256" s="118" t="s">
        <v>688</v>
      </c>
      <c r="D256" s="118"/>
      <c r="E256" s="258"/>
      <c r="F256" s="136"/>
      <c r="G256" s="117" t="n">
        <f aca="false">G257</f>
        <v>244900</v>
      </c>
      <c r="H256" s="238"/>
      <c r="I256" s="229"/>
      <c r="J256" s="229"/>
      <c r="K256" s="229"/>
      <c r="L256" s="229"/>
      <c r="M256" s="229"/>
      <c r="N256" s="229"/>
      <c r="O256" s="229"/>
    </row>
    <row r="257" s="289" customFormat="true" ht="16.8" hidden="false" customHeight="false" outlineLevel="0" collapsed="false">
      <c r="A257" s="115" t="s">
        <v>689</v>
      </c>
      <c r="B257" s="118" t="s">
        <v>721</v>
      </c>
      <c r="C257" s="118" t="s">
        <v>688</v>
      </c>
      <c r="D257" s="118" t="s">
        <v>270</v>
      </c>
      <c r="E257" s="258"/>
      <c r="F257" s="136"/>
      <c r="G257" s="117" t="n">
        <f aca="false">G258</f>
        <v>244900</v>
      </c>
      <c r="H257" s="238"/>
      <c r="I257" s="229"/>
      <c r="J257" s="229"/>
      <c r="K257" s="229"/>
      <c r="L257" s="229"/>
      <c r="M257" s="229"/>
      <c r="N257" s="229"/>
      <c r="O257" s="229"/>
    </row>
    <row r="258" s="244" customFormat="true" ht="66" hidden="false" customHeight="true" outlineLevel="0" collapsed="false">
      <c r="A258" s="133" t="s">
        <v>570</v>
      </c>
      <c r="B258" s="118" t="s">
        <v>721</v>
      </c>
      <c r="C258" s="118" t="s">
        <v>688</v>
      </c>
      <c r="D258" s="118" t="s">
        <v>270</v>
      </c>
      <c r="E258" s="151" t="s">
        <v>571</v>
      </c>
      <c r="F258" s="138"/>
      <c r="G258" s="117" t="n">
        <f aca="false">G259</f>
        <v>244900</v>
      </c>
      <c r="H258" s="238"/>
      <c r="I258" s="229"/>
      <c r="J258" s="229"/>
      <c r="K258" s="229"/>
      <c r="L258" s="229"/>
      <c r="M258" s="229"/>
      <c r="N258" s="229"/>
      <c r="O258" s="229"/>
    </row>
    <row r="259" s="290" customFormat="true" ht="99.75" hidden="false" customHeight="true" outlineLevel="0" collapsed="false">
      <c r="A259" s="115" t="s">
        <v>690</v>
      </c>
      <c r="B259" s="118" t="s">
        <v>721</v>
      </c>
      <c r="C259" s="118" t="s">
        <v>688</v>
      </c>
      <c r="D259" s="118" t="s">
        <v>270</v>
      </c>
      <c r="E259" s="151" t="s">
        <v>691</v>
      </c>
      <c r="F259" s="138"/>
      <c r="G259" s="117" t="n">
        <f aca="false">G260+G263</f>
        <v>244900</v>
      </c>
      <c r="H259" s="238"/>
      <c r="I259" s="190"/>
      <c r="J259" s="190"/>
      <c r="K259" s="190"/>
      <c r="L259" s="190"/>
      <c r="M259" s="190"/>
      <c r="N259" s="190"/>
      <c r="O259" s="190"/>
    </row>
    <row r="260" s="290" customFormat="true" ht="67.5" hidden="false" customHeight="true" outlineLevel="0" collapsed="false">
      <c r="A260" s="137" t="s">
        <v>692</v>
      </c>
      <c r="B260" s="118" t="s">
        <v>721</v>
      </c>
      <c r="C260" s="118" t="s">
        <v>688</v>
      </c>
      <c r="D260" s="118" t="s">
        <v>270</v>
      </c>
      <c r="E260" s="133" t="s">
        <v>693</v>
      </c>
      <c r="F260" s="152"/>
      <c r="G260" s="117" t="n">
        <f aca="false">G261</f>
        <v>234900</v>
      </c>
      <c r="H260" s="238"/>
      <c r="I260" s="190"/>
      <c r="J260" s="190"/>
      <c r="K260" s="190"/>
      <c r="L260" s="190"/>
      <c r="M260" s="190"/>
      <c r="N260" s="190"/>
      <c r="O260" s="190"/>
    </row>
    <row r="261" s="290" customFormat="true" ht="54.75" hidden="false" customHeight="true" outlineLevel="0" collapsed="false">
      <c r="A261" s="122" t="s">
        <v>694</v>
      </c>
      <c r="B261" s="123" t="s">
        <v>721</v>
      </c>
      <c r="C261" s="123" t="s">
        <v>688</v>
      </c>
      <c r="D261" s="123" t="s">
        <v>270</v>
      </c>
      <c r="E261" s="135" t="s">
        <v>695</v>
      </c>
      <c r="F261" s="149"/>
      <c r="G261" s="130" t="n">
        <f aca="false">G262</f>
        <v>234900</v>
      </c>
      <c r="H261" s="238"/>
      <c r="I261" s="190"/>
      <c r="J261" s="190"/>
      <c r="K261" s="190"/>
      <c r="L261" s="190"/>
      <c r="M261" s="190"/>
      <c r="N261" s="190"/>
      <c r="O261" s="190"/>
    </row>
    <row r="262" s="290" customFormat="true" ht="33.75" hidden="false" customHeight="true" outlineLevel="0" collapsed="false">
      <c r="A262" s="122" t="s">
        <v>289</v>
      </c>
      <c r="B262" s="123" t="s">
        <v>721</v>
      </c>
      <c r="C262" s="123" t="s">
        <v>688</v>
      </c>
      <c r="D262" s="123" t="s">
        <v>270</v>
      </c>
      <c r="E262" s="135" t="s">
        <v>695</v>
      </c>
      <c r="F262" s="136" t="n">
        <v>200</v>
      </c>
      <c r="G262" s="130" t="n">
        <v>234900</v>
      </c>
      <c r="H262" s="238"/>
      <c r="I262" s="190"/>
      <c r="J262" s="190"/>
      <c r="K262" s="190"/>
      <c r="L262" s="190"/>
      <c r="M262" s="190"/>
      <c r="N262" s="190"/>
      <c r="O262" s="190"/>
    </row>
    <row r="263" s="290" customFormat="true" ht="51.75" hidden="false" customHeight="true" outlineLevel="0" collapsed="false">
      <c r="A263" s="137" t="s">
        <v>696</v>
      </c>
      <c r="B263" s="118" t="s">
        <v>721</v>
      </c>
      <c r="C263" s="118" t="s">
        <v>688</v>
      </c>
      <c r="D263" s="118" t="s">
        <v>270</v>
      </c>
      <c r="E263" s="133" t="s">
        <v>697</v>
      </c>
      <c r="F263" s="152"/>
      <c r="G263" s="117" t="n">
        <f aca="false">G264</f>
        <v>10000</v>
      </c>
      <c r="H263" s="238"/>
      <c r="I263" s="190"/>
      <c r="J263" s="190"/>
      <c r="K263" s="190"/>
      <c r="L263" s="190"/>
      <c r="M263" s="190"/>
      <c r="N263" s="190"/>
      <c r="O263" s="190"/>
    </row>
    <row r="264" s="290" customFormat="true" ht="33.75" hidden="false" customHeight="true" outlineLevel="0" collapsed="false">
      <c r="A264" s="122" t="s">
        <v>694</v>
      </c>
      <c r="B264" s="123" t="s">
        <v>721</v>
      </c>
      <c r="C264" s="123" t="s">
        <v>688</v>
      </c>
      <c r="D264" s="123" t="s">
        <v>270</v>
      </c>
      <c r="E264" s="135" t="s">
        <v>698</v>
      </c>
      <c r="F264" s="149"/>
      <c r="G264" s="130" t="n">
        <f aca="false">G265</f>
        <v>10000</v>
      </c>
      <c r="H264" s="238"/>
      <c r="I264" s="190"/>
      <c r="J264" s="190"/>
      <c r="K264" s="190"/>
      <c r="L264" s="190"/>
      <c r="M264" s="190"/>
      <c r="N264" s="190"/>
      <c r="O264" s="190"/>
    </row>
    <row r="265" s="290" customFormat="true" ht="33.75" hidden="false" customHeight="true" outlineLevel="0" collapsed="false">
      <c r="A265" s="122" t="s">
        <v>289</v>
      </c>
      <c r="B265" s="123" t="s">
        <v>721</v>
      </c>
      <c r="C265" s="123" t="s">
        <v>688</v>
      </c>
      <c r="D265" s="123" t="s">
        <v>270</v>
      </c>
      <c r="E265" s="135" t="s">
        <v>698</v>
      </c>
      <c r="F265" s="136" t="n">
        <v>200</v>
      </c>
      <c r="G265" s="130" t="n">
        <v>10000</v>
      </c>
      <c r="H265" s="238"/>
      <c r="I265" s="190"/>
      <c r="J265" s="190"/>
      <c r="K265" s="190"/>
      <c r="L265" s="190"/>
      <c r="M265" s="190"/>
      <c r="N265" s="190"/>
      <c r="O265" s="190"/>
    </row>
    <row r="266" s="222" customFormat="true" ht="37.5" hidden="false" customHeight="true" outlineLevel="0" collapsed="false">
      <c r="A266" s="115" t="s">
        <v>729</v>
      </c>
      <c r="B266" s="118" t="s">
        <v>730</v>
      </c>
      <c r="C266" s="118"/>
      <c r="D266" s="118"/>
      <c r="E266" s="258"/>
      <c r="F266" s="136"/>
      <c r="G266" s="117" t="n">
        <f aca="false">G267+G275+G300</f>
        <v>15389255</v>
      </c>
      <c r="H266" s="238"/>
      <c r="I266" s="190"/>
      <c r="J266" s="190"/>
      <c r="K266" s="190"/>
      <c r="L266" s="190"/>
      <c r="M266" s="190"/>
      <c r="N266" s="190"/>
      <c r="O266" s="190"/>
    </row>
    <row r="267" s="291" customFormat="true" ht="17.25" hidden="false" customHeight="true" outlineLevel="0" collapsed="false">
      <c r="A267" s="115" t="s">
        <v>269</v>
      </c>
      <c r="B267" s="118" t="s">
        <v>730</v>
      </c>
      <c r="C267" s="118" t="s">
        <v>270</v>
      </c>
      <c r="D267" s="118"/>
      <c r="E267" s="258"/>
      <c r="F267" s="136"/>
      <c r="G267" s="117" t="n">
        <f aca="false">G268</f>
        <v>2506307.15</v>
      </c>
      <c r="H267" s="238"/>
      <c r="I267" s="190"/>
      <c r="J267" s="243"/>
      <c r="K267" s="220"/>
      <c r="L267" s="219"/>
      <c r="M267" s="190"/>
      <c r="N267" s="190"/>
      <c r="O267" s="190"/>
    </row>
    <row r="268" s="241" customFormat="true" ht="46.8" hidden="false" customHeight="false" outlineLevel="0" collapsed="false">
      <c r="A268" s="115" t="s">
        <v>317</v>
      </c>
      <c r="B268" s="118" t="s">
        <v>730</v>
      </c>
      <c r="C268" s="118" t="s">
        <v>270</v>
      </c>
      <c r="D268" s="118" t="s">
        <v>318</v>
      </c>
      <c r="E268" s="258"/>
      <c r="F268" s="136"/>
      <c r="G268" s="117" t="n">
        <f aca="false">G269</f>
        <v>2506307.15</v>
      </c>
      <c r="H268" s="238"/>
      <c r="I268" s="229"/>
      <c r="J268" s="245"/>
      <c r="K268" s="230"/>
      <c r="L268" s="236"/>
      <c r="M268" s="229"/>
      <c r="N268" s="229"/>
      <c r="O268" s="229"/>
    </row>
    <row r="269" s="244" customFormat="true" ht="51.75" hidden="false" customHeight="true" outlineLevel="0" collapsed="false">
      <c r="A269" s="133" t="s">
        <v>702</v>
      </c>
      <c r="B269" s="118" t="s">
        <v>730</v>
      </c>
      <c r="C269" s="118" t="s">
        <v>270</v>
      </c>
      <c r="D269" s="118" t="s">
        <v>318</v>
      </c>
      <c r="E269" s="151" t="s">
        <v>320</v>
      </c>
      <c r="F269" s="138"/>
      <c r="G269" s="117" t="n">
        <f aca="false">G270</f>
        <v>2506307.15</v>
      </c>
      <c r="H269" s="238"/>
      <c r="I269" s="229"/>
      <c r="J269" s="245"/>
      <c r="K269" s="230"/>
      <c r="L269" s="236"/>
      <c r="M269" s="229"/>
      <c r="N269" s="229"/>
      <c r="O269" s="229"/>
    </row>
    <row r="270" s="244" customFormat="true" ht="80.25" hidden="false" customHeight="true" outlineLevel="0" collapsed="false">
      <c r="A270" s="133" t="s">
        <v>321</v>
      </c>
      <c r="B270" s="118" t="s">
        <v>730</v>
      </c>
      <c r="C270" s="118" t="s">
        <v>270</v>
      </c>
      <c r="D270" s="118" t="s">
        <v>318</v>
      </c>
      <c r="E270" s="133" t="s">
        <v>322</v>
      </c>
      <c r="F270" s="152"/>
      <c r="G270" s="117" t="n">
        <f aca="false">G271</f>
        <v>2506307.15</v>
      </c>
      <c r="H270" s="189"/>
      <c r="I270" s="229"/>
      <c r="J270" s="229"/>
      <c r="K270" s="236"/>
      <c r="L270" s="236"/>
      <c r="M270" s="229"/>
      <c r="N270" s="229"/>
      <c r="O270" s="229"/>
    </row>
    <row r="271" s="244" customFormat="true" ht="50.25" hidden="false" customHeight="true" outlineLevel="0" collapsed="false">
      <c r="A271" s="137" t="s">
        <v>323</v>
      </c>
      <c r="B271" s="118" t="s">
        <v>730</v>
      </c>
      <c r="C271" s="118" t="s">
        <v>270</v>
      </c>
      <c r="D271" s="118" t="s">
        <v>318</v>
      </c>
      <c r="E271" s="133" t="s">
        <v>324</v>
      </c>
      <c r="F271" s="152"/>
      <c r="G271" s="117" t="n">
        <f aca="false">G272</f>
        <v>2506307.15</v>
      </c>
      <c r="H271" s="238"/>
      <c r="I271" s="229"/>
      <c r="J271" s="229"/>
      <c r="K271" s="229"/>
      <c r="L271" s="229"/>
      <c r="M271" s="229"/>
      <c r="N271" s="229"/>
      <c r="O271" s="229"/>
    </row>
    <row r="272" s="190" customFormat="true" ht="31.2" hidden="false" customHeight="false" outlineLevel="0" collapsed="false">
      <c r="A272" s="247" t="s">
        <v>287</v>
      </c>
      <c r="B272" s="123" t="s">
        <v>730</v>
      </c>
      <c r="C272" s="123" t="s">
        <v>270</v>
      </c>
      <c r="D272" s="123" t="s">
        <v>318</v>
      </c>
      <c r="E272" s="135" t="s">
        <v>325</v>
      </c>
      <c r="F272" s="149"/>
      <c r="G272" s="130" t="n">
        <f aca="false">G273+G274</f>
        <v>2506307.15</v>
      </c>
      <c r="H272" s="238"/>
    </row>
    <row r="273" s="257" customFormat="true" ht="66.75" hidden="false" customHeight="true" outlineLevel="0" collapsed="false">
      <c r="A273" s="122" t="s">
        <v>280</v>
      </c>
      <c r="B273" s="123" t="s">
        <v>730</v>
      </c>
      <c r="C273" s="123" t="s">
        <v>270</v>
      </c>
      <c r="D273" s="123" t="s">
        <v>318</v>
      </c>
      <c r="E273" s="135" t="s">
        <v>325</v>
      </c>
      <c r="F273" s="136" t="n">
        <v>100</v>
      </c>
      <c r="G273" s="130" t="n">
        <v>2228067.51</v>
      </c>
      <c r="H273" s="238"/>
      <c r="I273" s="249"/>
      <c r="J273" s="249"/>
      <c r="K273" s="249"/>
      <c r="L273" s="249"/>
      <c r="M273" s="249"/>
      <c r="N273" s="249"/>
      <c r="O273" s="249"/>
    </row>
    <row r="274" s="257" customFormat="true" ht="35.25" hidden="false" customHeight="true" outlineLevel="0" collapsed="false">
      <c r="A274" s="122" t="s">
        <v>289</v>
      </c>
      <c r="B274" s="123" t="s">
        <v>730</v>
      </c>
      <c r="C274" s="123" t="s">
        <v>270</v>
      </c>
      <c r="D274" s="123" t="s">
        <v>318</v>
      </c>
      <c r="E274" s="135" t="s">
        <v>325</v>
      </c>
      <c r="F274" s="136" t="n">
        <v>200</v>
      </c>
      <c r="G274" s="130" t="n">
        <v>278239.64</v>
      </c>
      <c r="H274" s="238"/>
      <c r="I274" s="249"/>
      <c r="J274" s="249"/>
      <c r="K274" s="249"/>
      <c r="L274" s="249"/>
      <c r="M274" s="249"/>
      <c r="N274" s="249"/>
      <c r="O274" s="249"/>
    </row>
    <row r="275" s="250" customFormat="true" ht="15.6" hidden="false" customHeight="false" outlineLevel="0" collapsed="false">
      <c r="A275" s="115" t="s">
        <v>637</v>
      </c>
      <c r="B275" s="118" t="s">
        <v>730</v>
      </c>
      <c r="C275" s="118" t="s">
        <v>470</v>
      </c>
      <c r="D275" s="118"/>
      <c r="E275" s="151"/>
      <c r="F275" s="136"/>
      <c r="G275" s="117" t="n">
        <f aca="false">G276+G293</f>
        <v>7691616.85</v>
      </c>
      <c r="H275" s="259"/>
      <c r="I275" s="249"/>
      <c r="J275" s="249"/>
      <c r="K275" s="249"/>
      <c r="L275" s="249"/>
      <c r="M275" s="249"/>
      <c r="N275" s="249"/>
      <c r="O275" s="249"/>
    </row>
    <row r="276" s="250" customFormat="true" ht="15.6" hidden="false" customHeight="false" outlineLevel="0" collapsed="false">
      <c r="A276" s="115" t="s">
        <v>644</v>
      </c>
      <c r="B276" s="118" t="s">
        <v>730</v>
      </c>
      <c r="C276" s="118" t="s">
        <v>470</v>
      </c>
      <c r="D276" s="118" t="s">
        <v>282</v>
      </c>
      <c r="E276" s="151"/>
      <c r="F276" s="136"/>
      <c r="G276" s="117" t="n">
        <f aca="false">G277</f>
        <v>5784981.21</v>
      </c>
      <c r="H276" s="238"/>
      <c r="I276" s="249"/>
      <c r="J276" s="249"/>
      <c r="K276" s="249"/>
      <c r="L276" s="249"/>
      <c r="M276" s="249"/>
      <c r="N276" s="249"/>
      <c r="O276" s="249"/>
    </row>
    <row r="277" s="250" customFormat="true" ht="31.2" hidden="false" customHeight="false" outlineLevel="0" collapsed="false">
      <c r="A277" s="133" t="s">
        <v>328</v>
      </c>
      <c r="B277" s="118" t="s">
        <v>730</v>
      </c>
      <c r="C277" s="118" t="s">
        <v>470</v>
      </c>
      <c r="D277" s="118" t="s">
        <v>282</v>
      </c>
      <c r="E277" s="151" t="s">
        <v>329</v>
      </c>
      <c r="F277" s="138"/>
      <c r="G277" s="117" t="n">
        <f aca="false">G278</f>
        <v>5784981.21</v>
      </c>
      <c r="H277" s="259"/>
      <c r="I277" s="249"/>
      <c r="J277" s="249"/>
      <c r="K277" s="249"/>
      <c r="L277" s="249"/>
      <c r="M277" s="249"/>
      <c r="N277" s="249"/>
      <c r="O277" s="249"/>
    </row>
    <row r="278" s="250" customFormat="true" ht="62.4" hidden="false" customHeight="false" outlineLevel="0" collapsed="false">
      <c r="A278" s="133" t="s">
        <v>639</v>
      </c>
      <c r="B278" s="118" t="s">
        <v>730</v>
      </c>
      <c r="C278" s="118" t="s">
        <v>470</v>
      </c>
      <c r="D278" s="118" t="s">
        <v>282</v>
      </c>
      <c r="E278" s="151" t="s">
        <v>338</v>
      </c>
      <c r="F278" s="138"/>
      <c r="G278" s="117" t="n">
        <f aca="false">G279</f>
        <v>5784981.21</v>
      </c>
      <c r="H278" s="238"/>
      <c r="I278" s="249"/>
      <c r="J278" s="249"/>
      <c r="K278" s="249"/>
      <c r="L278" s="249"/>
      <c r="M278" s="249"/>
      <c r="N278" s="249"/>
      <c r="O278" s="249"/>
    </row>
    <row r="279" s="250" customFormat="true" ht="31.2" hidden="false" customHeight="false" outlineLevel="0" collapsed="false">
      <c r="A279" s="137" t="s">
        <v>640</v>
      </c>
      <c r="B279" s="118" t="s">
        <v>730</v>
      </c>
      <c r="C279" s="118" t="s">
        <v>470</v>
      </c>
      <c r="D279" s="118" t="s">
        <v>282</v>
      </c>
      <c r="E279" s="133" t="s">
        <v>641</v>
      </c>
      <c r="F279" s="152"/>
      <c r="G279" s="130" t="n">
        <f aca="false">G280+G283+G286</f>
        <v>5784981.21</v>
      </c>
      <c r="H279" s="292"/>
      <c r="I279" s="249"/>
      <c r="J279" s="249"/>
      <c r="K279" s="249"/>
      <c r="L279" s="249"/>
      <c r="M279" s="249"/>
      <c r="N279" s="249"/>
      <c r="O279" s="249"/>
    </row>
    <row r="280" s="250" customFormat="true" ht="33.75" hidden="false" customHeight="true" outlineLevel="0" collapsed="false">
      <c r="A280" s="122" t="s">
        <v>647</v>
      </c>
      <c r="B280" s="123" t="s">
        <v>730</v>
      </c>
      <c r="C280" s="123" t="s">
        <v>470</v>
      </c>
      <c r="D280" s="123" t="s">
        <v>282</v>
      </c>
      <c r="E280" s="135" t="s">
        <v>648</v>
      </c>
      <c r="F280" s="149"/>
      <c r="G280" s="130" t="n">
        <f aca="false">G281+G282</f>
        <v>88958.84</v>
      </c>
      <c r="H280" s="238"/>
      <c r="I280" s="249"/>
      <c r="J280" s="249"/>
      <c r="K280" s="249"/>
      <c r="L280" s="249"/>
      <c r="M280" s="249"/>
      <c r="N280" s="249"/>
      <c r="O280" s="249"/>
    </row>
    <row r="281" s="250" customFormat="true" ht="31.2" hidden="false" customHeight="false" outlineLevel="0" collapsed="false">
      <c r="A281" s="122" t="s">
        <v>289</v>
      </c>
      <c r="B281" s="123" t="s">
        <v>730</v>
      </c>
      <c r="C281" s="123" t="s">
        <v>470</v>
      </c>
      <c r="D281" s="123" t="s">
        <v>282</v>
      </c>
      <c r="E281" s="135" t="s">
        <v>648</v>
      </c>
      <c r="F281" s="136" t="n">
        <v>200</v>
      </c>
      <c r="G281" s="130" t="n">
        <v>1502.92</v>
      </c>
      <c r="H281" s="238"/>
      <c r="I281" s="249"/>
      <c r="J281" s="249"/>
      <c r="K281" s="249"/>
      <c r="L281" s="249"/>
      <c r="M281" s="249"/>
      <c r="N281" s="249"/>
      <c r="O281" s="249"/>
    </row>
    <row r="282" s="250" customFormat="true" ht="15.6" hidden="false" customHeight="false" outlineLevel="0" collapsed="false">
      <c r="A282" s="122" t="s">
        <v>414</v>
      </c>
      <c r="B282" s="123" t="s">
        <v>730</v>
      </c>
      <c r="C282" s="123" t="s">
        <v>470</v>
      </c>
      <c r="D282" s="123" t="s">
        <v>282</v>
      </c>
      <c r="E282" s="135" t="s">
        <v>648</v>
      </c>
      <c r="F282" s="136" t="n">
        <v>300</v>
      </c>
      <c r="G282" s="130" t="n">
        <v>87455.92</v>
      </c>
      <c r="H282" s="238"/>
      <c r="I282" s="249"/>
      <c r="J282" s="249"/>
      <c r="K282" s="249"/>
      <c r="L282" s="249"/>
      <c r="M282" s="249"/>
      <c r="N282" s="249"/>
      <c r="O282" s="249"/>
    </row>
    <row r="283" s="250" customFormat="true" ht="31.2" hidden="false" customHeight="false" outlineLevel="0" collapsed="false">
      <c r="A283" s="247" t="s">
        <v>649</v>
      </c>
      <c r="B283" s="123" t="s">
        <v>730</v>
      </c>
      <c r="C283" s="123" t="s">
        <v>470</v>
      </c>
      <c r="D283" s="123" t="s">
        <v>282</v>
      </c>
      <c r="E283" s="135" t="s">
        <v>650</v>
      </c>
      <c r="F283" s="149"/>
      <c r="G283" s="130" t="n">
        <f aca="false">G284+G285</f>
        <v>157826.79</v>
      </c>
      <c r="H283" s="218"/>
      <c r="I283" s="249"/>
      <c r="J283" s="249"/>
      <c r="K283" s="249"/>
      <c r="L283" s="249"/>
      <c r="M283" s="249"/>
      <c r="N283" s="249"/>
      <c r="O283" s="249"/>
    </row>
    <row r="284" s="250" customFormat="true" ht="31.2" hidden="false" customHeight="false" outlineLevel="0" collapsed="false">
      <c r="A284" s="122" t="s">
        <v>289</v>
      </c>
      <c r="B284" s="123" t="s">
        <v>730</v>
      </c>
      <c r="C284" s="123" t="s">
        <v>470</v>
      </c>
      <c r="D284" s="123" t="s">
        <v>282</v>
      </c>
      <c r="E284" s="135" t="s">
        <v>650</v>
      </c>
      <c r="F284" s="149" t="n">
        <v>200</v>
      </c>
      <c r="G284" s="130" t="n">
        <v>2683.67</v>
      </c>
      <c r="H284" s="293"/>
      <c r="I284" s="249"/>
      <c r="J284" s="249"/>
      <c r="K284" s="249"/>
      <c r="L284" s="249"/>
      <c r="M284" s="249"/>
      <c r="N284" s="249"/>
      <c r="O284" s="249"/>
    </row>
    <row r="285" s="250" customFormat="true" ht="16.8" hidden="false" customHeight="false" outlineLevel="0" collapsed="false">
      <c r="A285" s="122" t="s">
        <v>414</v>
      </c>
      <c r="B285" s="123" t="s">
        <v>730</v>
      </c>
      <c r="C285" s="123" t="s">
        <v>470</v>
      </c>
      <c r="D285" s="123" t="s">
        <v>282</v>
      </c>
      <c r="E285" s="135" t="s">
        <v>650</v>
      </c>
      <c r="F285" s="136" t="n">
        <v>300</v>
      </c>
      <c r="G285" s="130" t="n">
        <v>155143.12</v>
      </c>
      <c r="H285" s="235"/>
      <c r="I285" s="249"/>
      <c r="J285" s="249"/>
      <c r="K285" s="249"/>
      <c r="L285" s="249"/>
      <c r="M285" s="249"/>
      <c r="N285" s="249"/>
      <c r="O285" s="249"/>
    </row>
    <row r="286" s="250" customFormat="true" ht="31.2" hidden="false" customHeight="false" outlineLevel="0" collapsed="false">
      <c r="A286" s="122" t="s">
        <v>651</v>
      </c>
      <c r="B286" s="123" t="s">
        <v>730</v>
      </c>
      <c r="C286" s="123" t="s">
        <v>470</v>
      </c>
      <c r="D286" s="123" t="s">
        <v>282</v>
      </c>
      <c r="E286" s="135" t="s">
        <v>652</v>
      </c>
      <c r="F286" s="149"/>
      <c r="G286" s="130" t="n">
        <f aca="false">G287+G290</f>
        <v>5538195.58</v>
      </c>
      <c r="H286" s="242"/>
      <c r="I286" s="249"/>
      <c r="J286" s="249"/>
      <c r="K286" s="249"/>
      <c r="L286" s="249"/>
      <c r="M286" s="249"/>
      <c r="N286" s="249"/>
      <c r="O286" s="249"/>
    </row>
    <row r="287" s="250" customFormat="true" ht="15.6" hidden="false" customHeight="false" outlineLevel="0" collapsed="false">
      <c r="A287" s="247" t="s">
        <v>653</v>
      </c>
      <c r="B287" s="123" t="s">
        <v>730</v>
      </c>
      <c r="C287" s="123" t="s">
        <v>470</v>
      </c>
      <c r="D287" s="123" t="s">
        <v>282</v>
      </c>
      <c r="E287" s="135" t="s">
        <v>654</v>
      </c>
      <c r="F287" s="149"/>
      <c r="G287" s="130" t="n">
        <f aca="false">G289+G288</f>
        <v>4589483.05</v>
      </c>
      <c r="H287" s="242"/>
      <c r="I287" s="249"/>
      <c r="J287" s="249"/>
      <c r="K287" s="249"/>
      <c r="L287" s="249"/>
      <c r="M287" s="249"/>
      <c r="N287" s="249"/>
      <c r="O287" s="249"/>
    </row>
    <row r="288" s="250" customFormat="true" ht="31.2" hidden="false" customHeight="false" outlineLevel="0" collapsed="false">
      <c r="A288" s="122" t="s">
        <v>289</v>
      </c>
      <c r="B288" s="123" t="s">
        <v>730</v>
      </c>
      <c r="C288" s="123" t="s">
        <v>470</v>
      </c>
      <c r="D288" s="123" t="s">
        <v>282</v>
      </c>
      <c r="E288" s="135" t="s">
        <v>654</v>
      </c>
      <c r="F288" s="136" t="n">
        <v>200</v>
      </c>
      <c r="G288" s="130" t="n">
        <v>77132.38</v>
      </c>
      <c r="H288" s="242"/>
      <c r="I288" s="249"/>
      <c r="J288" s="249"/>
      <c r="K288" s="249"/>
      <c r="L288" s="249"/>
      <c r="M288" s="249"/>
      <c r="N288" s="249"/>
      <c r="O288" s="249"/>
    </row>
    <row r="289" s="250" customFormat="true" ht="15.6" hidden="false" customHeight="false" outlineLevel="0" collapsed="false">
      <c r="A289" s="122" t="s">
        <v>414</v>
      </c>
      <c r="B289" s="123" t="s">
        <v>730</v>
      </c>
      <c r="C289" s="123" t="s">
        <v>470</v>
      </c>
      <c r="D289" s="123" t="s">
        <v>282</v>
      </c>
      <c r="E289" s="135" t="s">
        <v>654</v>
      </c>
      <c r="F289" s="136" t="n">
        <v>300</v>
      </c>
      <c r="G289" s="130" t="n">
        <v>4512350.67</v>
      </c>
      <c r="H289" s="238"/>
      <c r="I289" s="249"/>
      <c r="J289" s="249"/>
      <c r="K289" s="249"/>
      <c r="L289" s="249"/>
      <c r="M289" s="249"/>
      <c r="N289" s="249"/>
      <c r="O289" s="249"/>
    </row>
    <row r="290" s="250" customFormat="true" ht="15.6" hidden="false" customHeight="false" outlineLevel="0" collapsed="false">
      <c r="A290" s="247" t="s">
        <v>655</v>
      </c>
      <c r="B290" s="123" t="s">
        <v>730</v>
      </c>
      <c r="C290" s="123" t="s">
        <v>470</v>
      </c>
      <c r="D290" s="123" t="s">
        <v>282</v>
      </c>
      <c r="E290" s="135" t="s">
        <v>656</v>
      </c>
      <c r="F290" s="149"/>
      <c r="G290" s="130" t="n">
        <f aca="false">G292+G291</f>
        <v>948712.53</v>
      </c>
      <c r="H290" s="259"/>
      <c r="I290" s="249"/>
      <c r="J290" s="249"/>
      <c r="K290" s="249"/>
      <c r="L290" s="249"/>
      <c r="M290" s="249"/>
      <c r="N290" s="249"/>
      <c r="O290" s="249"/>
    </row>
    <row r="291" s="250" customFormat="true" ht="31.2" hidden="false" customHeight="false" outlineLevel="0" collapsed="false">
      <c r="A291" s="122" t="s">
        <v>289</v>
      </c>
      <c r="B291" s="123" t="s">
        <v>730</v>
      </c>
      <c r="C291" s="123" t="s">
        <v>470</v>
      </c>
      <c r="D291" s="123" t="s">
        <v>282</v>
      </c>
      <c r="E291" s="135" t="s">
        <v>656</v>
      </c>
      <c r="F291" s="136" t="n">
        <v>200</v>
      </c>
      <c r="G291" s="130" t="n">
        <v>16682.57</v>
      </c>
      <c r="H291" s="259"/>
      <c r="I291" s="249"/>
      <c r="J291" s="249"/>
      <c r="K291" s="249"/>
      <c r="L291" s="249"/>
      <c r="M291" s="249"/>
      <c r="N291" s="249"/>
      <c r="O291" s="249"/>
    </row>
    <row r="292" s="250" customFormat="true" ht="15.6" hidden="false" customHeight="false" outlineLevel="0" collapsed="false">
      <c r="A292" s="122" t="s">
        <v>414</v>
      </c>
      <c r="B292" s="123" t="s">
        <v>730</v>
      </c>
      <c r="C292" s="123" t="s">
        <v>470</v>
      </c>
      <c r="D292" s="123" t="s">
        <v>282</v>
      </c>
      <c r="E292" s="135" t="s">
        <v>656</v>
      </c>
      <c r="F292" s="136" t="n">
        <v>300</v>
      </c>
      <c r="G292" s="130" t="n">
        <v>932029.96</v>
      </c>
      <c r="H292" s="238"/>
      <c r="I292" s="249"/>
      <c r="J292" s="249"/>
      <c r="K292" s="249"/>
      <c r="L292" s="249"/>
      <c r="M292" s="249"/>
      <c r="N292" s="249"/>
      <c r="O292" s="249"/>
    </row>
    <row r="293" s="250" customFormat="true" ht="15.6" hidden="false" customHeight="false" outlineLevel="0" collapsed="false">
      <c r="A293" s="115" t="s">
        <v>661</v>
      </c>
      <c r="B293" s="118" t="s">
        <v>730</v>
      </c>
      <c r="C293" s="118" t="s">
        <v>470</v>
      </c>
      <c r="D293" s="118" t="s">
        <v>292</v>
      </c>
      <c r="E293" s="135"/>
      <c r="F293" s="136"/>
      <c r="G293" s="130" t="n">
        <f aca="false">G294</f>
        <v>1906635.64</v>
      </c>
      <c r="H293" s="238"/>
      <c r="I293" s="249"/>
      <c r="J293" s="249"/>
      <c r="K293" s="249"/>
      <c r="L293" s="249"/>
      <c r="M293" s="249"/>
      <c r="N293" s="249"/>
      <c r="O293" s="249"/>
    </row>
    <row r="294" s="250" customFormat="true" ht="31.2" hidden="false" customHeight="false" outlineLevel="0" collapsed="false">
      <c r="A294" s="133" t="s">
        <v>328</v>
      </c>
      <c r="B294" s="118" t="s">
        <v>730</v>
      </c>
      <c r="C294" s="118" t="s">
        <v>470</v>
      </c>
      <c r="D294" s="118" t="s">
        <v>292</v>
      </c>
      <c r="E294" s="151" t="s">
        <v>329</v>
      </c>
      <c r="F294" s="136"/>
      <c r="G294" s="117" t="n">
        <f aca="false">G295</f>
        <v>1906635.64</v>
      </c>
      <c r="H294" s="238"/>
      <c r="I294" s="249"/>
      <c r="J294" s="249"/>
      <c r="K294" s="249"/>
      <c r="L294" s="249"/>
      <c r="M294" s="249"/>
      <c r="N294" s="249"/>
      <c r="O294" s="249"/>
    </row>
    <row r="295" s="250" customFormat="true" ht="62.4" hidden="false" customHeight="false" outlineLevel="0" collapsed="false">
      <c r="A295" s="133" t="s">
        <v>639</v>
      </c>
      <c r="B295" s="118" t="s">
        <v>730</v>
      </c>
      <c r="C295" s="118" t="s">
        <v>470</v>
      </c>
      <c r="D295" s="118" t="s">
        <v>292</v>
      </c>
      <c r="E295" s="151" t="s">
        <v>338</v>
      </c>
      <c r="F295" s="136"/>
      <c r="G295" s="117" t="n">
        <f aca="false">G296</f>
        <v>1906635.64</v>
      </c>
      <c r="H295" s="238"/>
      <c r="I295" s="249"/>
      <c r="J295" s="249"/>
      <c r="K295" s="249"/>
      <c r="L295" s="249"/>
      <c r="M295" s="249"/>
      <c r="N295" s="249"/>
      <c r="O295" s="249"/>
    </row>
    <row r="296" s="250" customFormat="true" ht="31.2" hidden="false" customHeight="false" outlineLevel="0" collapsed="false">
      <c r="A296" s="137" t="s">
        <v>640</v>
      </c>
      <c r="B296" s="118" t="s">
        <v>730</v>
      </c>
      <c r="C296" s="118" t="s">
        <v>470</v>
      </c>
      <c r="D296" s="118" t="s">
        <v>292</v>
      </c>
      <c r="E296" s="133" t="s">
        <v>641</v>
      </c>
      <c r="F296" s="136"/>
      <c r="G296" s="117" t="n">
        <f aca="false">G297</f>
        <v>1906635.64</v>
      </c>
      <c r="H296" s="238"/>
      <c r="I296" s="249"/>
      <c r="J296" s="249"/>
      <c r="K296" s="249"/>
      <c r="L296" s="249"/>
      <c r="M296" s="249"/>
      <c r="N296" s="249"/>
      <c r="O296" s="249"/>
    </row>
    <row r="297" s="250" customFormat="true" ht="15.6" hidden="false" customHeight="false" outlineLevel="0" collapsed="false">
      <c r="A297" s="115" t="s">
        <v>664</v>
      </c>
      <c r="B297" s="118" t="s">
        <v>730</v>
      </c>
      <c r="C297" s="118" t="s">
        <v>470</v>
      </c>
      <c r="D297" s="118" t="s">
        <v>292</v>
      </c>
      <c r="E297" s="133" t="s">
        <v>665</v>
      </c>
      <c r="F297" s="136"/>
      <c r="G297" s="117" t="n">
        <f aca="false">G299+G298</f>
        <v>1906635.64</v>
      </c>
      <c r="H297" s="238"/>
      <c r="I297" s="249"/>
      <c r="J297" s="249"/>
      <c r="K297" s="249"/>
      <c r="L297" s="249"/>
      <c r="M297" s="249"/>
      <c r="N297" s="249"/>
      <c r="O297" s="249"/>
    </row>
    <row r="298" s="250" customFormat="true" ht="31.2" hidden="false" customHeight="false" outlineLevel="0" collapsed="false">
      <c r="A298" s="122" t="s">
        <v>289</v>
      </c>
      <c r="B298" s="123" t="s">
        <v>730</v>
      </c>
      <c r="C298" s="123" t="s">
        <v>470</v>
      </c>
      <c r="D298" s="123" t="s">
        <v>292</v>
      </c>
      <c r="E298" s="135" t="s">
        <v>665</v>
      </c>
      <c r="F298" s="136" t="n">
        <v>200</v>
      </c>
      <c r="G298" s="130" t="n">
        <v>149.64</v>
      </c>
      <c r="H298" s="238"/>
      <c r="I298" s="249"/>
      <c r="J298" s="249"/>
      <c r="K298" s="249"/>
      <c r="L298" s="249"/>
      <c r="M298" s="249"/>
      <c r="N298" s="249"/>
      <c r="O298" s="249"/>
    </row>
    <row r="299" s="250" customFormat="true" ht="15.6" hidden="false" customHeight="false" outlineLevel="0" collapsed="false">
      <c r="A299" s="122" t="s">
        <v>414</v>
      </c>
      <c r="B299" s="123" t="s">
        <v>730</v>
      </c>
      <c r="C299" s="123" t="s">
        <v>470</v>
      </c>
      <c r="D299" s="123" t="s">
        <v>292</v>
      </c>
      <c r="E299" s="135" t="s">
        <v>665</v>
      </c>
      <c r="F299" s="136" t="n">
        <v>300</v>
      </c>
      <c r="G299" s="130" t="n">
        <v>1906486</v>
      </c>
      <c r="H299" s="238"/>
      <c r="I299" s="249"/>
      <c r="J299" s="249"/>
      <c r="K299" s="249"/>
      <c r="L299" s="249"/>
      <c r="M299" s="249"/>
      <c r="N299" s="249"/>
      <c r="O299" s="249"/>
    </row>
    <row r="300" s="291" customFormat="true" ht="49.5" hidden="false" customHeight="true" outlineLevel="0" collapsed="false">
      <c r="A300" s="115" t="s">
        <v>699</v>
      </c>
      <c r="B300" s="118" t="s">
        <v>730</v>
      </c>
      <c r="C300" s="118" t="s">
        <v>700</v>
      </c>
      <c r="D300" s="118"/>
      <c r="E300" s="151"/>
      <c r="F300" s="136"/>
      <c r="G300" s="117" t="n">
        <f aca="false">G301+G307</f>
        <v>5191331</v>
      </c>
      <c r="H300" s="238"/>
      <c r="I300" s="190"/>
      <c r="J300" s="190"/>
      <c r="K300" s="190"/>
      <c r="L300" s="190"/>
      <c r="M300" s="190"/>
      <c r="N300" s="190"/>
      <c r="O300" s="190"/>
    </row>
    <row r="301" s="254" customFormat="true" ht="32.25" hidden="false" customHeight="true" outlineLevel="0" collapsed="false">
      <c r="A301" s="115" t="s">
        <v>701</v>
      </c>
      <c r="B301" s="118" t="s">
        <v>730</v>
      </c>
      <c r="C301" s="118" t="s">
        <v>700</v>
      </c>
      <c r="D301" s="118" t="s">
        <v>270</v>
      </c>
      <c r="E301" s="151"/>
      <c r="F301" s="136"/>
      <c r="G301" s="117" t="n">
        <f aca="false">G302</f>
        <v>4731461</v>
      </c>
      <c r="H301" s="238"/>
      <c r="I301" s="186"/>
      <c r="J301" s="186"/>
      <c r="K301" s="186"/>
      <c r="L301" s="186"/>
      <c r="M301" s="186"/>
      <c r="N301" s="186"/>
      <c r="O301" s="186"/>
    </row>
    <row r="302" s="261" customFormat="true" ht="49.5" hidden="false" customHeight="true" outlineLevel="0" collapsed="false">
      <c r="A302" s="133" t="s">
        <v>702</v>
      </c>
      <c r="B302" s="118" t="s">
        <v>730</v>
      </c>
      <c r="C302" s="118" t="s">
        <v>700</v>
      </c>
      <c r="D302" s="118" t="s">
        <v>270</v>
      </c>
      <c r="E302" s="151" t="s">
        <v>320</v>
      </c>
      <c r="F302" s="138"/>
      <c r="G302" s="117" t="n">
        <f aca="false">G306</f>
        <v>4731461</v>
      </c>
      <c r="H302" s="238"/>
      <c r="I302" s="186"/>
      <c r="J302" s="186"/>
      <c r="K302" s="186"/>
      <c r="L302" s="186"/>
      <c r="M302" s="186"/>
      <c r="N302" s="186"/>
      <c r="O302" s="186"/>
    </row>
    <row r="303" s="261" customFormat="true" ht="64.5" hidden="false" customHeight="true" outlineLevel="0" collapsed="false">
      <c r="A303" s="133" t="s">
        <v>703</v>
      </c>
      <c r="B303" s="118" t="s">
        <v>730</v>
      </c>
      <c r="C303" s="118" t="s">
        <v>700</v>
      </c>
      <c r="D303" s="118" t="s">
        <v>270</v>
      </c>
      <c r="E303" s="151" t="s">
        <v>704</v>
      </c>
      <c r="F303" s="138"/>
      <c r="G303" s="117" t="n">
        <f aca="false">G304</f>
        <v>4731461</v>
      </c>
      <c r="H303" s="238"/>
      <c r="I303" s="186"/>
      <c r="J303" s="186"/>
      <c r="K303" s="186"/>
      <c r="L303" s="186"/>
      <c r="M303" s="186"/>
      <c r="N303" s="186"/>
      <c r="O303" s="186"/>
    </row>
    <row r="304" s="261" customFormat="true" ht="48" hidden="false" customHeight="true" outlineLevel="0" collapsed="false">
      <c r="A304" s="137" t="s">
        <v>705</v>
      </c>
      <c r="B304" s="118" t="s">
        <v>730</v>
      </c>
      <c r="C304" s="118" t="s">
        <v>700</v>
      </c>
      <c r="D304" s="118" t="s">
        <v>270</v>
      </c>
      <c r="E304" s="133" t="s">
        <v>706</v>
      </c>
      <c r="F304" s="152"/>
      <c r="G304" s="117" t="n">
        <f aca="false">G305</f>
        <v>4731461</v>
      </c>
      <c r="H304" s="238"/>
      <c r="I304" s="186"/>
      <c r="J304" s="186"/>
      <c r="K304" s="186"/>
      <c r="L304" s="186"/>
      <c r="M304" s="186"/>
      <c r="N304" s="186"/>
      <c r="O304" s="186"/>
    </row>
    <row r="305" s="261" customFormat="true" ht="51.75" hidden="false" customHeight="true" outlineLevel="0" collapsed="false">
      <c r="A305" s="247" t="s">
        <v>707</v>
      </c>
      <c r="B305" s="123" t="s">
        <v>730</v>
      </c>
      <c r="C305" s="123" t="s">
        <v>700</v>
      </c>
      <c r="D305" s="123" t="s">
        <v>270</v>
      </c>
      <c r="E305" s="135" t="s">
        <v>708</v>
      </c>
      <c r="F305" s="149"/>
      <c r="G305" s="130" t="n">
        <f aca="false">G306</f>
        <v>4731461</v>
      </c>
      <c r="H305" s="238"/>
      <c r="I305" s="186"/>
      <c r="J305" s="186"/>
      <c r="K305" s="186"/>
      <c r="L305" s="186"/>
      <c r="M305" s="186"/>
      <c r="N305" s="186"/>
      <c r="O305" s="186"/>
    </row>
    <row r="306" s="261" customFormat="true" ht="16.5" hidden="false" customHeight="true" outlineLevel="0" collapsed="false">
      <c r="A306" s="135" t="s">
        <v>407</v>
      </c>
      <c r="B306" s="123" t="s">
        <v>730</v>
      </c>
      <c r="C306" s="123" t="s">
        <v>700</v>
      </c>
      <c r="D306" s="123" t="s">
        <v>270</v>
      </c>
      <c r="E306" s="135" t="s">
        <v>708</v>
      </c>
      <c r="F306" s="136" t="n">
        <v>500</v>
      </c>
      <c r="G306" s="130" t="n">
        <f aca="false">'Доходы 2019'!C109</f>
        <v>4731461</v>
      </c>
      <c r="H306" s="238"/>
      <c r="I306" s="186"/>
      <c r="J306" s="186"/>
      <c r="K306" s="186"/>
      <c r="L306" s="186"/>
      <c r="M306" s="186"/>
      <c r="N306" s="186"/>
      <c r="O306" s="186"/>
    </row>
    <row r="307" s="261" customFormat="true" ht="16.5" hidden="false" customHeight="true" outlineLevel="0" collapsed="false">
      <c r="A307" s="177" t="s">
        <v>709</v>
      </c>
      <c r="B307" s="118" t="s">
        <v>730</v>
      </c>
      <c r="C307" s="118" t="s">
        <v>700</v>
      </c>
      <c r="D307" s="116" t="s">
        <v>282</v>
      </c>
      <c r="E307" s="133"/>
      <c r="F307" s="138"/>
      <c r="G307" s="117" t="n">
        <f aca="false">G308</f>
        <v>459870</v>
      </c>
      <c r="H307" s="238"/>
      <c r="I307" s="186"/>
      <c r="J307" s="186"/>
      <c r="K307" s="186"/>
      <c r="L307" s="186"/>
      <c r="M307" s="186"/>
      <c r="N307" s="186"/>
      <c r="O307" s="186"/>
    </row>
    <row r="308" s="261" customFormat="true" ht="52.8" hidden="false" customHeight="true" outlineLevel="0" collapsed="false">
      <c r="A308" s="133" t="s">
        <v>702</v>
      </c>
      <c r="B308" s="118" t="s">
        <v>730</v>
      </c>
      <c r="C308" s="118" t="s">
        <v>700</v>
      </c>
      <c r="D308" s="116" t="s">
        <v>282</v>
      </c>
      <c r="E308" s="133" t="s">
        <v>320</v>
      </c>
      <c r="F308" s="138"/>
      <c r="G308" s="117" t="n">
        <f aca="false">G309</f>
        <v>459870</v>
      </c>
      <c r="H308" s="238"/>
      <c r="I308" s="186"/>
      <c r="J308" s="186"/>
      <c r="K308" s="186"/>
      <c r="L308" s="186"/>
      <c r="M308" s="186"/>
      <c r="N308" s="186"/>
      <c r="O308" s="186"/>
    </row>
    <row r="309" s="261" customFormat="true" ht="71.4" hidden="false" customHeight="true" outlineLevel="0" collapsed="false">
      <c r="A309" s="133" t="s">
        <v>703</v>
      </c>
      <c r="B309" s="118" t="s">
        <v>730</v>
      </c>
      <c r="C309" s="181" t="s">
        <v>700</v>
      </c>
      <c r="D309" s="116" t="s">
        <v>282</v>
      </c>
      <c r="E309" s="133" t="s">
        <v>704</v>
      </c>
      <c r="F309" s="138"/>
      <c r="G309" s="117" t="n">
        <f aca="false">G310</f>
        <v>459870</v>
      </c>
      <c r="H309" s="238"/>
      <c r="I309" s="186"/>
      <c r="J309" s="186"/>
      <c r="K309" s="186"/>
      <c r="L309" s="186"/>
      <c r="M309" s="186"/>
      <c r="N309" s="186"/>
      <c r="O309" s="186"/>
    </row>
    <row r="310" s="261" customFormat="true" ht="83.4" hidden="false" customHeight="true" outlineLevel="0" collapsed="false">
      <c r="A310" s="137" t="s">
        <v>710</v>
      </c>
      <c r="B310" s="118" t="s">
        <v>730</v>
      </c>
      <c r="C310" s="118" t="s">
        <v>700</v>
      </c>
      <c r="D310" s="116" t="s">
        <v>282</v>
      </c>
      <c r="E310" s="133" t="s">
        <v>711</v>
      </c>
      <c r="F310" s="138"/>
      <c r="G310" s="117" t="n">
        <f aca="false">G311</f>
        <v>459870</v>
      </c>
      <c r="H310" s="238"/>
      <c r="I310" s="186"/>
      <c r="J310" s="186"/>
      <c r="K310" s="186"/>
      <c r="L310" s="186"/>
      <c r="M310" s="186"/>
      <c r="N310" s="186"/>
      <c r="O310" s="186"/>
    </row>
    <row r="311" s="261" customFormat="true" ht="51" hidden="false" customHeight="true" outlineLevel="0" collapsed="false">
      <c r="A311" s="133" t="s">
        <v>712</v>
      </c>
      <c r="B311" s="118" t="s">
        <v>730</v>
      </c>
      <c r="C311" s="118" t="s">
        <v>700</v>
      </c>
      <c r="D311" s="116" t="s">
        <v>282</v>
      </c>
      <c r="E311" s="133" t="s">
        <v>713</v>
      </c>
      <c r="F311" s="138"/>
      <c r="G311" s="117" t="n">
        <f aca="false">G312</f>
        <v>459870</v>
      </c>
      <c r="H311" s="238"/>
      <c r="I311" s="186"/>
      <c r="J311" s="186"/>
      <c r="K311" s="186"/>
      <c r="L311" s="186"/>
      <c r="M311" s="186"/>
      <c r="N311" s="186"/>
      <c r="O311" s="186"/>
    </row>
    <row r="312" s="261" customFormat="true" ht="17.4" hidden="false" customHeight="true" outlineLevel="0" collapsed="false">
      <c r="A312" s="135" t="s">
        <v>407</v>
      </c>
      <c r="B312" s="123" t="s">
        <v>730</v>
      </c>
      <c r="C312" s="182" t="s">
        <v>700</v>
      </c>
      <c r="D312" s="176" t="s">
        <v>282</v>
      </c>
      <c r="E312" s="135" t="s">
        <v>713</v>
      </c>
      <c r="F312" s="136" t="n">
        <v>500</v>
      </c>
      <c r="G312" s="130" t="n">
        <v>459870</v>
      </c>
      <c r="H312" s="238"/>
      <c r="I312" s="186"/>
      <c r="J312" s="186"/>
      <c r="K312" s="186"/>
      <c r="L312" s="186"/>
      <c r="M312" s="186"/>
      <c r="N312" s="186"/>
      <c r="O312" s="186"/>
    </row>
    <row r="313" s="222" customFormat="true" ht="31.5" hidden="false" customHeight="true" outlineLevel="0" collapsed="false">
      <c r="A313" s="115" t="s">
        <v>731</v>
      </c>
      <c r="B313" s="118" t="s">
        <v>732</v>
      </c>
      <c r="C313" s="118"/>
      <c r="D313" s="118"/>
      <c r="E313" s="151"/>
      <c r="F313" s="136"/>
      <c r="G313" s="117" t="n">
        <f aca="false">G314+G321+G387</f>
        <v>249896856.85</v>
      </c>
      <c r="H313" s="238"/>
      <c r="I313" s="190"/>
      <c r="J313" s="243"/>
      <c r="K313" s="220"/>
      <c r="L313" s="219"/>
      <c r="M313" s="190"/>
      <c r="N313" s="190"/>
      <c r="O313" s="190"/>
    </row>
    <row r="314" s="294" customFormat="true" ht="18" hidden="false" customHeight="false" outlineLevel="0" collapsed="false">
      <c r="A314" s="115" t="s">
        <v>432</v>
      </c>
      <c r="B314" s="118" t="s">
        <v>732</v>
      </c>
      <c r="C314" s="118" t="s">
        <v>292</v>
      </c>
      <c r="D314" s="118"/>
      <c r="E314" s="151"/>
      <c r="F314" s="136"/>
      <c r="G314" s="117" t="n">
        <f aca="false">G315</f>
        <v>33945.93</v>
      </c>
      <c r="H314" s="238"/>
      <c r="I314" s="249"/>
      <c r="J314" s="245"/>
      <c r="K314" s="248"/>
      <c r="L314" s="252"/>
      <c r="M314" s="249"/>
      <c r="N314" s="249"/>
      <c r="O314" s="249"/>
    </row>
    <row r="315" s="241" customFormat="true" ht="17.4" hidden="false" customHeight="false" outlineLevel="0" collapsed="false">
      <c r="A315" s="115" t="s">
        <v>433</v>
      </c>
      <c r="B315" s="118" t="s">
        <v>732</v>
      </c>
      <c r="C315" s="118" t="s">
        <v>292</v>
      </c>
      <c r="D315" s="118" t="s">
        <v>270</v>
      </c>
      <c r="E315" s="151"/>
      <c r="F315" s="136"/>
      <c r="G315" s="117" t="n">
        <f aca="false">G316</f>
        <v>33945.93</v>
      </c>
      <c r="H315" s="238"/>
      <c r="I315" s="229"/>
      <c r="J315" s="245"/>
      <c r="K315" s="230"/>
      <c r="L315" s="236"/>
      <c r="M315" s="229"/>
      <c r="N315" s="229"/>
      <c r="O315" s="229"/>
    </row>
    <row r="316" s="244" customFormat="true" ht="34.5" hidden="false" customHeight="true" outlineLevel="0" collapsed="false">
      <c r="A316" s="133" t="s">
        <v>434</v>
      </c>
      <c r="B316" s="118" t="s">
        <v>732</v>
      </c>
      <c r="C316" s="118" t="s">
        <v>292</v>
      </c>
      <c r="D316" s="118" t="s">
        <v>270</v>
      </c>
      <c r="E316" s="151" t="s">
        <v>435</v>
      </c>
      <c r="F316" s="138"/>
      <c r="G316" s="117" t="n">
        <f aca="false">G319</f>
        <v>33945.93</v>
      </c>
      <c r="H316" s="238"/>
      <c r="I316" s="229"/>
      <c r="J316" s="229"/>
      <c r="K316" s="236"/>
      <c r="L316" s="236"/>
      <c r="M316" s="229"/>
      <c r="N316" s="229"/>
      <c r="O316" s="229"/>
    </row>
    <row r="317" s="244" customFormat="true" ht="64.5" hidden="false" customHeight="true" outlineLevel="0" collapsed="false">
      <c r="A317" s="115" t="s">
        <v>436</v>
      </c>
      <c r="B317" s="118" t="s">
        <v>732</v>
      </c>
      <c r="C317" s="118" t="s">
        <v>292</v>
      </c>
      <c r="D317" s="118" t="s">
        <v>270</v>
      </c>
      <c r="E317" s="151" t="s">
        <v>437</v>
      </c>
      <c r="F317" s="138"/>
      <c r="G317" s="117" t="n">
        <f aca="false">G318</f>
        <v>33945.93</v>
      </c>
      <c r="H317" s="238"/>
      <c r="I317" s="229"/>
      <c r="J317" s="229"/>
      <c r="K317" s="236"/>
      <c r="L317" s="229"/>
      <c r="M317" s="229"/>
      <c r="N317" s="229"/>
      <c r="O317" s="229"/>
    </row>
    <row r="318" s="244" customFormat="true" ht="49.5" hidden="false" customHeight="true" outlineLevel="0" collapsed="false">
      <c r="A318" s="137" t="s">
        <v>438</v>
      </c>
      <c r="B318" s="118" t="s">
        <v>732</v>
      </c>
      <c r="C318" s="118" t="s">
        <v>292</v>
      </c>
      <c r="D318" s="118" t="s">
        <v>270</v>
      </c>
      <c r="E318" s="133" t="s">
        <v>439</v>
      </c>
      <c r="F318" s="152"/>
      <c r="G318" s="117" t="n">
        <f aca="false">G319</f>
        <v>33945.93</v>
      </c>
      <c r="H318" s="242"/>
      <c r="I318" s="229"/>
      <c r="J318" s="229"/>
      <c r="K318" s="229"/>
      <c r="L318" s="229"/>
      <c r="M318" s="229"/>
      <c r="N318" s="229"/>
      <c r="O318" s="229"/>
    </row>
    <row r="319" s="229" customFormat="true" ht="17.25" hidden="false" customHeight="true" outlineLevel="0" collapsed="false">
      <c r="A319" s="122" t="s">
        <v>440</v>
      </c>
      <c r="B319" s="123" t="s">
        <v>732</v>
      </c>
      <c r="C319" s="123" t="s">
        <v>292</v>
      </c>
      <c r="D319" s="123" t="s">
        <v>270</v>
      </c>
      <c r="E319" s="179" t="s">
        <v>441</v>
      </c>
      <c r="F319" s="149"/>
      <c r="G319" s="130" t="n">
        <f aca="false">G320</f>
        <v>33945.93</v>
      </c>
      <c r="H319" s="295"/>
    </row>
    <row r="320" s="257" customFormat="true" ht="34.5" hidden="false" customHeight="true" outlineLevel="0" collapsed="false">
      <c r="A320" s="122" t="s">
        <v>336</v>
      </c>
      <c r="B320" s="123" t="s">
        <v>732</v>
      </c>
      <c r="C320" s="123" t="s">
        <v>292</v>
      </c>
      <c r="D320" s="123" t="s">
        <v>270</v>
      </c>
      <c r="E320" s="179" t="s">
        <v>441</v>
      </c>
      <c r="F320" s="136" t="n">
        <v>600</v>
      </c>
      <c r="G320" s="130" t="n">
        <v>33945.93</v>
      </c>
      <c r="H320" s="238"/>
      <c r="I320" s="249"/>
      <c r="J320" s="249"/>
      <c r="K320" s="249"/>
      <c r="L320" s="249"/>
      <c r="M320" s="249"/>
      <c r="N320" s="249"/>
      <c r="O320" s="249"/>
    </row>
    <row r="321" s="244" customFormat="true" ht="17.25" hidden="false" customHeight="true" outlineLevel="0" collapsed="false">
      <c r="A321" s="115" t="s">
        <v>521</v>
      </c>
      <c r="B321" s="118" t="s">
        <v>732</v>
      </c>
      <c r="C321" s="118" t="s">
        <v>522</v>
      </c>
      <c r="D321" s="118"/>
      <c r="E321" s="151"/>
      <c r="F321" s="136"/>
      <c r="G321" s="117" t="n">
        <f aca="false">G322+G330++G359+G366+G376</f>
        <v>240966119.92</v>
      </c>
      <c r="H321" s="238"/>
      <c r="I321" s="229"/>
      <c r="J321" s="229"/>
      <c r="K321" s="229"/>
      <c r="L321" s="229"/>
      <c r="M321" s="229"/>
      <c r="N321" s="229"/>
      <c r="O321" s="229"/>
    </row>
    <row r="322" s="296" customFormat="true" ht="15.6" hidden="false" customHeight="false" outlineLevel="0" collapsed="false">
      <c r="A322" s="115" t="s">
        <v>523</v>
      </c>
      <c r="B322" s="118" t="s">
        <v>732</v>
      </c>
      <c r="C322" s="118" t="s">
        <v>522</v>
      </c>
      <c r="D322" s="118" t="s">
        <v>270</v>
      </c>
      <c r="E322" s="151"/>
      <c r="F322" s="136"/>
      <c r="G322" s="117" t="n">
        <f aca="false">G323</f>
        <v>10925817.36</v>
      </c>
      <c r="H322" s="238"/>
      <c r="I322" s="190"/>
      <c r="J322" s="190"/>
      <c r="K322" s="190"/>
      <c r="L322" s="190"/>
      <c r="M322" s="190"/>
      <c r="N322" s="190"/>
      <c r="O322" s="190"/>
    </row>
    <row r="323" s="286" customFormat="true" ht="31.2" hidden="false" customHeight="false" outlineLevel="0" collapsed="false">
      <c r="A323" s="133" t="s">
        <v>524</v>
      </c>
      <c r="B323" s="118" t="s">
        <v>732</v>
      </c>
      <c r="C323" s="118" t="s">
        <v>522</v>
      </c>
      <c r="D323" s="118" t="s">
        <v>270</v>
      </c>
      <c r="E323" s="151" t="s">
        <v>525</v>
      </c>
      <c r="F323" s="136"/>
      <c r="G323" s="117" t="n">
        <f aca="false">G324</f>
        <v>10925817.36</v>
      </c>
      <c r="H323" s="238"/>
      <c r="I323" s="268"/>
      <c r="J323" s="268"/>
      <c r="K323" s="268"/>
      <c r="L323" s="268"/>
      <c r="M323" s="268"/>
      <c r="N323" s="268"/>
      <c r="O323" s="268"/>
    </row>
    <row r="324" s="286" customFormat="true" ht="50.25" hidden="false" customHeight="true" outlineLevel="0" collapsed="false">
      <c r="A324" s="133" t="s">
        <v>526</v>
      </c>
      <c r="B324" s="118" t="s">
        <v>732</v>
      </c>
      <c r="C324" s="118" t="s">
        <v>522</v>
      </c>
      <c r="D324" s="118" t="s">
        <v>270</v>
      </c>
      <c r="E324" s="151" t="s">
        <v>527</v>
      </c>
      <c r="F324" s="138"/>
      <c r="G324" s="117" t="n">
        <f aca="false">G325</f>
        <v>10925817.36</v>
      </c>
      <c r="H324" s="238"/>
      <c r="I324" s="268"/>
      <c r="J324" s="268"/>
      <c r="K324" s="268"/>
      <c r="L324" s="268"/>
      <c r="M324" s="268"/>
      <c r="N324" s="268"/>
      <c r="O324" s="268"/>
    </row>
    <row r="325" s="286" customFormat="true" ht="20.25" hidden="false" customHeight="true" outlineLevel="0" collapsed="false">
      <c r="A325" s="137" t="s">
        <v>528</v>
      </c>
      <c r="B325" s="118" t="s">
        <v>732</v>
      </c>
      <c r="C325" s="118" t="s">
        <v>522</v>
      </c>
      <c r="D325" s="118" t="s">
        <v>270</v>
      </c>
      <c r="E325" s="133" t="s">
        <v>529</v>
      </c>
      <c r="F325" s="138"/>
      <c r="G325" s="117" t="n">
        <f aca="false">G326+G328</f>
        <v>10925817.36</v>
      </c>
      <c r="H325" s="238"/>
      <c r="I325" s="268"/>
      <c r="J325" s="268"/>
      <c r="K325" s="268"/>
      <c r="L325" s="268"/>
      <c r="M325" s="268"/>
      <c r="N325" s="268"/>
      <c r="O325" s="268"/>
    </row>
    <row r="326" s="255" customFormat="true" ht="102" hidden="false" customHeight="true" outlineLevel="0" collapsed="false">
      <c r="A326" s="247" t="s">
        <v>530</v>
      </c>
      <c r="B326" s="118" t="s">
        <v>732</v>
      </c>
      <c r="C326" s="118" t="s">
        <v>522</v>
      </c>
      <c r="D326" s="118" t="s">
        <v>270</v>
      </c>
      <c r="E326" s="133" t="s">
        <v>531</v>
      </c>
      <c r="F326" s="152"/>
      <c r="G326" s="117" t="n">
        <f aca="false">G327</f>
        <v>4795272.89</v>
      </c>
      <c r="H326" s="256"/>
      <c r="I326" s="229"/>
      <c r="J326" s="229"/>
      <c r="K326" s="229"/>
      <c r="L326" s="229"/>
      <c r="M326" s="229"/>
      <c r="N326" s="229"/>
      <c r="O326" s="229"/>
    </row>
    <row r="327" s="298" customFormat="true" ht="36" hidden="false" customHeight="true" outlineLevel="0" collapsed="false">
      <c r="A327" s="122" t="s">
        <v>336</v>
      </c>
      <c r="B327" s="123" t="s">
        <v>732</v>
      </c>
      <c r="C327" s="123" t="s">
        <v>522</v>
      </c>
      <c r="D327" s="123" t="s">
        <v>270</v>
      </c>
      <c r="E327" s="135" t="s">
        <v>531</v>
      </c>
      <c r="F327" s="136" t="n">
        <v>600</v>
      </c>
      <c r="G327" s="130" t="n">
        <v>4795272.89</v>
      </c>
      <c r="H327" s="297"/>
      <c r="I327" s="186"/>
      <c r="J327" s="186"/>
      <c r="K327" s="186"/>
      <c r="L327" s="186"/>
      <c r="M327" s="186"/>
      <c r="N327" s="186"/>
      <c r="O327" s="186"/>
    </row>
    <row r="328" s="286" customFormat="true" ht="32.25" hidden="false" customHeight="true" outlineLevel="0" collapsed="false">
      <c r="A328" s="115" t="s">
        <v>400</v>
      </c>
      <c r="B328" s="118" t="s">
        <v>732</v>
      </c>
      <c r="C328" s="118" t="s">
        <v>522</v>
      </c>
      <c r="D328" s="118" t="s">
        <v>270</v>
      </c>
      <c r="E328" s="178" t="s">
        <v>532</v>
      </c>
      <c r="F328" s="152"/>
      <c r="G328" s="117" t="n">
        <f aca="false">G329</f>
        <v>6130544.47</v>
      </c>
      <c r="H328" s="242"/>
      <c r="I328" s="268"/>
      <c r="J328" s="268"/>
      <c r="K328" s="268"/>
      <c r="L328" s="268"/>
      <c r="M328" s="268"/>
      <c r="N328" s="268"/>
      <c r="O328" s="268"/>
    </row>
    <row r="329" s="298" customFormat="true" ht="33" hidden="false" customHeight="true" outlineLevel="0" collapsed="false">
      <c r="A329" s="122" t="s">
        <v>336</v>
      </c>
      <c r="B329" s="123" t="s">
        <v>732</v>
      </c>
      <c r="C329" s="123" t="s">
        <v>522</v>
      </c>
      <c r="D329" s="123" t="s">
        <v>270</v>
      </c>
      <c r="E329" s="179" t="s">
        <v>532</v>
      </c>
      <c r="F329" s="136" t="n">
        <v>600</v>
      </c>
      <c r="G329" s="130" t="n">
        <v>6130544.47</v>
      </c>
      <c r="H329" s="260"/>
      <c r="I329" s="186"/>
      <c r="J329" s="186"/>
      <c r="K329" s="186"/>
      <c r="L329" s="186"/>
      <c r="M329" s="186"/>
      <c r="N329" s="186"/>
      <c r="O329" s="186"/>
    </row>
    <row r="330" s="298" customFormat="true" ht="18" hidden="false" customHeight="true" outlineLevel="0" collapsed="false">
      <c r="A330" s="115" t="s">
        <v>533</v>
      </c>
      <c r="B330" s="118" t="s">
        <v>732</v>
      </c>
      <c r="C330" s="118" t="s">
        <v>522</v>
      </c>
      <c r="D330" s="118" t="s">
        <v>273</v>
      </c>
      <c r="E330" s="151"/>
      <c r="F330" s="138"/>
      <c r="G330" s="117" t="n">
        <f aca="false">G331</f>
        <v>218078065.16</v>
      </c>
      <c r="H330" s="260"/>
      <c r="I330" s="186"/>
      <c r="J330" s="186"/>
      <c r="K330" s="186"/>
      <c r="L330" s="186"/>
      <c r="M330" s="186"/>
      <c r="N330" s="186"/>
      <c r="O330" s="186"/>
    </row>
    <row r="331" s="191" customFormat="true" ht="36" hidden="false" customHeight="true" outlineLevel="0" collapsed="false">
      <c r="A331" s="133" t="s">
        <v>524</v>
      </c>
      <c r="B331" s="118" t="s">
        <v>732</v>
      </c>
      <c r="C331" s="118" t="s">
        <v>522</v>
      </c>
      <c r="D331" s="118" t="s">
        <v>273</v>
      </c>
      <c r="E331" s="151" t="s">
        <v>525</v>
      </c>
      <c r="F331" s="136"/>
      <c r="G331" s="117" t="n">
        <f aca="false">G332</f>
        <v>218078065.16</v>
      </c>
      <c r="H331" s="260"/>
      <c r="I331" s="190"/>
      <c r="J331" s="190"/>
      <c r="K331" s="190"/>
      <c r="L331" s="190"/>
      <c r="M331" s="190"/>
      <c r="N331" s="190"/>
      <c r="O331" s="190"/>
    </row>
    <row r="332" s="286" customFormat="true" ht="50.25" hidden="false" customHeight="true" outlineLevel="0" collapsed="false">
      <c r="A332" s="133" t="s">
        <v>526</v>
      </c>
      <c r="B332" s="118" t="s">
        <v>732</v>
      </c>
      <c r="C332" s="118" t="s">
        <v>522</v>
      </c>
      <c r="D332" s="118" t="s">
        <v>273</v>
      </c>
      <c r="E332" s="151" t="s">
        <v>527</v>
      </c>
      <c r="F332" s="138"/>
      <c r="G332" s="117" t="n">
        <f aca="false">G333+G340+G347+G354</f>
        <v>218078065.16</v>
      </c>
      <c r="H332" s="260"/>
      <c r="I332" s="268"/>
      <c r="J332" s="268"/>
      <c r="K332" s="268"/>
      <c r="L332" s="268"/>
      <c r="M332" s="268"/>
      <c r="N332" s="268"/>
      <c r="O332" s="268"/>
    </row>
    <row r="333" s="286" customFormat="true" ht="15" hidden="false" customHeight="true" outlineLevel="0" collapsed="false">
      <c r="A333" s="137" t="s">
        <v>534</v>
      </c>
      <c r="B333" s="118" t="s">
        <v>732</v>
      </c>
      <c r="C333" s="118" t="s">
        <v>522</v>
      </c>
      <c r="D333" s="118" t="s">
        <v>273</v>
      </c>
      <c r="E333" s="178" t="s">
        <v>535</v>
      </c>
      <c r="F333" s="138"/>
      <c r="G333" s="117" t="n">
        <f aca="false">G334+G336+G338</f>
        <v>210661374.94</v>
      </c>
      <c r="H333" s="218"/>
      <c r="I333" s="268"/>
      <c r="J333" s="268"/>
      <c r="K333" s="268"/>
      <c r="L333" s="268"/>
      <c r="M333" s="268"/>
      <c r="N333" s="268"/>
      <c r="O333" s="268"/>
    </row>
    <row r="334" s="190" customFormat="true" ht="113.25" hidden="false" customHeight="true" outlineLevel="0" collapsed="false">
      <c r="A334" s="137" t="s">
        <v>536</v>
      </c>
      <c r="B334" s="118" t="s">
        <v>732</v>
      </c>
      <c r="C334" s="118" t="s">
        <v>522</v>
      </c>
      <c r="D334" s="118" t="s">
        <v>273</v>
      </c>
      <c r="E334" s="133" t="s">
        <v>537</v>
      </c>
      <c r="F334" s="152"/>
      <c r="G334" s="117" t="n">
        <f aca="false">G335</f>
        <v>181360398.53</v>
      </c>
      <c r="H334" s="256"/>
    </row>
    <row r="335" s="261" customFormat="true" ht="33" hidden="false" customHeight="true" outlineLevel="0" collapsed="false">
      <c r="A335" s="122" t="s">
        <v>336</v>
      </c>
      <c r="B335" s="123" t="s">
        <v>732</v>
      </c>
      <c r="C335" s="123" t="s">
        <v>522</v>
      </c>
      <c r="D335" s="123" t="s">
        <v>273</v>
      </c>
      <c r="E335" s="135" t="s">
        <v>537</v>
      </c>
      <c r="F335" s="136" t="n">
        <v>600</v>
      </c>
      <c r="G335" s="130" t="n">
        <v>181360398.53</v>
      </c>
      <c r="H335" s="260"/>
      <c r="I335" s="186"/>
      <c r="J335" s="186"/>
      <c r="K335" s="186"/>
      <c r="L335" s="186"/>
      <c r="M335" s="186"/>
      <c r="N335" s="186"/>
      <c r="O335" s="186"/>
    </row>
    <row r="336" s="261" customFormat="true" ht="33" hidden="false" customHeight="true" outlineLevel="0" collapsed="false">
      <c r="A336" s="115" t="s">
        <v>400</v>
      </c>
      <c r="B336" s="118" t="s">
        <v>732</v>
      </c>
      <c r="C336" s="118" t="s">
        <v>522</v>
      </c>
      <c r="D336" s="118" t="s">
        <v>273</v>
      </c>
      <c r="E336" s="178" t="s">
        <v>538</v>
      </c>
      <c r="F336" s="152"/>
      <c r="G336" s="117" t="n">
        <f aca="false">G337</f>
        <v>29272726.41</v>
      </c>
      <c r="H336" s="242"/>
      <c r="I336" s="186"/>
      <c r="J336" s="186"/>
      <c r="K336" s="186"/>
      <c r="L336" s="186"/>
      <c r="M336" s="186"/>
      <c r="N336" s="186"/>
      <c r="O336" s="186"/>
    </row>
    <row r="337" s="261" customFormat="true" ht="33" hidden="false" customHeight="true" outlineLevel="0" collapsed="false">
      <c r="A337" s="122" t="s">
        <v>336</v>
      </c>
      <c r="B337" s="123" t="s">
        <v>732</v>
      </c>
      <c r="C337" s="123" t="s">
        <v>522</v>
      </c>
      <c r="D337" s="123" t="s">
        <v>273</v>
      </c>
      <c r="E337" s="179" t="s">
        <v>538</v>
      </c>
      <c r="F337" s="136" t="n">
        <v>600</v>
      </c>
      <c r="G337" s="130" t="n">
        <v>29272726.41</v>
      </c>
      <c r="H337" s="260"/>
      <c r="I337" s="186"/>
      <c r="J337" s="186"/>
      <c r="K337" s="186"/>
      <c r="L337" s="186"/>
      <c r="M337" s="186"/>
      <c r="N337" s="186"/>
      <c r="O337" s="186"/>
    </row>
    <row r="338" s="261" customFormat="true" ht="19.2" hidden="false" customHeight="true" outlineLevel="0" collapsed="false">
      <c r="A338" s="115" t="s">
        <v>539</v>
      </c>
      <c r="B338" s="118" t="s">
        <v>732</v>
      </c>
      <c r="C338" s="118" t="s">
        <v>522</v>
      </c>
      <c r="D338" s="118" t="s">
        <v>273</v>
      </c>
      <c r="E338" s="178" t="s">
        <v>540</v>
      </c>
      <c r="F338" s="152"/>
      <c r="G338" s="117" t="n">
        <f aca="false">G339</f>
        <v>28250</v>
      </c>
      <c r="H338" s="260"/>
      <c r="I338" s="186"/>
      <c r="J338" s="186"/>
      <c r="K338" s="186"/>
      <c r="L338" s="186"/>
      <c r="M338" s="186"/>
      <c r="N338" s="186"/>
      <c r="O338" s="186"/>
    </row>
    <row r="339" s="261" customFormat="true" ht="33" hidden="false" customHeight="true" outlineLevel="0" collapsed="false">
      <c r="A339" s="122" t="s">
        <v>336</v>
      </c>
      <c r="B339" s="123" t="s">
        <v>732</v>
      </c>
      <c r="C339" s="123" t="s">
        <v>522</v>
      </c>
      <c r="D339" s="123" t="s">
        <v>273</v>
      </c>
      <c r="E339" s="179" t="s">
        <v>540</v>
      </c>
      <c r="F339" s="136" t="n">
        <v>600</v>
      </c>
      <c r="G339" s="130" t="n">
        <v>28250</v>
      </c>
      <c r="H339" s="260"/>
      <c r="I339" s="186"/>
      <c r="J339" s="186"/>
      <c r="K339" s="186"/>
      <c r="L339" s="186"/>
      <c r="M339" s="186"/>
      <c r="N339" s="186"/>
      <c r="O339" s="186"/>
    </row>
    <row r="340" s="261" customFormat="true" ht="33" hidden="false" customHeight="true" outlineLevel="0" collapsed="false">
      <c r="A340" s="137" t="s">
        <v>541</v>
      </c>
      <c r="B340" s="118" t="s">
        <v>732</v>
      </c>
      <c r="C340" s="118" t="s">
        <v>522</v>
      </c>
      <c r="D340" s="118" t="s">
        <v>273</v>
      </c>
      <c r="E340" s="133" t="s">
        <v>542</v>
      </c>
      <c r="F340" s="136"/>
      <c r="G340" s="117" t="n">
        <f aca="false">G341+G343+G345</f>
        <v>3448285.6</v>
      </c>
      <c r="H340" s="259"/>
      <c r="I340" s="186"/>
      <c r="J340" s="186"/>
      <c r="K340" s="186"/>
      <c r="L340" s="186"/>
      <c r="M340" s="186"/>
      <c r="N340" s="186"/>
      <c r="O340" s="186"/>
    </row>
    <row r="341" s="261" customFormat="true" ht="64.2" hidden="false" customHeight="true" outlineLevel="0" collapsed="false">
      <c r="A341" s="167" t="s">
        <v>543</v>
      </c>
      <c r="B341" s="118" t="s">
        <v>732</v>
      </c>
      <c r="C341" s="118" t="s">
        <v>522</v>
      </c>
      <c r="D341" s="118" t="s">
        <v>273</v>
      </c>
      <c r="E341" s="133" t="s">
        <v>544</v>
      </c>
      <c r="F341" s="138"/>
      <c r="G341" s="117" t="n">
        <f aca="false">G342</f>
        <v>244209</v>
      </c>
      <c r="H341" s="259"/>
      <c r="I341" s="186"/>
      <c r="J341" s="186"/>
      <c r="K341" s="186"/>
      <c r="L341" s="186"/>
      <c r="M341" s="186"/>
      <c r="N341" s="186"/>
      <c r="O341" s="186"/>
    </row>
    <row r="342" s="261" customFormat="true" ht="33" hidden="false" customHeight="true" outlineLevel="0" collapsed="false">
      <c r="A342" s="139" t="s">
        <v>336</v>
      </c>
      <c r="B342" s="123" t="s">
        <v>732</v>
      </c>
      <c r="C342" s="123" t="s">
        <v>522</v>
      </c>
      <c r="D342" s="123" t="s">
        <v>273</v>
      </c>
      <c r="E342" s="135" t="s">
        <v>544</v>
      </c>
      <c r="F342" s="136" t="n">
        <v>600</v>
      </c>
      <c r="G342" s="130" t="n">
        <f aca="false">'Доходы 2019'!C88</f>
        <v>244209</v>
      </c>
      <c r="H342" s="259"/>
      <c r="I342" s="186"/>
      <c r="J342" s="186"/>
      <c r="K342" s="186"/>
      <c r="L342" s="186"/>
      <c r="M342" s="186"/>
      <c r="N342" s="186"/>
      <c r="O342" s="186"/>
    </row>
    <row r="343" s="261" customFormat="true" ht="66.75" hidden="false" customHeight="true" outlineLevel="0" collapsed="false">
      <c r="A343" s="137" t="s">
        <v>545</v>
      </c>
      <c r="B343" s="118" t="s">
        <v>732</v>
      </c>
      <c r="C343" s="118" t="s">
        <v>522</v>
      </c>
      <c r="D343" s="118" t="s">
        <v>273</v>
      </c>
      <c r="E343" s="133" t="s">
        <v>546</v>
      </c>
      <c r="F343" s="136"/>
      <c r="G343" s="117" t="n">
        <f aca="false">G344</f>
        <v>2290652</v>
      </c>
      <c r="H343" s="242"/>
      <c r="I343" s="186"/>
      <c r="J343" s="186"/>
      <c r="K343" s="186"/>
      <c r="L343" s="186"/>
      <c r="M343" s="186"/>
      <c r="N343" s="186"/>
      <c r="O343" s="186"/>
    </row>
    <row r="344" s="261" customFormat="true" ht="35.25" hidden="false" customHeight="true" outlineLevel="0" collapsed="false">
      <c r="A344" s="122" t="s">
        <v>336</v>
      </c>
      <c r="B344" s="123" t="s">
        <v>732</v>
      </c>
      <c r="C344" s="123" t="s">
        <v>522</v>
      </c>
      <c r="D344" s="123" t="s">
        <v>273</v>
      </c>
      <c r="E344" s="135" t="s">
        <v>546</v>
      </c>
      <c r="F344" s="136" t="n">
        <v>600</v>
      </c>
      <c r="G344" s="130" t="n">
        <v>2290652</v>
      </c>
      <c r="H344" s="299"/>
      <c r="I344" s="186"/>
      <c r="J344" s="186"/>
      <c r="K344" s="186"/>
      <c r="L344" s="186"/>
      <c r="M344" s="186"/>
      <c r="N344" s="186"/>
      <c r="O344" s="186"/>
    </row>
    <row r="345" s="261" customFormat="true" ht="35.25" hidden="false" customHeight="true" outlineLevel="0" collapsed="false">
      <c r="A345" s="115" t="s">
        <v>547</v>
      </c>
      <c r="B345" s="118" t="s">
        <v>732</v>
      </c>
      <c r="C345" s="118" t="s">
        <v>522</v>
      </c>
      <c r="D345" s="118" t="s">
        <v>273</v>
      </c>
      <c r="E345" s="133" t="s">
        <v>548</v>
      </c>
      <c r="F345" s="138"/>
      <c r="G345" s="117" t="n">
        <f aca="false">G346</f>
        <v>913424.6</v>
      </c>
      <c r="H345" s="299"/>
      <c r="I345" s="186"/>
      <c r="J345" s="186"/>
      <c r="K345" s="186"/>
      <c r="L345" s="186"/>
      <c r="M345" s="186"/>
      <c r="N345" s="186"/>
      <c r="O345" s="186"/>
    </row>
    <row r="346" s="261" customFormat="true" ht="35.25" hidden="false" customHeight="true" outlineLevel="0" collapsed="false">
      <c r="A346" s="122" t="s">
        <v>336</v>
      </c>
      <c r="B346" s="123" t="s">
        <v>732</v>
      </c>
      <c r="C346" s="123" t="s">
        <v>522</v>
      </c>
      <c r="D346" s="123" t="s">
        <v>273</v>
      </c>
      <c r="E346" s="135" t="s">
        <v>548</v>
      </c>
      <c r="F346" s="136" t="n">
        <v>600</v>
      </c>
      <c r="G346" s="130" t="n">
        <v>913424.6</v>
      </c>
      <c r="H346" s="299"/>
      <c r="I346" s="186"/>
      <c r="J346" s="186"/>
      <c r="K346" s="186"/>
      <c r="L346" s="186"/>
      <c r="M346" s="186"/>
      <c r="N346" s="186"/>
      <c r="O346" s="186"/>
    </row>
    <row r="347" s="261" customFormat="true" ht="34.5" hidden="false" customHeight="true" outlineLevel="0" collapsed="false">
      <c r="A347" s="137" t="s">
        <v>549</v>
      </c>
      <c r="B347" s="118" t="s">
        <v>732</v>
      </c>
      <c r="C347" s="118" t="s">
        <v>522</v>
      </c>
      <c r="D347" s="118" t="s">
        <v>273</v>
      </c>
      <c r="E347" s="133" t="s">
        <v>550</v>
      </c>
      <c r="F347" s="138"/>
      <c r="G347" s="117" t="n">
        <f aca="false">G348+G350+G352</f>
        <v>2712680</v>
      </c>
      <c r="H347" s="288"/>
      <c r="I347" s="186"/>
      <c r="J347" s="186"/>
      <c r="K347" s="186"/>
      <c r="L347" s="186"/>
      <c r="M347" s="186"/>
      <c r="N347" s="186"/>
      <c r="O347" s="186"/>
    </row>
    <row r="348" s="261" customFormat="true" ht="34.5" hidden="false" customHeight="true" outlineLevel="0" collapsed="false">
      <c r="A348" s="167" t="s">
        <v>551</v>
      </c>
      <c r="B348" s="118" t="s">
        <v>732</v>
      </c>
      <c r="C348" s="118" t="s">
        <v>522</v>
      </c>
      <c r="D348" s="118" t="s">
        <v>273</v>
      </c>
      <c r="E348" s="133" t="s">
        <v>552</v>
      </c>
      <c r="F348" s="138"/>
      <c r="G348" s="117" t="n">
        <f aca="false">G349</f>
        <v>355729</v>
      </c>
      <c r="H348" s="288"/>
      <c r="I348" s="186"/>
      <c r="J348" s="186"/>
      <c r="K348" s="186"/>
      <c r="L348" s="186"/>
      <c r="M348" s="186"/>
      <c r="N348" s="186"/>
      <c r="O348" s="186"/>
    </row>
    <row r="349" s="261" customFormat="true" ht="34.5" hidden="false" customHeight="true" outlineLevel="0" collapsed="false">
      <c r="A349" s="139" t="s">
        <v>336</v>
      </c>
      <c r="B349" s="123" t="s">
        <v>732</v>
      </c>
      <c r="C349" s="123" t="s">
        <v>522</v>
      </c>
      <c r="D349" s="123" t="s">
        <v>273</v>
      </c>
      <c r="E349" s="135" t="s">
        <v>552</v>
      </c>
      <c r="F349" s="149" t="n">
        <v>600</v>
      </c>
      <c r="G349" s="130" t="n">
        <f aca="false">'Доходы 2019'!C87</f>
        <v>355729</v>
      </c>
      <c r="H349" s="288"/>
      <c r="I349" s="186"/>
      <c r="J349" s="186"/>
      <c r="K349" s="186"/>
      <c r="L349" s="186"/>
      <c r="M349" s="186"/>
      <c r="N349" s="186"/>
      <c r="O349" s="186"/>
    </row>
    <row r="350" s="261" customFormat="true" ht="36" hidden="false" customHeight="true" outlineLevel="0" collapsed="false">
      <c r="A350" s="137" t="s">
        <v>553</v>
      </c>
      <c r="B350" s="118" t="s">
        <v>732</v>
      </c>
      <c r="C350" s="118" t="s">
        <v>522</v>
      </c>
      <c r="D350" s="118" t="s">
        <v>273</v>
      </c>
      <c r="E350" s="133" t="s">
        <v>554</v>
      </c>
      <c r="F350" s="152"/>
      <c r="G350" s="117" t="n">
        <f aca="false">G351</f>
        <v>2324544</v>
      </c>
      <c r="H350" s="242"/>
      <c r="I350" s="186"/>
      <c r="J350" s="186"/>
      <c r="K350" s="186"/>
      <c r="L350" s="186"/>
      <c r="M350" s="186"/>
      <c r="N350" s="186"/>
      <c r="O350" s="186"/>
    </row>
    <row r="351" s="261" customFormat="true" ht="33" hidden="false" customHeight="true" outlineLevel="0" collapsed="false">
      <c r="A351" s="122" t="s">
        <v>336</v>
      </c>
      <c r="B351" s="123" t="s">
        <v>732</v>
      </c>
      <c r="C351" s="123" t="s">
        <v>522</v>
      </c>
      <c r="D351" s="123" t="s">
        <v>273</v>
      </c>
      <c r="E351" s="135" t="s">
        <v>554</v>
      </c>
      <c r="F351" s="149" t="n">
        <v>600</v>
      </c>
      <c r="G351" s="130" t="n">
        <v>2324544</v>
      </c>
      <c r="H351" s="288"/>
      <c r="I351" s="186"/>
      <c r="J351" s="186"/>
      <c r="K351" s="186"/>
      <c r="L351" s="186"/>
      <c r="M351" s="186"/>
      <c r="N351" s="186"/>
      <c r="O351" s="186"/>
    </row>
    <row r="352" s="261" customFormat="true" ht="33" hidden="false" customHeight="true" outlineLevel="0" collapsed="false">
      <c r="A352" s="134" t="s">
        <v>555</v>
      </c>
      <c r="B352" s="118" t="s">
        <v>732</v>
      </c>
      <c r="C352" s="118" t="s">
        <v>522</v>
      </c>
      <c r="D352" s="118" t="s">
        <v>273</v>
      </c>
      <c r="E352" s="133" t="s">
        <v>556</v>
      </c>
      <c r="F352" s="152"/>
      <c r="G352" s="117" t="n">
        <f aca="false">G353</f>
        <v>32407</v>
      </c>
      <c r="H352" s="288"/>
      <c r="I352" s="186"/>
      <c r="J352" s="186"/>
      <c r="K352" s="186"/>
      <c r="L352" s="186"/>
      <c r="M352" s="186"/>
      <c r="N352" s="186"/>
      <c r="O352" s="186"/>
    </row>
    <row r="353" s="261" customFormat="true" ht="33" hidden="false" customHeight="true" outlineLevel="0" collapsed="false">
      <c r="A353" s="122" t="s">
        <v>336</v>
      </c>
      <c r="B353" s="123" t="s">
        <v>732</v>
      </c>
      <c r="C353" s="123" t="s">
        <v>522</v>
      </c>
      <c r="D353" s="123" t="s">
        <v>273</v>
      </c>
      <c r="E353" s="135" t="s">
        <v>556</v>
      </c>
      <c r="F353" s="149" t="n">
        <v>600</v>
      </c>
      <c r="G353" s="130" t="n">
        <v>32407</v>
      </c>
      <c r="H353" s="288"/>
      <c r="I353" s="186"/>
      <c r="J353" s="186"/>
      <c r="K353" s="186"/>
      <c r="L353" s="186"/>
      <c r="M353" s="186"/>
      <c r="N353" s="186"/>
      <c r="O353" s="186"/>
    </row>
    <row r="354" s="261" customFormat="true" ht="33" hidden="false" customHeight="true" outlineLevel="0" collapsed="false">
      <c r="A354" s="115" t="s">
        <v>557</v>
      </c>
      <c r="B354" s="118" t="s">
        <v>732</v>
      </c>
      <c r="C354" s="118" t="s">
        <v>522</v>
      </c>
      <c r="D354" s="118" t="s">
        <v>273</v>
      </c>
      <c r="E354" s="133" t="s">
        <v>558</v>
      </c>
      <c r="F354" s="138"/>
      <c r="G354" s="117" t="n">
        <f aca="false">G355+G357</f>
        <v>1255724.62</v>
      </c>
      <c r="H354" s="288"/>
      <c r="I354" s="186"/>
      <c r="J354" s="186"/>
      <c r="K354" s="186"/>
      <c r="L354" s="186"/>
      <c r="M354" s="186"/>
      <c r="N354" s="186"/>
      <c r="O354" s="186"/>
    </row>
    <row r="355" s="261" customFormat="true" ht="52.8" hidden="false" customHeight="true" outlineLevel="0" collapsed="false">
      <c r="A355" s="115" t="s">
        <v>559</v>
      </c>
      <c r="B355" s="118" t="s">
        <v>732</v>
      </c>
      <c r="C355" s="118" t="s">
        <v>522</v>
      </c>
      <c r="D355" s="118" t="s">
        <v>273</v>
      </c>
      <c r="E355" s="133" t="s">
        <v>560</v>
      </c>
      <c r="F355" s="138"/>
      <c r="G355" s="117" t="n">
        <f aca="false">G356</f>
        <v>494762</v>
      </c>
      <c r="H355" s="288"/>
      <c r="I355" s="186"/>
      <c r="J355" s="186"/>
      <c r="K355" s="186"/>
      <c r="L355" s="186"/>
      <c r="M355" s="186"/>
      <c r="N355" s="186"/>
      <c r="O355" s="186"/>
    </row>
    <row r="356" s="261" customFormat="true" ht="33" hidden="false" customHeight="true" outlineLevel="0" collapsed="false">
      <c r="A356" s="122" t="s">
        <v>336</v>
      </c>
      <c r="B356" s="123" t="s">
        <v>732</v>
      </c>
      <c r="C356" s="123" t="s">
        <v>522</v>
      </c>
      <c r="D356" s="123" t="s">
        <v>273</v>
      </c>
      <c r="E356" s="135" t="s">
        <v>560</v>
      </c>
      <c r="F356" s="149" t="n">
        <v>600</v>
      </c>
      <c r="G356" s="130" t="n">
        <f aca="false">'Доходы 2019'!C90</f>
        <v>494762</v>
      </c>
      <c r="H356" s="288"/>
      <c r="I356" s="186"/>
      <c r="J356" s="186"/>
      <c r="K356" s="186"/>
      <c r="L356" s="186"/>
      <c r="M356" s="186"/>
      <c r="N356" s="186"/>
      <c r="O356" s="186"/>
    </row>
    <row r="357" s="261" customFormat="true" ht="54" hidden="false" customHeight="true" outlineLevel="0" collapsed="false">
      <c r="A357" s="122" t="s">
        <v>561</v>
      </c>
      <c r="B357" s="118" t="s">
        <v>732</v>
      </c>
      <c r="C357" s="118" t="s">
        <v>522</v>
      </c>
      <c r="D357" s="118" t="s">
        <v>273</v>
      </c>
      <c r="E357" s="133" t="s">
        <v>562</v>
      </c>
      <c r="F357" s="152"/>
      <c r="G357" s="117" t="n">
        <f aca="false">G358</f>
        <v>760962.62</v>
      </c>
      <c r="H357" s="288"/>
      <c r="I357" s="186"/>
      <c r="J357" s="186"/>
      <c r="K357" s="186"/>
      <c r="L357" s="186"/>
      <c r="M357" s="186"/>
      <c r="N357" s="186"/>
      <c r="O357" s="186"/>
    </row>
    <row r="358" s="261" customFormat="true" ht="33" hidden="false" customHeight="true" outlineLevel="0" collapsed="false">
      <c r="A358" s="122" t="s">
        <v>336</v>
      </c>
      <c r="B358" s="123" t="s">
        <v>732</v>
      </c>
      <c r="C358" s="123" t="s">
        <v>522</v>
      </c>
      <c r="D358" s="123" t="s">
        <v>273</v>
      </c>
      <c r="E358" s="135" t="s">
        <v>562</v>
      </c>
      <c r="F358" s="149" t="n">
        <v>600</v>
      </c>
      <c r="G358" s="130" t="n">
        <v>760962.62</v>
      </c>
      <c r="H358" s="288"/>
      <c r="I358" s="186"/>
      <c r="J358" s="186"/>
      <c r="K358" s="186"/>
      <c r="L358" s="186"/>
      <c r="M358" s="186"/>
      <c r="N358" s="186"/>
      <c r="O358" s="186"/>
    </row>
    <row r="359" s="261" customFormat="true" ht="18" hidden="false" customHeight="true" outlineLevel="0" collapsed="false">
      <c r="A359" s="115" t="s">
        <v>563</v>
      </c>
      <c r="B359" s="118" t="s">
        <v>732</v>
      </c>
      <c r="C359" s="118" t="s">
        <v>522</v>
      </c>
      <c r="D359" s="116" t="s">
        <v>282</v>
      </c>
      <c r="E359" s="135"/>
      <c r="F359" s="149"/>
      <c r="G359" s="117" t="n">
        <f aca="false">G360</f>
        <v>4385635.96</v>
      </c>
      <c r="H359" s="297"/>
      <c r="I359" s="186"/>
      <c r="J359" s="186"/>
      <c r="K359" s="186"/>
      <c r="L359" s="186"/>
      <c r="M359" s="186"/>
      <c r="N359" s="186"/>
      <c r="O359" s="186"/>
    </row>
    <row r="360" s="261" customFormat="true" ht="36" hidden="false" customHeight="true" outlineLevel="0" collapsed="false">
      <c r="A360" s="133" t="s">
        <v>524</v>
      </c>
      <c r="B360" s="118" t="s">
        <v>732</v>
      </c>
      <c r="C360" s="118" t="s">
        <v>522</v>
      </c>
      <c r="D360" s="116" t="s">
        <v>282</v>
      </c>
      <c r="E360" s="151" t="s">
        <v>525</v>
      </c>
      <c r="F360" s="149"/>
      <c r="G360" s="117" t="n">
        <f aca="false">G361</f>
        <v>4385635.96</v>
      </c>
      <c r="H360" s="297"/>
      <c r="I360" s="186"/>
      <c r="J360" s="186"/>
      <c r="K360" s="186"/>
      <c r="L360" s="186"/>
      <c r="M360" s="186"/>
      <c r="N360" s="186"/>
      <c r="O360" s="186"/>
    </row>
    <row r="361" s="286" customFormat="true" ht="66" hidden="false" customHeight="true" outlineLevel="0" collapsed="false">
      <c r="A361" s="133" t="s">
        <v>564</v>
      </c>
      <c r="B361" s="118" t="s">
        <v>732</v>
      </c>
      <c r="C361" s="118" t="s">
        <v>522</v>
      </c>
      <c r="D361" s="116" t="s">
        <v>282</v>
      </c>
      <c r="E361" s="151" t="s">
        <v>565</v>
      </c>
      <c r="F361" s="138"/>
      <c r="G361" s="117" t="n">
        <f aca="false">G362</f>
        <v>4385635.96</v>
      </c>
      <c r="H361" s="297"/>
      <c r="I361" s="268"/>
      <c r="J361" s="268"/>
      <c r="K361" s="268"/>
      <c r="L361" s="268"/>
      <c r="M361" s="268"/>
      <c r="N361" s="268"/>
      <c r="O361" s="268"/>
    </row>
    <row r="362" s="286" customFormat="true" ht="37.5" hidden="false" customHeight="true" outlineLevel="0" collapsed="false">
      <c r="A362" s="133" t="s">
        <v>566</v>
      </c>
      <c r="B362" s="118" t="s">
        <v>732</v>
      </c>
      <c r="C362" s="118" t="s">
        <v>522</v>
      </c>
      <c r="D362" s="116" t="s">
        <v>282</v>
      </c>
      <c r="E362" s="133" t="s">
        <v>567</v>
      </c>
      <c r="F362" s="152"/>
      <c r="G362" s="117" t="n">
        <f aca="false">G363</f>
        <v>4385635.96</v>
      </c>
      <c r="H362" s="242"/>
      <c r="I362" s="268"/>
      <c r="J362" s="268"/>
      <c r="K362" s="268"/>
      <c r="L362" s="268"/>
      <c r="M362" s="268"/>
      <c r="N362" s="268"/>
      <c r="O362" s="268"/>
    </row>
    <row r="363" s="286" customFormat="true" ht="31.2" hidden="false" customHeight="false" outlineLevel="0" collapsed="false">
      <c r="A363" s="122" t="s">
        <v>400</v>
      </c>
      <c r="B363" s="123" t="s">
        <v>732</v>
      </c>
      <c r="C363" s="123" t="s">
        <v>522</v>
      </c>
      <c r="D363" s="176" t="s">
        <v>282</v>
      </c>
      <c r="E363" s="179" t="s">
        <v>568</v>
      </c>
      <c r="F363" s="152"/>
      <c r="G363" s="130" t="n">
        <f aca="false">G364+G365</f>
        <v>4385635.96</v>
      </c>
      <c r="H363" s="288"/>
      <c r="I363" s="268"/>
      <c r="J363" s="268"/>
      <c r="K363" s="268"/>
      <c r="L363" s="268"/>
      <c r="M363" s="268"/>
      <c r="N363" s="268"/>
      <c r="O363" s="268"/>
    </row>
    <row r="364" s="261" customFormat="true" ht="65.25" hidden="false" customHeight="true" outlineLevel="0" collapsed="false">
      <c r="A364" s="122" t="s">
        <v>280</v>
      </c>
      <c r="B364" s="123" t="s">
        <v>732</v>
      </c>
      <c r="C364" s="123" t="s">
        <v>522</v>
      </c>
      <c r="D364" s="176" t="s">
        <v>282</v>
      </c>
      <c r="E364" s="179" t="s">
        <v>568</v>
      </c>
      <c r="F364" s="136" t="n">
        <v>100</v>
      </c>
      <c r="G364" s="130" t="n">
        <v>4131695.34</v>
      </c>
      <c r="H364" s="288"/>
      <c r="I364" s="186"/>
      <c r="J364" s="186"/>
      <c r="K364" s="186"/>
      <c r="L364" s="186"/>
      <c r="M364" s="186"/>
      <c r="N364" s="186"/>
      <c r="O364" s="186"/>
    </row>
    <row r="365" s="300" customFormat="true" ht="33.75" hidden="false" customHeight="true" outlineLevel="0" collapsed="false">
      <c r="A365" s="122" t="s">
        <v>289</v>
      </c>
      <c r="B365" s="123" t="s">
        <v>732</v>
      </c>
      <c r="C365" s="123" t="s">
        <v>522</v>
      </c>
      <c r="D365" s="176" t="s">
        <v>282</v>
      </c>
      <c r="E365" s="179" t="s">
        <v>568</v>
      </c>
      <c r="F365" s="136" t="n">
        <v>200</v>
      </c>
      <c r="G365" s="130" t="n">
        <v>253940.62</v>
      </c>
      <c r="H365" s="238"/>
      <c r="I365" s="205"/>
      <c r="J365" s="205"/>
      <c r="K365" s="205"/>
      <c r="L365" s="205"/>
      <c r="M365" s="205"/>
      <c r="N365" s="205"/>
      <c r="O365" s="205"/>
    </row>
    <row r="366" s="296" customFormat="true" ht="15.6" hidden="false" customHeight="false" outlineLevel="0" collapsed="false">
      <c r="A366" s="115" t="s">
        <v>569</v>
      </c>
      <c r="B366" s="118" t="s">
        <v>732</v>
      </c>
      <c r="C366" s="118" t="s">
        <v>522</v>
      </c>
      <c r="D366" s="118" t="s">
        <v>522</v>
      </c>
      <c r="E366" s="151"/>
      <c r="F366" s="136"/>
      <c r="G366" s="117" t="n">
        <f aca="false">G367</f>
        <v>2533085.98</v>
      </c>
      <c r="H366" s="297"/>
      <c r="I366" s="190"/>
      <c r="J366" s="190"/>
      <c r="K366" s="190"/>
      <c r="L366" s="190"/>
      <c r="M366" s="190"/>
      <c r="N366" s="190"/>
      <c r="O366" s="190"/>
    </row>
    <row r="367" s="296" customFormat="true" ht="62.4" hidden="false" customHeight="false" outlineLevel="0" collapsed="false">
      <c r="A367" s="133" t="s">
        <v>570</v>
      </c>
      <c r="B367" s="118" t="s">
        <v>732</v>
      </c>
      <c r="C367" s="118" t="s">
        <v>522</v>
      </c>
      <c r="D367" s="118" t="s">
        <v>522</v>
      </c>
      <c r="E367" s="151" t="s">
        <v>571</v>
      </c>
      <c r="F367" s="136"/>
      <c r="G367" s="117" t="n">
        <f aca="false">G368</f>
        <v>2533085.98</v>
      </c>
      <c r="H367" s="260"/>
      <c r="I367" s="190"/>
      <c r="J367" s="190"/>
      <c r="K367" s="190"/>
      <c r="L367" s="190"/>
      <c r="M367" s="190"/>
      <c r="N367" s="190"/>
      <c r="O367" s="190"/>
    </row>
    <row r="368" s="279" customFormat="true" ht="82.5" hidden="false" customHeight="true" outlineLevel="0" collapsed="false">
      <c r="A368" s="133" t="s">
        <v>581</v>
      </c>
      <c r="B368" s="118" t="s">
        <v>732</v>
      </c>
      <c r="C368" s="118" t="s">
        <v>522</v>
      </c>
      <c r="D368" s="118" t="s">
        <v>522</v>
      </c>
      <c r="E368" s="151" t="s">
        <v>582</v>
      </c>
      <c r="F368" s="138"/>
      <c r="G368" s="117" t="n">
        <f aca="false">G369</f>
        <v>2533085.98</v>
      </c>
      <c r="H368" s="242"/>
      <c r="I368" s="268"/>
      <c r="J368" s="268"/>
      <c r="K368" s="268"/>
      <c r="L368" s="268"/>
      <c r="M368" s="268"/>
      <c r="N368" s="268"/>
      <c r="O368" s="268"/>
    </row>
    <row r="369" s="279" customFormat="true" ht="34.5" hidden="false" customHeight="true" outlineLevel="0" collapsed="false">
      <c r="A369" s="115" t="s">
        <v>727</v>
      </c>
      <c r="B369" s="118" t="s">
        <v>732</v>
      </c>
      <c r="C369" s="118" t="s">
        <v>522</v>
      </c>
      <c r="D369" s="118" t="s">
        <v>522</v>
      </c>
      <c r="E369" s="133" t="s">
        <v>584</v>
      </c>
      <c r="F369" s="138"/>
      <c r="G369" s="117" t="n">
        <f aca="false">G370+G372+G374</f>
        <v>2533085.98</v>
      </c>
      <c r="H369" s="260"/>
      <c r="I369" s="268"/>
      <c r="J369" s="268"/>
      <c r="K369" s="268"/>
      <c r="L369" s="268"/>
      <c r="M369" s="268"/>
      <c r="N369" s="268"/>
      <c r="O369" s="268"/>
    </row>
    <row r="370" s="279" customFormat="true" ht="34.5" hidden="false" customHeight="true" outlineLevel="0" collapsed="false">
      <c r="A370" s="115" t="s">
        <v>400</v>
      </c>
      <c r="B370" s="118" t="s">
        <v>732</v>
      </c>
      <c r="C370" s="118" t="s">
        <v>522</v>
      </c>
      <c r="D370" s="118" t="s">
        <v>522</v>
      </c>
      <c r="E370" s="133" t="s">
        <v>585</v>
      </c>
      <c r="F370" s="138"/>
      <c r="G370" s="117" t="n">
        <f aca="false">G371</f>
        <v>2116565.98</v>
      </c>
      <c r="H370" s="238"/>
      <c r="I370" s="268"/>
      <c r="J370" s="268"/>
      <c r="K370" s="268"/>
      <c r="L370" s="268"/>
      <c r="M370" s="268"/>
      <c r="N370" s="268"/>
      <c r="O370" s="268"/>
    </row>
    <row r="371" s="279" customFormat="true" ht="34.5" hidden="false" customHeight="true" outlineLevel="0" collapsed="false">
      <c r="A371" s="122" t="s">
        <v>336</v>
      </c>
      <c r="B371" s="123" t="s">
        <v>732</v>
      </c>
      <c r="C371" s="123" t="s">
        <v>522</v>
      </c>
      <c r="D371" s="123" t="s">
        <v>522</v>
      </c>
      <c r="E371" s="135" t="s">
        <v>585</v>
      </c>
      <c r="F371" s="136" t="n">
        <v>600</v>
      </c>
      <c r="G371" s="130" t="n">
        <v>2116565.98</v>
      </c>
      <c r="H371" s="260"/>
      <c r="I371" s="268"/>
      <c r="J371" s="268"/>
      <c r="K371" s="268"/>
      <c r="L371" s="268"/>
      <c r="M371" s="268"/>
      <c r="N371" s="268"/>
      <c r="O371" s="268"/>
    </row>
    <row r="372" s="279" customFormat="true" ht="34.5" hidden="false" customHeight="true" outlineLevel="0" collapsed="false">
      <c r="A372" s="153" t="s">
        <v>588</v>
      </c>
      <c r="B372" s="118" t="s">
        <v>732</v>
      </c>
      <c r="C372" s="118" t="s">
        <v>522</v>
      </c>
      <c r="D372" s="119" t="s">
        <v>522</v>
      </c>
      <c r="E372" s="133" t="s">
        <v>589</v>
      </c>
      <c r="F372" s="138"/>
      <c r="G372" s="117" t="n">
        <f aca="false">G373</f>
        <v>149239</v>
      </c>
      <c r="H372" s="260"/>
      <c r="I372" s="268"/>
      <c r="J372" s="268"/>
      <c r="K372" s="268"/>
      <c r="L372" s="268"/>
      <c r="M372" s="268"/>
      <c r="N372" s="268"/>
      <c r="O372" s="268"/>
    </row>
    <row r="373" s="279" customFormat="true" ht="34.5" hidden="false" customHeight="true" outlineLevel="0" collapsed="false">
      <c r="A373" s="122" t="s">
        <v>336</v>
      </c>
      <c r="B373" s="123" t="s">
        <v>732</v>
      </c>
      <c r="C373" s="123" t="s">
        <v>522</v>
      </c>
      <c r="D373" s="124" t="s">
        <v>522</v>
      </c>
      <c r="E373" s="135" t="s">
        <v>589</v>
      </c>
      <c r="F373" s="124" t="s">
        <v>591</v>
      </c>
      <c r="G373" s="130" t="n">
        <v>149239</v>
      </c>
      <c r="H373" s="260"/>
      <c r="I373" s="268"/>
      <c r="J373" s="268"/>
      <c r="K373" s="268"/>
      <c r="L373" s="268"/>
      <c r="M373" s="268"/>
      <c r="N373" s="268"/>
      <c r="O373" s="268"/>
    </row>
    <row r="374" s="279" customFormat="true" ht="33.75" hidden="false" customHeight="true" outlineLevel="0" collapsed="false">
      <c r="A374" s="115" t="s">
        <v>592</v>
      </c>
      <c r="B374" s="118" t="s">
        <v>732</v>
      </c>
      <c r="C374" s="118" t="s">
        <v>522</v>
      </c>
      <c r="D374" s="118" t="s">
        <v>522</v>
      </c>
      <c r="E374" s="133" t="s">
        <v>593</v>
      </c>
      <c r="F374" s="138"/>
      <c r="G374" s="117" t="n">
        <f aca="false">G375</f>
        <v>267281</v>
      </c>
      <c r="H374" s="238"/>
      <c r="I374" s="268"/>
      <c r="J374" s="268"/>
      <c r="K374" s="268"/>
      <c r="L374" s="268"/>
      <c r="M374" s="268"/>
      <c r="N374" s="268"/>
      <c r="O374" s="268"/>
    </row>
    <row r="375" s="250" customFormat="true" ht="33" hidden="false" customHeight="true" outlineLevel="0" collapsed="false">
      <c r="A375" s="122" t="s">
        <v>336</v>
      </c>
      <c r="B375" s="123" t="s">
        <v>732</v>
      </c>
      <c r="C375" s="123" t="s">
        <v>522</v>
      </c>
      <c r="D375" s="123" t="s">
        <v>522</v>
      </c>
      <c r="E375" s="135" t="s">
        <v>593</v>
      </c>
      <c r="F375" s="136" t="n">
        <v>600</v>
      </c>
      <c r="G375" s="130" t="n">
        <v>267281</v>
      </c>
      <c r="H375" s="260"/>
      <c r="I375" s="249"/>
      <c r="J375" s="249"/>
      <c r="K375" s="249"/>
      <c r="L375" s="249"/>
      <c r="M375" s="249"/>
      <c r="N375" s="249"/>
      <c r="O375" s="249"/>
    </row>
    <row r="376" s="296" customFormat="true" ht="18.75" hidden="false" customHeight="true" outlineLevel="0" collapsed="false">
      <c r="A376" s="115" t="s">
        <v>594</v>
      </c>
      <c r="B376" s="118" t="s">
        <v>732</v>
      </c>
      <c r="C376" s="118" t="s">
        <v>522</v>
      </c>
      <c r="D376" s="118" t="s">
        <v>418</v>
      </c>
      <c r="E376" s="151"/>
      <c r="F376" s="136"/>
      <c r="G376" s="117" t="n">
        <f aca="false">G377</f>
        <v>5043515.46</v>
      </c>
      <c r="H376" s="238"/>
      <c r="I376" s="190"/>
      <c r="J376" s="190"/>
      <c r="K376" s="190"/>
      <c r="L376" s="190"/>
      <c r="M376" s="190"/>
      <c r="N376" s="190"/>
      <c r="O376" s="190"/>
    </row>
    <row r="377" s="301" customFormat="true" ht="33" hidden="false" customHeight="true" outlineLevel="0" collapsed="false">
      <c r="A377" s="133" t="s">
        <v>524</v>
      </c>
      <c r="B377" s="118" t="s">
        <v>732</v>
      </c>
      <c r="C377" s="118" t="s">
        <v>522</v>
      </c>
      <c r="D377" s="118" t="s">
        <v>418</v>
      </c>
      <c r="E377" s="151" t="s">
        <v>525</v>
      </c>
      <c r="F377" s="138"/>
      <c r="G377" s="117" t="n">
        <f aca="false">G378+G384</f>
        <v>5043515.46</v>
      </c>
      <c r="H377" s="260"/>
      <c r="I377" s="190"/>
      <c r="J377" s="190"/>
      <c r="K377" s="190"/>
      <c r="L377" s="190"/>
      <c r="M377" s="190"/>
      <c r="N377" s="190"/>
      <c r="O377" s="190"/>
    </row>
    <row r="378" s="301" customFormat="true" ht="66.75" hidden="false" customHeight="true" outlineLevel="0" collapsed="false">
      <c r="A378" s="133" t="s">
        <v>595</v>
      </c>
      <c r="B378" s="118" t="s">
        <v>732</v>
      </c>
      <c r="C378" s="118" t="s">
        <v>522</v>
      </c>
      <c r="D378" s="118" t="s">
        <v>418</v>
      </c>
      <c r="E378" s="151" t="s">
        <v>596</v>
      </c>
      <c r="F378" s="138"/>
      <c r="G378" s="117" t="n">
        <f aca="false">G379</f>
        <v>5018731.46</v>
      </c>
      <c r="H378" s="260"/>
      <c r="I378" s="190"/>
      <c r="J378" s="190"/>
      <c r="K378" s="190"/>
      <c r="L378" s="190"/>
      <c r="M378" s="190"/>
      <c r="N378" s="190"/>
      <c r="O378" s="190"/>
    </row>
    <row r="379" s="301" customFormat="true" ht="66" hidden="false" customHeight="true" outlineLevel="0" collapsed="false">
      <c r="A379" s="137" t="s">
        <v>597</v>
      </c>
      <c r="B379" s="118" t="s">
        <v>732</v>
      </c>
      <c r="C379" s="118" t="s">
        <v>522</v>
      </c>
      <c r="D379" s="118" t="s">
        <v>418</v>
      </c>
      <c r="E379" s="133" t="s">
        <v>598</v>
      </c>
      <c r="F379" s="152"/>
      <c r="G379" s="117" t="n">
        <f aca="false">G380</f>
        <v>5018731.46</v>
      </c>
      <c r="H379" s="238"/>
      <c r="I379" s="190"/>
      <c r="J379" s="190"/>
      <c r="K379" s="190"/>
      <c r="L379" s="190"/>
      <c r="M379" s="190"/>
      <c r="N379" s="190"/>
      <c r="O379" s="190"/>
    </row>
    <row r="380" s="301" customFormat="true" ht="31.5" hidden="false" customHeight="true" outlineLevel="0" collapsed="false">
      <c r="A380" s="122" t="s">
        <v>400</v>
      </c>
      <c r="B380" s="123" t="s">
        <v>732</v>
      </c>
      <c r="C380" s="123" t="s">
        <v>522</v>
      </c>
      <c r="D380" s="123" t="s">
        <v>418</v>
      </c>
      <c r="E380" s="135" t="s">
        <v>599</v>
      </c>
      <c r="F380" s="149"/>
      <c r="G380" s="117" t="n">
        <f aca="false">G381+G382+G383</f>
        <v>5018731.46</v>
      </c>
      <c r="H380" s="302"/>
      <c r="I380" s="190"/>
      <c r="J380" s="190"/>
      <c r="K380" s="190"/>
      <c r="L380" s="190"/>
      <c r="M380" s="190"/>
      <c r="N380" s="190"/>
      <c r="O380" s="190"/>
    </row>
    <row r="381" s="301" customFormat="true" ht="49.5" hidden="false" customHeight="true" outlineLevel="0" collapsed="false">
      <c r="A381" s="122" t="s">
        <v>280</v>
      </c>
      <c r="B381" s="123" t="s">
        <v>732</v>
      </c>
      <c r="C381" s="123" t="s">
        <v>522</v>
      </c>
      <c r="D381" s="123" t="s">
        <v>418</v>
      </c>
      <c r="E381" s="135" t="s">
        <v>599</v>
      </c>
      <c r="F381" s="136" t="n">
        <v>100</v>
      </c>
      <c r="G381" s="130" t="n">
        <v>4704205.75</v>
      </c>
      <c r="H381" s="302"/>
      <c r="I381" s="190"/>
      <c r="J381" s="190"/>
      <c r="K381" s="190"/>
      <c r="L381" s="190"/>
      <c r="M381" s="190"/>
      <c r="N381" s="190"/>
      <c r="O381" s="190"/>
    </row>
    <row r="382" s="301" customFormat="true" ht="35.25" hidden="false" customHeight="true" outlineLevel="0" collapsed="false">
      <c r="A382" s="122" t="s">
        <v>289</v>
      </c>
      <c r="B382" s="123" t="s">
        <v>732</v>
      </c>
      <c r="C382" s="123" t="s">
        <v>522</v>
      </c>
      <c r="D382" s="123" t="s">
        <v>418</v>
      </c>
      <c r="E382" s="135" t="s">
        <v>599</v>
      </c>
      <c r="F382" s="136" t="n">
        <v>200</v>
      </c>
      <c r="G382" s="130" t="n">
        <v>312174.71</v>
      </c>
      <c r="H382" s="302"/>
      <c r="I382" s="190"/>
      <c r="J382" s="190"/>
      <c r="K382" s="190"/>
      <c r="L382" s="190"/>
      <c r="M382" s="190"/>
      <c r="N382" s="190"/>
      <c r="O382" s="190"/>
    </row>
    <row r="383" s="286" customFormat="true" ht="18.75" hidden="false" customHeight="true" outlineLevel="0" collapsed="false">
      <c r="A383" s="122" t="s">
        <v>396</v>
      </c>
      <c r="B383" s="123" t="s">
        <v>732</v>
      </c>
      <c r="C383" s="123" t="s">
        <v>522</v>
      </c>
      <c r="D383" s="123" t="s">
        <v>418</v>
      </c>
      <c r="E383" s="135" t="s">
        <v>599</v>
      </c>
      <c r="F383" s="136" t="n">
        <v>800</v>
      </c>
      <c r="G383" s="130" t="n">
        <v>2351</v>
      </c>
      <c r="H383" s="288"/>
      <c r="I383" s="268"/>
      <c r="J383" s="268"/>
      <c r="K383" s="268"/>
      <c r="L383" s="268"/>
      <c r="M383" s="268"/>
      <c r="N383" s="268"/>
      <c r="O383" s="268"/>
    </row>
    <row r="384" s="261" customFormat="true" ht="33.75" hidden="false" customHeight="true" outlineLevel="0" collapsed="false">
      <c r="A384" s="137" t="s">
        <v>600</v>
      </c>
      <c r="B384" s="118" t="s">
        <v>732</v>
      </c>
      <c r="C384" s="118" t="s">
        <v>522</v>
      </c>
      <c r="D384" s="118" t="s">
        <v>418</v>
      </c>
      <c r="E384" s="133" t="s">
        <v>601</v>
      </c>
      <c r="F384" s="138"/>
      <c r="G384" s="117" t="n">
        <f aca="false">G385</f>
        <v>24784</v>
      </c>
      <c r="H384" s="260"/>
      <c r="I384" s="186"/>
      <c r="J384" s="186"/>
      <c r="K384" s="186"/>
      <c r="L384" s="186"/>
      <c r="M384" s="186"/>
      <c r="N384" s="186"/>
      <c r="O384" s="186"/>
    </row>
    <row r="385" s="254" customFormat="true" ht="46.5" hidden="false" customHeight="true" outlineLevel="0" collapsed="false">
      <c r="A385" s="135" t="s">
        <v>602</v>
      </c>
      <c r="B385" s="123" t="s">
        <v>732</v>
      </c>
      <c r="C385" s="123" t="s">
        <v>522</v>
      </c>
      <c r="D385" s="123" t="s">
        <v>418</v>
      </c>
      <c r="E385" s="135" t="s">
        <v>603</v>
      </c>
      <c r="F385" s="149"/>
      <c r="G385" s="130" t="n">
        <f aca="false">G386</f>
        <v>24784</v>
      </c>
      <c r="H385" s="256"/>
      <c r="I385" s="186"/>
      <c r="J385" s="186"/>
      <c r="K385" s="186"/>
      <c r="L385" s="186"/>
      <c r="M385" s="186"/>
      <c r="N385" s="186"/>
      <c r="O385" s="186"/>
    </row>
    <row r="386" s="250" customFormat="true" ht="66.75" hidden="false" customHeight="true" outlineLevel="0" collapsed="false">
      <c r="A386" s="122" t="s">
        <v>280</v>
      </c>
      <c r="B386" s="123" t="s">
        <v>732</v>
      </c>
      <c r="C386" s="123" t="s">
        <v>522</v>
      </c>
      <c r="D386" s="123" t="s">
        <v>418</v>
      </c>
      <c r="E386" s="135" t="s">
        <v>603</v>
      </c>
      <c r="F386" s="136" t="n">
        <v>100</v>
      </c>
      <c r="G386" s="130" t="n">
        <f aca="false">'Доходы 2019'!C105</f>
        <v>24784</v>
      </c>
      <c r="H386" s="238"/>
      <c r="I386" s="249"/>
      <c r="J386" s="249"/>
      <c r="K386" s="249"/>
      <c r="L386" s="249"/>
      <c r="M386" s="249"/>
      <c r="N386" s="249"/>
      <c r="O386" s="249"/>
    </row>
    <row r="387" s="244" customFormat="true" ht="15.6" hidden="false" customHeight="false" outlineLevel="0" collapsed="false">
      <c r="A387" s="115" t="s">
        <v>637</v>
      </c>
      <c r="B387" s="118" t="s">
        <v>732</v>
      </c>
      <c r="C387" s="118" t="s">
        <v>470</v>
      </c>
      <c r="D387" s="118"/>
      <c r="E387" s="151"/>
      <c r="F387" s="136"/>
      <c r="G387" s="117" t="n">
        <f aca="false">G388+G394</f>
        <v>8896791</v>
      </c>
      <c r="H387" s="260"/>
      <c r="I387" s="229"/>
      <c r="J387" s="229"/>
      <c r="K387" s="229"/>
      <c r="L387" s="229"/>
      <c r="M387" s="229"/>
      <c r="N387" s="229"/>
      <c r="O387" s="229"/>
    </row>
    <row r="388" s="241" customFormat="true" ht="16.8" hidden="false" customHeight="false" outlineLevel="0" collapsed="false">
      <c r="A388" s="115" t="s">
        <v>644</v>
      </c>
      <c r="B388" s="118" t="s">
        <v>732</v>
      </c>
      <c r="C388" s="118" t="s">
        <v>470</v>
      </c>
      <c r="D388" s="118" t="s">
        <v>282</v>
      </c>
      <c r="E388" s="151"/>
      <c r="F388" s="136"/>
      <c r="G388" s="117" t="n">
        <f aca="false">G389</f>
        <v>8527962</v>
      </c>
      <c r="H388" s="238"/>
      <c r="I388" s="229"/>
      <c r="J388" s="229"/>
      <c r="K388" s="229"/>
      <c r="L388" s="229"/>
      <c r="M388" s="229"/>
      <c r="N388" s="229"/>
      <c r="O388" s="229"/>
    </row>
    <row r="389" s="289" customFormat="true" ht="35.25" hidden="false" customHeight="true" outlineLevel="0" collapsed="false">
      <c r="A389" s="133" t="s">
        <v>524</v>
      </c>
      <c r="B389" s="118" t="s">
        <v>732</v>
      </c>
      <c r="C389" s="118" t="s">
        <v>470</v>
      </c>
      <c r="D389" s="118" t="s">
        <v>282</v>
      </c>
      <c r="E389" s="151" t="s">
        <v>525</v>
      </c>
      <c r="F389" s="138"/>
      <c r="G389" s="117" t="n">
        <f aca="false">G390</f>
        <v>8527962</v>
      </c>
      <c r="H389" s="260"/>
      <c r="I389" s="229"/>
      <c r="J389" s="229"/>
      <c r="K389" s="229"/>
      <c r="L389" s="229"/>
      <c r="M389" s="229"/>
      <c r="N389" s="229"/>
      <c r="O389" s="229"/>
    </row>
    <row r="390" s="255" customFormat="true" ht="51" hidden="false" customHeight="true" outlineLevel="0" collapsed="false">
      <c r="A390" s="133" t="s">
        <v>526</v>
      </c>
      <c r="B390" s="118" t="s">
        <v>732</v>
      </c>
      <c r="C390" s="118" t="s">
        <v>470</v>
      </c>
      <c r="D390" s="118" t="s">
        <v>282</v>
      </c>
      <c r="E390" s="151" t="s">
        <v>527</v>
      </c>
      <c r="F390" s="138"/>
      <c r="G390" s="117" t="n">
        <f aca="false">G392</f>
        <v>8527962</v>
      </c>
      <c r="H390" s="260"/>
      <c r="I390" s="229"/>
      <c r="J390" s="229"/>
      <c r="K390" s="229"/>
      <c r="L390" s="229"/>
      <c r="M390" s="229"/>
      <c r="N390" s="229"/>
      <c r="O390" s="229"/>
    </row>
    <row r="391" s="255" customFormat="true" ht="49.5" hidden="false" customHeight="true" outlineLevel="0" collapsed="false">
      <c r="A391" s="137" t="s">
        <v>657</v>
      </c>
      <c r="B391" s="118" t="s">
        <v>732</v>
      </c>
      <c r="C391" s="118" t="s">
        <v>470</v>
      </c>
      <c r="D391" s="118" t="s">
        <v>282</v>
      </c>
      <c r="E391" s="133" t="s">
        <v>658</v>
      </c>
      <c r="F391" s="136"/>
      <c r="G391" s="117" t="n">
        <f aca="false">G392</f>
        <v>8527962</v>
      </c>
      <c r="H391" s="260"/>
      <c r="I391" s="229"/>
      <c r="J391" s="229"/>
      <c r="K391" s="229"/>
      <c r="L391" s="229"/>
      <c r="M391" s="229"/>
      <c r="N391" s="229"/>
      <c r="O391" s="229"/>
    </row>
    <row r="392" s="255" customFormat="true" ht="81" hidden="false" customHeight="true" outlineLevel="0" collapsed="false">
      <c r="A392" s="137" t="s">
        <v>659</v>
      </c>
      <c r="B392" s="118" t="s">
        <v>732</v>
      </c>
      <c r="C392" s="118" t="s">
        <v>470</v>
      </c>
      <c r="D392" s="118" t="s">
        <v>282</v>
      </c>
      <c r="E392" s="133" t="s">
        <v>660</v>
      </c>
      <c r="F392" s="152"/>
      <c r="G392" s="117" t="n">
        <f aca="false">G393</f>
        <v>8527962</v>
      </c>
      <c r="H392" s="256"/>
      <c r="I392" s="229"/>
      <c r="J392" s="229"/>
      <c r="K392" s="229"/>
      <c r="L392" s="229"/>
      <c r="M392" s="229"/>
      <c r="N392" s="229"/>
      <c r="O392" s="229"/>
    </row>
    <row r="393" s="266" customFormat="true" ht="16.5" hidden="false" customHeight="true" outlineLevel="0" collapsed="false">
      <c r="A393" s="122" t="s">
        <v>414</v>
      </c>
      <c r="B393" s="123" t="s">
        <v>732</v>
      </c>
      <c r="C393" s="123" t="s">
        <v>470</v>
      </c>
      <c r="D393" s="123" t="s">
        <v>282</v>
      </c>
      <c r="E393" s="135" t="s">
        <v>660</v>
      </c>
      <c r="F393" s="136" t="n">
        <v>300</v>
      </c>
      <c r="G393" s="130" t="n">
        <f aca="false">'Доходы 2019'!C113</f>
        <v>8527962</v>
      </c>
      <c r="H393" s="303"/>
      <c r="I393" s="186"/>
      <c r="J393" s="186"/>
      <c r="K393" s="186"/>
      <c r="L393" s="186"/>
      <c r="M393" s="186"/>
      <c r="N393" s="186"/>
      <c r="O393" s="186"/>
    </row>
    <row r="394" s="266" customFormat="true" ht="16.5" hidden="false" customHeight="true" outlineLevel="0" collapsed="false">
      <c r="A394" s="115" t="s">
        <v>661</v>
      </c>
      <c r="B394" s="118" t="s">
        <v>732</v>
      </c>
      <c r="C394" s="118" t="s">
        <v>470</v>
      </c>
      <c r="D394" s="118" t="s">
        <v>292</v>
      </c>
      <c r="E394" s="151"/>
      <c r="F394" s="138"/>
      <c r="G394" s="117" t="n">
        <f aca="false">G395</f>
        <v>368829</v>
      </c>
      <c r="H394" s="303"/>
      <c r="I394" s="186"/>
      <c r="J394" s="186"/>
      <c r="K394" s="186"/>
      <c r="L394" s="186"/>
      <c r="M394" s="186"/>
      <c r="N394" s="186"/>
      <c r="O394" s="186"/>
    </row>
    <row r="395" s="266" customFormat="true" ht="34.5" hidden="false" customHeight="true" outlineLevel="0" collapsed="false">
      <c r="A395" s="133" t="s">
        <v>524</v>
      </c>
      <c r="B395" s="118" t="s">
        <v>732</v>
      </c>
      <c r="C395" s="118" t="s">
        <v>470</v>
      </c>
      <c r="D395" s="118" t="s">
        <v>292</v>
      </c>
      <c r="E395" s="151" t="s">
        <v>525</v>
      </c>
      <c r="F395" s="138"/>
      <c r="G395" s="117" t="n">
        <f aca="false">G396</f>
        <v>368829</v>
      </c>
      <c r="H395" s="303"/>
      <c r="I395" s="186"/>
      <c r="J395" s="186"/>
      <c r="K395" s="186"/>
      <c r="L395" s="186"/>
      <c r="M395" s="186"/>
      <c r="N395" s="186"/>
      <c r="O395" s="186"/>
    </row>
    <row r="396" s="266" customFormat="true" ht="48" hidden="false" customHeight="true" outlineLevel="0" collapsed="false">
      <c r="A396" s="133" t="s">
        <v>670</v>
      </c>
      <c r="B396" s="118" t="s">
        <v>732</v>
      </c>
      <c r="C396" s="118" t="s">
        <v>470</v>
      </c>
      <c r="D396" s="118" t="s">
        <v>292</v>
      </c>
      <c r="E396" s="151" t="s">
        <v>527</v>
      </c>
      <c r="F396" s="138"/>
      <c r="G396" s="117" t="n">
        <f aca="false">G397</f>
        <v>368829</v>
      </c>
      <c r="H396" s="256"/>
      <c r="I396" s="186"/>
      <c r="J396" s="186"/>
      <c r="K396" s="186"/>
      <c r="L396" s="186"/>
      <c r="M396" s="186"/>
      <c r="N396" s="186"/>
      <c r="O396" s="186"/>
    </row>
    <row r="397" s="266" customFormat="true" ht="18" hidden="false" customHeight="true" outlineLevel="0" collapsed="false">
      <c r="A397" s="137" t="s">
        <v>528</v>
      </c>
      <c r="B397" s="118" t="s">
        <v>732</v>
      </c>
      <c r="C397" s="118" t="s">
        <v>470</v>
      </c>
      <c r="D397" s="118" t="s">
        <v>292</v>
      </c>
      <c r="E397" s="133" t="s">
        <v>529</v>
      </c>
      <c r="F397" s="152"/>
      <c r="G397" s="117" t="n">
        <f aca="false">G398</f>
        <v>368829</v>
      </c>
      <c r="H397" s="260"/>
      <c r="I397" s="186"/>
      <c r="J397" s="186"/>
      <c r="K397" s="186"/>
      <c r="L397" s="186"/>
      <c r="M397" s="186"/>
      <c r="N397" s="186"/>
      <c r="O397" s="186"/>
    </row>
    <row r="398" s="266" customFormat="true" ht="21" hidden="false" customHeight="true" outlineLevel="0" collapsed="false">
      <c r="A398" s="122" t="s">
        <v>671</v>
      </c>
      <c r="B398" s="123" t="s">
        <v>732</v>
      </c>
      <c r="C398" s="123" t="s">
        <v>470</v>
      </c>
      <c r="D398" s="123" t="s">
        <v>292</v>
      </c>
      <c r="E398" s="135" t="s">
        <v>672</v>
      </c>
      <c r="F398" s="149"/>
      <c r="G398" s="130" t="n">
        <f aca="false">G399</f>
        <v>368829</v>
      </c>
      <c r="H398" s="304"/>
      <c r="I398" s="186"/>
      <c r="J398" s="186"/>
      <c r="K398" s="186"/>
      <c r="L398" s="186"/>
      <c r="M398" s="186"/>
      <c r="N398" s="186"/>
      <c r="O398" s="186"/>
    </row>
    <row r="399" s="266" customFormat="true" ht="20.25" hidden="false" customHeight="true" outlineLevel="0" collapsed="false">
      <c r="A399" s="122" t="s">
        <v>414</v>
      </c>
      <c r="B399" s="123" t="s">
        <v>732</v>
      </c>
      <c r="C399" s="123" t="s">
        <v>470</v>
      </c>
      <c r="D399" s="123" t="s">
        <v>292</v>
      </c>
      <c r="E399" s="135" t="s">
        <v>672</v>
      </c>
      <c r="F399" s="136" t="n">
        <v>300</v>
      </c>
      <c r="G399" s="130" t="n">
        <f aca="false">'Доходы 2019'!C104</f>
        <v>368829</v>
      </c>
      <c r="H399" s="304"/>
      <c r="I399" s="186"/>
      <c r="J399" s="186"/>
      <c r="K399" s="186"/>
      <c r="L399" s="186"/>
      <c r="M399" s="186"/>
      <c r="N399" s="186"/>
      <c r="O399" s="186"/>
    </row>
    <row r="400" s="222" customFormat="true" ht="36" hidden="false" customHeight="true" outlineLevel="0" collapsed="false">
      <c r="A400" s="115" t="s">
        <v>733</v>
      </c>
      <c r="B400" s="118" t="s">
        <v>734</v>
      </c>
      <c r="C400" s="118"/>
      <c r="D400" s="118"/>
      <c r="E400" s="151"/>
      <c r="F400" s="136"/>
      <c r="G400" s="117" t="n">
        <f aca="false">G401+G426</f>
        <v>31413722.13</v>
      </c>
      <c r="H400" s="299"/>
      <c r="I400" s="190"/>
      <c r="J400" s="190"/>
      <c r="K400" s="190"/>
      <c r="L400" s="190"/>
      <c r="M400" s="190"/>
      <c r="N400" s="190"/>
      <c r="O400" s="190"/>
    </row>
    <row r="401" s="277" customFormat="true" ht="18" hidden="false" customHeight="false" outlineLevel="0" collapsed="false">
      <c r="A401" s="115" t="s">
        <v>604</v>
      </c>
      <c r="B401" s="118" t="s">
        <v>734</v>
      </c>
      <c r="C401" s="118" t="s">
        <v>605</v>
      </c>
      <c r="D401" s="118"/>
      <c r="E401" s="151"/>
      <c r="F401" s="136"/>
      <c r="G401" s="117" t="n">
        <f aca="false">G402+G416</f>
        <v>29936113.13</v>
      </c>
      <c r="H401" s="299"/>
      <c r="I401" s="229"/>
      <c r="J401" s="243"/>
      <c r="K401" s="230"/>
      <c r="L401" s="236"/>
      <c r="M401" s="229"/>
      <c r="N401" s="229"/>
      <c r="O401" s="229"/>
    </row>
    <row r="402" s="241" customFormat="true" ht="17.25" hidden="false" customHeight="true" outlineLevel="0" collapsed="false">
      <c r="A402" s="115" t="s">
        <v>606</v>
      </c>
      <c r="B402" s="118" t="s">
        <v>734</v>
      </c>
      <c r="C402" s="118" t="s">
        <v>605</v>
      </c>
      <c r="D402" s="118" t="s">
        <v>270</v>
      </c>
      <c r="E402" s="151"/>
      <c r="F402" s="136"/>
      <c r="G402" s="117" t="n">
        <f aca="false">G403</f>
        <v>28594642.5</v>
      </c>
      <c r="H402" s="287"/>
      <c r="I402" s="229"/>
      <c r="J402" s="245"/>
      <c r="K402" s="230"/>
      <c r="L402" s="236"/>
      <c r="M402" s="229"/>
      <c r="N402" s="229"/>
      <c r="O402" s="229"/>
    </row>
    <row r="403" s="286" customFormat="true" ht="31.2" hidden="false" customHeight="false" outlineLevel="0" collapsed="false">
      <c r="A403" s="133" t="s">
        <v>662</v>
      </c>
      <c r="B403" s="118" t="s">
        <v>734</v>
      </c>
      <c r="C403" s="118" t="s">
        <v>605</v>
      </c>
      <c r="D403" s="118" t="s">
        <v>270</v>
      </c>
      <c r="E403" s="151" t="s">
        <v>608</v>
      </c>
      <c r="F403" s="136"/>
      <c r="G403" s="117" t="n">
        <f aca="false">G404+G410</f>
        <v>28594642.5</v>
      </c>
      <c r="H403" s="287"/>
      <c r="I403" s="268"/>
      <c r="J403" s="245"/>
      <c r="K403" s="305"/>
      <c r="L403" s="276"/>
      <c r="M403" s="268"/>
      <c r="N403" s="268"/>
      <c r="O403" s="268"/>
    </row>
    <row r="404" s="286" customFormat="true" ht="46.8" hidden="false" customHeight="false" outlineLevel="0" collapsed="false">
      <c r="A404" s="133" t="s">
        <v>735</v>
      </c>
      <c r="B404" s="118" t="s">
        <v>734</v>
      </c>
      <c r="C404" s="118" t="s">
        <v>605</v>
      </c>
      <c r="D404" s="118" t="s">
        <v>270</v>
      </c>
      <c r="E404" s="133" t="s">
        <v>610</v>
      </c>
      <c r="F404" s="152"/>
      <c r="G404" s="117" t="n">
        <f aca="false">G405</f>
        <v>10192239.73</v>
      </c>
      <c r="H404" s="238"/>
      <c r="I404" s="268"/>
      <c r="J404" s="268"/>
      <c r="K404" s="276"/>
      <c r="L404" s="276"/>
      <c r="M404" s="268"/>
      <c r="N404" s="268"/>
      <c r="O404" s="268"/>
    </row>
    <row r="405" s="286" customFormat="true" ht="81.75" hidden="false" customHeight="true" outlineLevel="0" collapsed="false">
      <c r="A405" s="133" t="s">
        <v>611</v>
      </c>
      <c r="B405" s="118" t="s">
        <v>734</v>
      </c>
      <c r="C405" s="118" t="s">
        <v>605</v>
      </c>
      <c r="D405" s="118" t="s">
        <v>270</v>
      </c>
      <c r="E405" s="133" t="s">
        <v>612</v>
      </c>
      <c r="F405" s="152"/>
      <c r="G405" s="117" t="n">
        <f aca="false">G406+G408</f>
        <v>10192239.73</v>
      </c>
      <c r="H405" s="287"/>
      <c r="I405" s="268"/>
      <c r="J405" s="268"/>
      <c r="K405" s="268"/>
      <c r="L405" s="268"/>
      <c r="M405" s="268"/>
      <c r="N405" s="268"/>
      <c r="O405" s="268"/>
    </row>
    <row r="406" s="286" customFormat="true" ht="31.2" hidden="false" customHeight="false" outlineLevel="0" collapsed="false">
      <c r="A406" s="115" t="s">
        <v>400</v>
      </c>
      <c r="B406" s="118" t="s">
        <v>734</v>
      </c>
      <c r="C406" s="118" t="s">
        <v>605</v>
      </c>
      <c r="D406" s="118" t="s">
        <v>270</v>
      </c>
      <c r="E406" s="133" t="s">
        <v>613</v>
      </c>
      <c r="F406" s="152"/>
      <c r="G406" s="117" t="n">
        <f aca="false">G407</f>
        <v>9652239.73</v>
      </c>
      <c r="H406" s="238"/>
      <c r="I406" s="268"/>
      <c r="J406" s="268"/>
      <c r="K406" s="268"/>
      <c r="L406" s="268"/>
      <c r="M406" s="268"/>
      <c r="N406" s="268"/>
      <c r="O406" s="268"/>
    </row>
    <row r="407" s="286" customFormat="true" ht="31.2" hidden="false" customHeight="false" outlineLevel="0" collapsed="false">
      <c r="A407" s="122" t="s">
        <v>336</v>
      </c>
      <c r="B407" s="123" t="s">
        <v>734</v>
      </c>
      <c r="C407" s="123" t="s">
        <v>605</v>
      </c>
      <c r="D407" s="123" t="s">
        <v>270</v>
      </c>
      <c r="E407" s="135" t="s">
        <v>613</v>
      </c>
      <c r="F407" s="149" t="n">
        <v>600</v>
      </c>
      <c r="G407" s="130" t="n">
        <v>9652239.73</v>
      </c>
      <c r="H407" s="287"/>
      <c r="I407" s="268"/>
      <c r="J407" s="268"/>
      <c r="K407" s="268"/>
      <c r="L407" s="268"/>
      <c r="M407" s="268"/>
      <c r="N407" s="268"/>
      <c r="O407" s="268"/>
    </row>
    <row r="408" s="286" customFormat="true" ht="31.2" hidden="false" customHeight="false" outlineLevel="0" collapsed="false">
      <c r="A408" s="134" t="s">
        <v>614</v>
      </c>
      <c r="B408" s="118" t="s">
        <v>734</v>
      </c>
      <c r="C408" s="118" t="s">
        <v>605</v>
      </c>
      <c r="D408" s="118" t="s">
        <v>270</v>
      </c>
      <c r="E408" s="151" t="s">
        <v>615</v>
      </c>
      <c r="F408" s="152"/>
      <c r="G408" s="117" t="n">
        <f aca="false">G409</f>
        <v>540000</v>
      </c>
      <c r="H408" s="306"/>
      <c r="I408" s="268"/>
      <c r="J408" s="268"/>
      <c r="K408" s="268"/>
      <c r="L408" s="268"/>
      <c r="M408" s="268"/>
      <c r="N408" s="268"/>
      <c r="O408" s="268"/>
    </row>
    <row r="409" s="286" customFormat="true" ht="31.2" hidden="false" customHeight="false" outlineLevel="0" collapsed="false">
      <c r="A409" s="139" t="s">
        <v>336</v>
      </c>
      <c r="B409" s="123" t="s">
        <v>734</v>
      </c>
      <c r="C409" s="123" t="s">
        <v>605</v>
      </c>
      <c r="D409" s="123" t="s">
        <v>270</v>
      </c>
      <c r="E409" s="154" t="s">
        <v>615</v>
      </c>
      <c r="F409" s="149" t="n">
        <v>600</v>
      </c>
      <c r="G409" s="130" t="n">
        <v>540000</v>
      </c>
      <c r="H409" s="276"/>
      <c r="I409" s="276"/>
      <c r="J409" s="307"/>
      <c r="K409" s="268"/>
      <c r="L409" s="268"/>
      <c r="M409" s="268"/>
      <c r="N409" s="268"/>
      <c r="O409" s="268"/>
    </row>
    <row r="410" s="244" customFormat="true" ht="46.8" hidden="false" customHeight="false" outlineLevel="0" collapsed="false">
      <c r="A410" s="133" t="s">
        <v>736</v>
      </c>
      <c r="B410" s="118" t="s">
        <v>734</v>
      </c>
      <c r="C410" s="118" t="s">
        <v>605</v>
      </c>
      <c r="D410" s="118" t="s">
        <v>270</v>
      </c>
      <c r="E410" s="151" t="s">
        <v>617</v>
      </c>
      <c r="F410" s="136"/>
      <c r="G410" s="117" t="n">
        <f aca="false">G411</f>
        <v>18402402.77</v>
      </c>
      <c r="H410" s="238"/>
      <c r="I410" s="229"/>
      <c r="J410" s="229"/>
      <c r="K410" s="229"/>
      <c r="L410" s="229"/>
      <c r="M410" s="229"/>
      <c r="N410" s="229"/>
      <c r="O410" s="229"/>
    </row>
    <row r="411" s="244" customFormat="true" ht="15.6" hidden="false" customHeight="false" outlineLevel="0" collapsed="false">
      <c r="A411" s="137" t="s">
        <v>618</v>
      </c>
      <c r="B411" s="118" t="s">
        <v>734</v>
      </c>
      <c r="C411" s="118" t="s">
        <v>605</v>
      </c>
      <c r="D411" s="118" t="s">
        <v>270</v>
      </c>
      <c r="E411" s="133" t="s">
        <v>619</v>
      </c>
      <c r="F411" s="149"/>
      <c r="G411" s="117" t="n">
        <f aca="false">G412</f>
        <v>18402402.77</v>
      </c>
      <c r="H411" s="238"/>
      <c r="I411" s="229"/>
      <c r="J411" s="229"/>
      <c r="K411" s="229"/>
      <c r="L411" s="229"/>
      <c r="M411" s="229"/>
      <c r="N411" s="229"/>
      <c r="O411" s="229"/>
    </row>
    <row r="412" s="190" customFormat="true" ht="31.2" hidden="false" customHeight="false" outlineLevel="0" collapsed="false">
      <c r="A412" s="122" t="s">
        <v>400</v>
      </c>
      <c r="B412" s="123" t="s">
        <v>734</v>
      </c>
      <c r="C412" s="123" t="s">
        <v>605</v>
      </c>
      <c r="D412" s="123" t="s">
        <v>270</v>
      </c>
      <c r="E412" s="135" t="s">
        <v>620</v>
      </c>
      <c r="F412" s="149"/>
      <c r="G412" s="130" t="n">
        <f aca="false">G413+G414+G415</f>
        <v>18402402.77</v>
      </c>
      <c r="H412" s="299"/>
    </row>
    <row r="413" s="261" customFormat="true" ht="63.75" hidden="false" customHeight="true" outlineLevel="0" collapsed="false">
      <c r="A413" s="122" t="s">
        <v>280</v>
      </c>
      <c r="B413" s="123" t="s">
        <v>734</v>
      </c>
      <c r="C413" s="123" t="s">
        <v>605</v>
      </c>
      <c r="D413" s="123" t="s">
        <v>270</v>
      </c>
      <c r="E413" s="135" t="s">
        <v>620</v>
      </c>
      <c r="F413" s="149" t="n">
        <v>100</v>
      </c>
      <c r="G413" s="130" t="n">
        <v>16725371.15</v>
      </c>
      <c r="H413" s="302"/>
      <c r="I413" s="186"/>
      <c r="J413" s="186"/>
      <c r="K413" s="186"/>
      <c r="L413" s="186"/>
      <c r="M413" s="186"/>
      <c r="N413" s="186"/>
      <c r="O413" s="186"/>
    </row>
    <row r="414" s="257" customFormat="true" ht="34.5" hidden="false" customHeight="true" outlineLevel="0" collapsed="false">
      <c r="A414" s="122" t="s">
        <v>289</v>
      </c>
      <c r="B414" s="123" t="s">
        <v>734</v>
      </c>
      <c r="C414" s="123" t="s">
        <v>605</v>
      </c>
      <c r="D414" s="123" t="s">
        <v>270</v>
      </c>
      <c r="E414" s="135" t="s">
        <v>620</v>
      </c>
      <c r="F414" s="149" t="n">
        <v>200</v>
      </c>
      <c r="G414" s="130" t="n">
        <v>1585312.62</v>
      </c>
      <c r="H414" s="302"/>
      <c r="I414" s="249"/>
      <c r="J414" s="249"/>
      <c r="K414" s="249"/>
      <c r="L414" s="249"/>
      <c r="M414" s="249"/>
      <c r="N414" s="249"/>
      <c r="O414" s="249"/>
    </row>
    <row r="415" s="298" customFormat="true" ht="15.75" hidden="false" customHeight="true" outlineLevel="0" collapsed="false">
      <c r="A415" s="122" t="s">
        <v>396</v>
      </c>
      <c r="B415" s="123" t="s">
        <v>734</v>
      </c>
      <c r="C415" s="123" t="s">
        <v>605</v>
      </c>
      <c r="D415" s="123" t="s">
        <v>270</v>
      </c>
      <c r="E415" s="135" t="s">
        <v>620</v>
      </c>
      <c r="F415" s="149" t="n">
        <v>800</v>
      </c>
      <c r="G415" s="130" t="n">
        <v>91719</v>
      </c>
      <c r="H415" s="302"/>
      <c r="I415" s="186"/>
      <c r="J415" s="186"/>
      <c r="K415" s="186"/>
      <c r="L415" s="186"/>
      <c r="M415" s="186"/>
      <c r="N415" s="186"/>
      <c r="O415" s="186"/>
    </row>
    <row r="416" s="241" customFormat="true" ht="16.8" hidden="false" customHeight="false" outlineLevel="0" collapsed="false">
      <c r="A416" s="115" t="s">
        <v>623</v>
      </c>
      <c r="B416" s="118" t="s">
        <v>734</v>
      </c>
      <c r="C416" s="118" t="s">
        <v>605</v>
      </c>
      <c r="D416" s="118" t="s">
        <v>292</v>
      </c>
      <c r="E416" s="151"/>
      <c r="F416" s="136"/>
      <c r="G416" s="117" t="n">
        <f aca="false">G417</f>
        <v>1341470.63</v>
      </c>
      <c r="H416" s="302"/>
      <c r="I416" s="229"/>
      <c r="J416" s="229"/>
      <c r="K416" s="229"/>
      <c r="L416" s="229"/>
      <c r="M416" s="229"/>
      <c r="N416" s="229"/>
      <c r="O416" s="229"/>
    </row>
    <row r="417" s="241" customFormat="true" ht="31.2" hidden="false" customHeight="false" outlineLevel="0" collapsed="false">
      <c r="A417" s="133" t="s">
        <v>662</v>
      </c>
      <c r="B417" s="118" t="s">
        <v>734</v>
      </c>
      <c r="C417" s="118" t="s">
        <v>605</v>
      </c>
      <c r="D417" s="118" t="s">
        <v>292</v>
      </c>
      <c r="E417" s="151" t="s">
        <v>608</v>
      </c>
      <c r="F417" s="138"/>
      <c r="G417" s="117" t="n">
        <f aca="false">G418</f>
        <v>1341470.63</v>
      </c>
      <c r="H417" s="302"/>
      <c r="I417" s="229"/>
      <c r="J417" s="229"/>
      <c r="K417" s="229"/>
      <c r="L417" s="229"/>
      <c r="M417" s="229"/>
      <c r="N417" s="229"/>
      <c r="O417" s="229"/>
    </row>
    <row r="418" s="244" customFormat="true" ht="67.5" hidden="false" customHeight="true" outlineLevel="0" collapsed="false">
      <c r="A418" s="133" t="s">
        <v>663</v>
      </c>
      <c r="B418" s="118" t="s">
        <v>734</v>
      </c>
      <c r="C418" s="118" t="s">
        <v>605</v>
      </c>
      <c r="D418" s="118" t="s">
        <v>292</v>
      </c>
      <c r="E418" s="133" t="s">
        <v>625</v>
      </c>
      <c r="F418" s="136"/>
      <c r="G418" s="117" t="n">
        <f aca="false">G420+G424</f>
        <v>1341470.63</v>
      </c>
      <c r="H418" s="302"/>
      <c r="I418" s="229"/>
      <c r="J418" s="229"/>
      <c r="K418" s="229"/>
      <c r="L418" s="229"/>
      <c r="M418" s="229"/>
      <c r="N418" s="229"/>
      <c r="O418" s="229"/>
    </row>
    <row r="419" s="244" customFormat="true" ht="30.75" hidden="false" customHeight="true" outlineLevel="0" collapsed="false">
      <c r="A419" s="137" t="s">
        <v>626</v>
      </c>
      <c r="B419" s="118" t="s">
        <v>734</v>
      </c>
      <c r="C419" s="118" t="s">
        <v>605</v>
      </c>
      <c r="D419" s="118" t="s">
        <v>292</v>
      </c>
      <c r="E419" s="133" t="s">
        <v>627</v>
      </c>
      <c r="F419" s="152"/>
      <c r="G419" s="117" t="n">
        <f aca="false">G420</f>
        <v>1288598.63</v>
      </c>
      <c r="H419" s="288"/>
      <c r="I419" s="229"/>
      <c r="J419" s="229"/>
      <c r="K419" s="229"/>
      <c r="L419" s="229"/>
      <c r="M419" s="229"/>
      <c r="N419" s="229"/>
      <c r="O419" s="229"/>
    </row>
    <row r="420" s="190" customFormat="true" ht="31.2" hidden="false" customHeight="false" outlineLevel="0" collapsed="false">
      <c r="A420" s="122" t="s">
        <v>400</v>
      </c>
      <c r="B420" s="123" t="s">
        <v>734</v>
      </c>
      <c r="C420" s="123" t="s">
        <v>605</v>
      </c>
      <c r="D420" s="123" t="s">
        <v>292</v>
      </c>
      <c r="E420" s="179" t="s">
        <v>628</v>
      </c>
      <c r="F420" s="152"/>
      <c r="G420" s="130" t="n">
        <f aca="false">G421+G422</f>
        <v>1288598.63</v>
      </c>
      <c r="H420" s="260"/>
    </row>
    <row r="421" s="254" customFormat="true" ht="67.5" hidden="false" customHeight="true" outlineLevel="0" collapsed="false">
      <c r="A421" s="122" t="s">
        <v>280</v>
      </c>
      <c r="B421" s="123" t="s">
        <v>734</v>
      </c>
      <c r="C421" s="123" t="s">
        <v>605</v>
      </c>
      <c r="D421" s="123" t="s">
        <v>292</v>
      </c>
      <c r="E421" s="179" t="s">
        <v>628</v>
      </c>
      <c r="F421" s="149" t="n">
        <v>100</v>
      </c>
      <c r="G421" s="130" t="n">
        <v>1169508.87</v>
      </c>
      <c r="H421" s="253"/>
      <c r="I421" s="186"/>
      <c r="J421" s="186"/>
      <c r="K421" s="186"/>
      <c r="L421" s="186"/>
      <c r="M421" s="186"/>
      <c r="N421" s="186"/>
      <c r="O421" s="186"/>
    </row>
    <row r="422" s="250" customFormat="true" ht="35.25" hidden="false" customHeight="true" outlineLevel="0" collapsed="false">
      <c r="A422" s="122" t="s">
        <v>289</v>
      </c>
      <c r="B422" s="123" t="s">
        <v>734</v>
      </c>
      <c r="C422" s="123" t="s">
        <v>605</v>
      </c>
      <c r="D422" s="123" t="s">
        <v>292</v>
      </c>
      <c r="E422" s="179" t="s">
        <v>628</v>
      </c>
      <c r="F422" s="149" t="n">
        <v>200</v>
      </c>
      <c r="G422" s="130" t="n">
        <v>119089.76</v>
      </c>
      <c r="H422" s="238"/>
      <c r="I422" s="249"/>
      <c r="J422" s="249"/>
      <c r="K422" s="249"/>
      <c r="L422" s="249"/>
      <c r="M422" s="249"/>
      <c r="N422" s="249"/>
      <c r="O422" s="249"/>
    </row>
    <row r="423" s="250" customFormat="true" ht="36" hidden="false" customHeight="true" outlineLevel="0" collapsed="false">
      <c r="A423" s="137" t="s">
        <v>629</v>
      </c>
      <c r="B423" s="118" t="s">
        <v>734</v>
      </c>
      <c r="C423" s="118" t="s">
        <v>605</v>
      </c>
      <c r="D423" s="118" t="s">
        <v>292</v>
      </c>
      <c r="E423" s="133" t="s">
        <v>630</v>
      </c>
      <c r="F423" s="152"/>
      <c r="G423" s="117" t="n">
        <f aca="false">G424</f>
        <v>52872</v>
      </c>
      <c r="H423" s="238"/>
      <c r="I423" s="249"/>
      <c r="J423" s="249"/>
      <c r="K423" s="249"/>
      <c r="L423" s="249"/>
      <c r="M423" s="249"/>
      <c r="N423" s="249"/>
      <c r="O423" s="249"/>
    </row>
    <row r="424" s="190" customFormat="true" ht="52.5" hidden="false" customHeight="true" outlineLevel="0" collapsed="false">
      <c r="A424" s="122" t="s">
        <v>631</v>
      </c>
      <c r="B424" s="123" t="s">
        <v>734</v>
      </c>
      <c r="C424" s="123" t="s">
        <v>605</v>
      </c>
      <c r="D424" s="123" t="s">
        <v>292</v>
      </c>
      <c r="E424" s="135" t="s">
        <v>632</v>
      </c>
      <c r="F424" s="149"/>
      <c r="G424" s="130" t="n">
        <f aca="false">G425</f>
        <v>52872</v>
      </c>
      <c r="H424" s="238"/>
    </row>
    <row r="425" s="250" customFormat="true" ht="66" hidden="false" customHeight="true" outlineLevel="0" collapsed="false">
      <c r="A425" s="122" t="s">
        <v>280</v>
      </c>
      <c r="B425" s="123" t="s">
        <v>734</v>
      </c>
      <c r="C425" s="123" t="s">
        <v>605</v>
      </c>
      <c r="D425" s="123" t="s">
        <v>292</v>
      </c>
      <c r="E425" s="135" t="s">
        <v>632</v>
      </c>
      <c r="F425" s="149" t="n">
        <v>100</v>
      </c>
      <c r="G425" s="130" t="n">
        <f aca="false">'Доходы 2019'!C115</f>
        <v>52872</v>
      </c>
      <c r="H425" s="292"/>
      <c r="I425" s="249"/>
      <c r="J425" s="249"/>
      <c r="K425" s="249"/>
      <c r="L425" s="249"/>
      <c r="M425" s="249"/>
      <c r="N425" s="249"/>
      <c r="O425" s="249"/>
    </row>
    <row r="426" s="308" customFormat="true" ht="17.4" hidden="false" customHeight="false" outlineLevel="0" collapsed="false">
      <c r="A426" s="115" t="s">
        <v>637</v>
      </c>
      <c r="B426" s="118" t="s">
        <v>734</v>
      </c>
      <c r="C426" s="118" t="s">
        <v>470</v>
      </c>
      <c r="D426" s="118"/>
      <c r="E426" s="151"/>
      <c r="F426" s="136"/>
      <c r="G426" s="117" t="n">
        <f aca="false">G427+G433</f>
        <v>1477609</v>
      </c>
      <c r="H426" s="256"/>
      <c r="I426" s="186"/>
      <c r="J426" s="186"/>
      <c r="K426" s="186"/>
      <c r="L426" s="186"/>
      <c r="M426" s="186"/>
      <c r="N426" s="186"/>
      <c r="O426" s="186"/>
    </row>
    <row r="427" s="266" customFormat="true" ht="15.6" hidden="false" customHeight="false" outlineLevel="0" collapsed="false">
      <c r="A427" s="115" t="s">
        <v>644</v>
      </c>
      <c r="B427" s="118" t="s">
        <v>734</v>
      </c>
      <c r="C427" s="118" t="s">
        <v>470</v>
      </c>
      <c r="D427" s="118" t="s">
        <v>282</v>
      </c>
      <c r="E427" s="151"/>
      <c r="F427" s="136"/>
      <c r="G427" s="117" t="n">
        <f aca="false">G428</f>
        <v>1477309</v>
      </c>
      <c r="H427" s="297"/>
      <c r="I427" s="186"/>
      <c r="J427" s="186"/>
      <c r="K427" s="186"/>
      <c r="L427" s="186"/>
      <c r="M427" s="186"/>
      <c r="N427" s="186"/>
      <c r="O427" s="186"/>
    </row>
    <row r="428" s="254" customFormat="true" ht="34.5" hidden="false" customHeight="true" outlineLevel="0" collapsed="false">
      <c r="A428" s="133" t="s">
        <v>662</v>
      </c>
      <c r="B428" s="118" t="s">
        <v>734</v>
      </c>
      <c r="C428" s="118" t="s">
        <v>470</v>
      </c>
      <c r="D428" s="118" t="s">
        <v>282</v>
      </c>
      <c r="E428" s="151" t="s">
        <v>608</v>
      </c>
      <c r="F428" s="136"/>
      <c r="G428" s="117" t="n">
        <f aca="false">G429</f>
        <v>1477309</v>
      </c>
      <c r="H428" s="297"/>
      <c r="I428" s="186"/>
      <c r="J428" s="186"/>
      <c r="K428" s="186"/>
      <c r="L428" s="186"/>
      <c r="M428" s="186"/>
      <c r="N428" s="186"/>
      <c r="O428" s="186"/>
    </row>
    <row r="429" s="250" customFormat="true" ht="66.75" hidden="false" customHeight="true" outlineLevel="0" collapsed="false">
      <c r="A429" s="133" t="s">
        <v>663</v>
      </c>
      <c r="B429" s="118" t="s">
        <v>734</v>
      </c>
      <c r="C429" s="118" t="s">
        <v>470</v>
      </c>
      <c r="D429" s="118" t="s">
        <v>282</v>
      </c>
      <c r="E429" s="133" t="s">
        <v>625</v>
      </c>
      <c r="F429" s="136"/>
      <c r="G429" s="117" t="n">
        <f aca="false">G430</f>
        <v>1477309</v>
      </c>
      <c r="H429" s="297"/>
      <c r="I429" s="249"/>
      <c r="J429" s="249"/>
      <c r="K429" s="249"/>
      <c r="L429" s="249"/>
      <c r="M429" s="249"/>
      <c r="N429" s="249"/>
      <c r="O429" s="249"/>
    </row>
    <row r="430" s="250" customFormat="true" ht="33.75" hidden="false" customHeight="true" outlineLevel="0" collapsed="false">
      <c r="A430" s="137" t="s">
        <v>629</v>
      </c>
      <c r="B430" s="118" t="s">
        <v>734</v>
      </c>
      <c r="C430" s="118" t="s">
        <v>470</v>
      </c>
      <c r="D430" s="118" t="s">
        <v>282</v>
      </c>
      <c r="E430" s="133" t="s">
        <v>630</v>
      </c>
      <c r="F430" s="136"/>
      <c r="G430" s="117" t="n">
        <f aca="false">G431</f>
        <v>1477309</v>
      </c>
      <c r="H430" s="303"/>
      <c r="I430" s="249"/>
      <c r="J430" s="249"/>
      <c r="K430" s="249"/>
      <c r="L430" s="249"/>
      <c r="M430" s="249"/>
      <c r="N430" s="249"/>
      <c r="O430" s="249"/>
    </row>
    <row r="431" s="309" customFormat="true" ht="53.25" hidden="false" customHeight="true" outlineLevel="0" collapsed="false">
      <c r="A431" s="247" t="s">
        <v>645</v>
      </c>
      <c r="B431" s="123" t="s">
        <v>734</v>
      </c>
      <c r="C431" s="123" t="s">
        <v>470</v>
      </c>
      <c r="D431" s="123" t="s">
        <v>282</v>
      </c>
      <c r="E431" s="135" t="s">
        <v>646</v>
      </c>
      <c r="F431" s="149"/>
      <c r="G431" s="130" t="n">
        <f aca="false">G432</f>
        <v>1477309</v>
      </c>
      <c r="H431" s="238"/>
      <c r="I431" s="229"/>
      <c r="J431" s="229"/>
      <c r="K431" s="229"/>
      <c r="L431" s="229"/>
      <c r="M431" s="229"/>
      <c r="N431" s="229"/>
      <c r="O431" s="229"/>
    </row>
    <row r="432" s="309" customFormat="true" ht="16.5" hidden="false" customHeight="true" outlineLevel="0" collapsed="false">
      <c r="A432" s="122" t="s">
        <v>414</v>
      </c>
      <c r="B432" s="123" t="s">
        <v>734</v>
      </c>
      <c r="C432" s="123" t="s">
        <v>470</v>
      </c>
      <c r="D432" s="123" t="s">
        <v>282</v>
      </c>
      <c r="E432" s="135" t="s">
        <v>646</v>
      </c>
      <c r="F432" s="149" t="n">
        <v>300</v>
      </c>
      <c r="G432" s="130" t="n">
        <f aca="false">'Доходы 2019'!C114</f>
        <v>1477309</v>
      </c>
      <c r="H432" s="238"/>
      <c r="I432" s="229"/>
      <c r="J432" s="229"/>
      <c r="K432" s="229"/>
      <c r="L432" s="229"/>
      <c r="M432" s="229"/>
      <c r="N432" s="229"/>
      <c r="O432" s="229"/>
    </row>
    <row r="433" s="309" customFormat="true" ht="16.5" hidden="false" customHeight="true" outlineLevel="0" collapsed="false">
      <c r="A433" s="115" t="s">
        <v>661</v>
      </c>
      <c r="B433" s="118" t="s">
        <v>734</v>
      </c>
      <c r="C433" s="118" t="s">
        <v>470</v>
      </c>
      <c r="D433" s="119" t="s">
        <v>292</v>
      </c>
      <c r="E433" s="135"/>
      <c r="F433" s="149"/>
      <c r="G433" s="117" t="n">
        <f aca="false">G434</f>
        <v>300</v>
      </c>
      <c r="H433" s="238"/>
      <c r="I433" s="229"/>
      <c r="J433" s="229"/>
      <c r="K433" s="229"/>
      <c r="L433" s="229"/>
      <c r="M433" s="229"/>
      <c r="N433" s="229"/>
      <c r="O433" s="229"/>
    </row>
    <row r="434" s="309" customFormat="true" ht="31.8" hidden="false" customHeight="true" outlineLevel="0" collapsed="false">
      <c r="A434" s="133" t="s">
        <v>662</v>
      </c>
      <c r="B434" s="118" t="s">
        <v>734</v>
      </c>
      <c r="C434" s="118" t="s">
        <v>470</v>
      </c>
      <c r="D434" s="119" t="s">
        <v>292</v>
      </c>
      <c r="E434" s="151" t="s">
        <v>608</v>
      </c>
      <c r="F434" s="138"/>
      <c r="G434" s="117" t="n">
        <f aca="false">G435</f>
        <v>300</v>
      </c>
      <c r="H434" s="238"/>
      <c r="I434" s="229"/>
      <c r="J434" s="229"/>
      <c r="K434" s="229"/>
      <c r="L434" s="229"/>
      <c r="M434" s="229"/>
      <c r="N434" s="229"/>
      <c r="O434" s="229"/>
    </row>
    <row r="435" s="309" customFormat="true" ht="66" hidden="false" customHeight="true" outlineLevel="0" collapsed="false">
      <c r="A435" s="133" t="s">
        <v>663</v>
      </c>
      <c r="B435" s="118" t="s">
        <v>734</v>
      </c>
      <c r="C435" s="118" t="s">
        <v>470</v>
      </c>
      <c r="D435" s="119" t="s">
        <v>292</v>
      </c>
      <c r="E435" s="133" t="s">
        <v>625</v>
      </c>
      <c r="F435" s="136"/>
      <c r="G435" s="117" t="n">
        <f aca="false">G436</f>
        <v>300</v>
      </c>
      <c r="H435" s="238"/>
      <c r="I435" s="229"/>
      <c r="J435" s="229"/>
      <c r="K435" s="229"/>
      <c r="L435" s="229"/>
      <c r="M435" s="229"/>
      <c r="N435" s="229"/>
      <c r="O435" s="229"/>
    </row>
    <row r="436" s="309" customFormat="true" ht="31.8" hidden="false" customHeight="true" outlineLevel="0" collapsed="false">
      <c r="A436" s="137" t="s">
        <v>626</v>
      </c>
      <c r="B436" s="118" t="s">
        <v>734</v>
      </c>
      <c r="C436" s="118" t="s">
        <v>470</v>
      </c>
      <c r="D436" s="119" t="s">
        <v>292</v>
      </c>
      <c r="E436" s="133" t="s">
        <v>627</v>
      </c>
      <c r="F436" s="152"/>
      <c r="G436" s="117" t="n">
        <f aca="false">G437</f>
        <v>300</v>
      </c>
      <c r="H436" s="238"/>
      <c r="I436" s="229"/>
      <c r="J436" s="229"/>
      <c r="K436" s="229"/>
      <c r="L436" s="229"/>
      <c r="M436" s="229"/>
      <c r="N436" s="229"/>
      <c r="O436" s="229"/>
    </row>
    <row r="437" s="309" customFormat="true" ht="31.8" hidden="false" customHeight="true" outlineLevel="0" collapsed="false">
      <c r="A437" s="122" t="s">
        <v>400</v>
      </c>
      <c r="B437" s="123" t="s">
        <v>734</v>
      </c>
      <c r="C437" s="123" t="s">
        <v>470</v>
      </c>
      <c r="D437" s="124" t="s">
        <v>292</v>
      </c>
      <c r="E437" s="179" t="s">
        <v>628</v>
      </c>
      <c r="F437" s="152"/>
      <c r="G437" s="130" t="n">
        <f aca="false">G438</f>
        <v>300</v>
      </c>
      <c r="H437" s="238"/>
      <c r="I437" s="229"/>
      <c r="J437" s="229"/>
      <c r="K437" s="229"/>
      <c r="L437" s="229"/>
      <c r="M437" s="229"/>
      <c r="N437" s="229"/>
      <c r="O437" s="229"/>
    </row>
    <row r="438" s="309" customFormat="true" ht="67.8" hidden="false" customHeight="true" outlineLevel="0" collapsed="false">
      <c r="A438" s="122" t="s">
        <v>280</v>
      </c>
      <c r="B438" s="123" t="s">
        <v>734</v>
      </c>
      <c r="C438" s="123" t="s">
        <v>470</v>
      </c>
      <c r="D438" s="124" t="s">
        <v>292</v>
      </c>
      <c r="E438" s="179" t="s">
        <v>628</v>
      </c>
      <c r="F438" s="149" t="n">
        <v>100</v>
      </c>
      <c r="G438" s="130" t="n">
        <v>300</v>
      </c>
      <c r="H438" s="238"/>
      <c r="I438" s="229"/>
      <c r="J438" s="229"/>
      <c r="K438" s="229"/>
      <c r="L438" s="229"/>
      <c r="M438" s="229"/>
      <c r="N438" s="229"/>
      <c r="O438" s="229"/>
    </row>
    <row r="439" s="309" customFormat="true" ht="21" hidden="false" customHeight="true" outlineLevel="0" collapsed="false">
      <c r="A439" s="115" t="s">
        <v>737</v>
      </c>
      <c r="B439" s="116" t="s">
        <v>738</v>
      </c>
      <c r="C439" s="118"/>
      <c r="D439" s="118"/>
      <c r="E439" s="258"/>
      <c r="F439" s="136"/>
      <c r="G439" s="117" t="n">
        <f aca="false">G440</f>
        <v>1236599.91</v>
      </c>
      <c r="H439" s="310"/>
      <c r="I439" s="229"/>
      <c r="J439" s="243"/>
      <c r="K439" s="230"/>
      <c r="L439" s="236"/>
      <c r="M439" s="229"/>
      <c r="N439" s="229"/>
      <c r="O439" s="229"/>
    </row>
    <row r="440" s="309" customFormat="true" ht="16.5" hidden="false" customHeight="true" outlineLevel="0" collapsed="false">
      <c r="A440" s="115" t="s">
        <v>269</v>
      </c>
      <c r="B440" s="116" t="s">
        <v>738</v>
      </c>
      <c r="C440" s="118" t="s">
        <v>270</v>
      </c>
      <c r="D440" s="118"/>
      <c r="E440" s="258"/>
      <c r="F440" s="136"/>
      <c r="G440" s="117" t="n">
        <f aca="false">G441+G447</f>
        <v>1236599.91</v>
      </c>
      <c r="H440" s="310"/>
      <c r="I440" s="229"/>
      <c r="J440" s="245"/>
      <c r="K440" s="230"/>
      <c r="L440" s="236"/>
      <c r="M440" s="229"/>
      <c r="N440" s="229"/>
      <c r="O440" s="229"/>
    </row>
    <row r="441" s="309" customFormat="true" ht="49.5" hidden="false" customHeight="true" outlineLevel="0" collapsed="false">
      <c r="A441" s="115" t="s">
        <v>281</v>
      </c>
      <c r="B441" s="116" t="s">
        <v>738</v>
      </c>
      <c r="C441" s="118" t="s">
        <v>270</v>
      </c>
      <c r="D441" s="118" t="s">
        <v>282</v>
      </c>
      <c r="E441" s="258"/>
      <c r="F441" s="136"/>
      <c r="G441" s="117" t="n">
        <f aca="false">G442</f>
        <v>1190999.91</v>
      </c>
      <c r="H441" s="310"/>
      <c r="I441" s="229"/>
      <c r="J441" s="245"/>
      <c r="K441" s="230"/>
      <c r="L441" s="236"/>
      <c r="M441" s="229"/>
      <c r="N441" s="229"/>
      <c r="O441" s="229"/>
    </row>
    <row r="442" s="309" customFormat="true" ht="31.5" hidden="false" customHeight="true" outlineLevel="0" collapsed="false">
      <c r="A442" s="133" t="s">
        <v>283</v>
      </c>
      <c r="B442" s="116" t="s">
        <v>738</v>
      </c>
      <c r="C442" s="118" t="s">
        <v>270</v>
      </c>
      <c r="D442" s="118" t="s">
        <v>282</v>
      </c>
      <c r="E442" s="151" t="s">
        <v>284</v>
      </c>
      <c r="F442" s="138"/>
      <c r="G442" s="117" t="n">
        <f aca="false">G443</f>
        <v>1190999.91</v>
      </c>
      <c r="H442" s="310"/>
      <c r="I442" s="229"/>
      <c r="J442" s="229"/>
      <c r="K442" s="236"/>
      <c r="L442" s="236"/>
      <c r="M442" s="229"/>
      <c r="N442" s="229"/>
      <c r="O442" s="229"/>
    </row>
    <row r="443" s="309" customFormat="true" ht="30.75" hidden="false" customHeight="true" outlineLevel="0" collapsed="false">
      <c r="A443" s="133" t="s">
        <v>285</v>
      </c>
      <c r="B443" s="116" t="s">
        <v>738</v>
      </c>
      <c r="C443" s="118" t="s">
        <v>270</v>
      </c>
      <c r="D443" s="118" t="s">
        <v>282</v>
      </c>
      <c r="E443" s="133" t="s">
        <v>286</v>
      </c>
      <c r="F443" s="138"/>
      <c r="G443" s="117" t="n">
        <f aca="false">G444</f>
        <v>1190999.91</v>
      </c>
      <c r="H443" s="310"/>
      <c r="I443" s="229"/>
      <c r="J443" s="229"/>
      <c r="K443" s="229"/>
      <c r="L443" s="229"/>
      <c r="M443" s="229"/>
      <c r="N443" s="229"/>
      <c r="O443" s="229"/>
    </row>
    <row r="444" s="309" customFormat="true" ht="35.25" hidden="false" customHeight="true" outlineLevel="0" collapsed="false">
      <c r="A444" s="247" t="s">
        <v>287</v>
      </c>
      <c r="B444" s="176" t="s">
        <v>738</v>
      </c>
      <c r="C444" s="123" t="s">
        <v>270</v>
      </c>
      <c r="D444" s="123" t="s">
        <v>282</v>
      </c>
      <c r="E444" s="179" t="s">
        <v>288</v>
      </c>
      <c r="F444" s="136"/>
      <c r="G444" s="130" t="n">
        <f aca="false">G445+G446</f>
        <v>1190999.91</v>
      </c>
      <c r="H444" s="238"/>
      <c r="I444" s="229"/>
      <c r="J444" s="229"/>
      <c r="K444" s="229"/>
      <c r="L444" s="229"/>
      <c r="M444" s="229"/>
      <c r="N444" s="229"/>
      <c r="O444" s="229"/>
    </row>
    <row r="445" s="309" customFormat="true" ht="68.25" hidden="false" customHeight="true" outlineLevel="0" collapsed="false">
      <c r="A445" s="122" t="s">
        <v>280</v>
      </c>
      <c r="B445" s="176" t="s">
        <v>738</v>
      </c>
      <c r="C445" s="123" t="s">
        <v>270</v>
      </c>
      <c r="D445" s="123" t="s">
        <v>282</v>
      </c>
      <c r="E445" s="179" t="s">
        <v>288</v>
      </c>
      <c r="F445" s="136" t="n">
        <v>100</v>
      </c>
      <c r="G445" s="130" t="n">
        <v>1148642.89</v>
      </c>
      <c r="H445" s="310"/>
      <c r="I445" s="229"/>
      <c r="J445" s="229"/>
      <c r="K445" s="229"/>
      <c r="L445" s="229"/>
      <c r="M445" s="229"/>
      <c r="N445" s="229"/>
      <c r="O445" s="229"/>
    </row>
    <row r="446" s="309" customFormat="true" ht="34.5" hidden="false" customHeight="true" outlineLevel="0" collapsed="false">
      <c r="A446" s="122" t="s">
        <v>289</v>
      </c>
      <c r="B446" s="176" t="s">
        <v>738</v>
      </c>
      <c r="C446" s="123" t="s">
        <v>270</v>
      </c>
      <c r="D446" s="123" t="s">
        <v>282</v>
      </c>
      <c r="E446" s="179" t="s">
        <v>288</v>
      </c>
      <c r="F446" s="136" t="n">
        <v>200</v>
      </c>
      <c r="G446" s="130" t="n">
        <v>42357.02</v>
      </c>
      <c r="H446" s="238"/>
      <c r="I446" s="229"/>
      <c r="J446" s="229"/>
      <c r="K446" s="229"/>
      <c r="L446" s="229"/>
      <c r="M446" s="229"/>
      <c r="N446" s="229"/>
      <c r="O446" s="229"/>
    </row>
    <row r="447" s="191" customFormat="true" ht="15.6" hidden="false" customHeight="false" outlineLevel="0" collapsed="false">
      <c r="A447" s="115" t="s">
        <v>326</v>
      </c>
      <c r="B447" s="176" t="s">
        <v>738</v>
      </c>
      <c r="C447" s="123" t="s">
        <v>270</v>
      </c>
      <c r="D447" s="176" t="s">
        <v>327</v>
      </c>
      <c r="E447" s="311"/>
      <c r="F447" s="312"/>
      <c r="G447" s="313" t="n">
        <f aca="false">G448</f>
        <v>45600</v>
      </c>
      <c r="H447" s="242"/>
      <c r="I447" s="190"/>
      <c r="J447" s="190"/>
      <c r="K447" s="190"/>
      <c r="L447" s="190"/>
      <c r="M447" s="190"/>
      <c r="N447" s="190"/>
      <c r="O447" s="190"/>
    </row>
    <row r="448" customFormat="false" ht="17.25" hidden="false" customHeight="true" outlineLevel="0" collapsed="false">
      <c r="A448" s="115" t="s">
        <v>306</v>
      </c>
      <c r="B448" s="176" t="s">
        <v>738</v>
      </c>
      <c r="C448" s="123" t="s">
        <v>270</v>
      </c>
      <c r="D448" s="176" t="s">
        <v>327</v>
      </c>
      <c r="E448" s="133" t="s">
        <v>307</v>
      </c>
      <c r="F448" s="314"/>
      <c r="G448" s="315" t="n">
        <f aca="false">G449</f>
        <v>45600</v>
      </c>
      <c r="H448" s="260"/>
    </row>
    <row r="449" customFormat="false" ht="31.2" hidden="false" customHeight="false" outlineLevel="0" collapsed="false">
      <c r="A449" s="115" t="s">
        <v>308</v>
      </c>
      <c r="B449" s="176" t="s">
        <v>738</v>
      </c>
      <c r="C449" s="123" t="s">
        <v>270</v>
      </c>
      <c r="D449" s="176" t="s">
        <v>327</v>
      </c>
      <c r="E449" s="133" t="s">
        <v>309</v>
      </c>
      <c r="F449" s="314"/>
      <c r="G449" s="316" t="n">
        <f aca="false">G450</f>
        <v>45600</v>
      </c>
      <c r="H449" s="260"/>
    </row>
    <row r="450" customFormat="false" ht="31.2" hidden="false" customHeight="false" outlineLevel="0" collapsed="false">
      <c r="A450" s="133" t="s">
        <v>403</v>
      </c>
      <c r="B450" s="176" t="s">
        <v>738</v>
      </c>
      <c r="C450" s="123" t="s">
        <v>270</v>
      </c>
      <c r="D450" s="176" t="s">
        <v>327</v>
      </c>
      <c r="E450" s="133" t="s">
        <v>404</v>
      </c>
      <c r="F450" s="118"/>
      <c r="G450" s="117" t="n">
        <f aca="false">G451</f>
        <v>45600</v>
      </c>
      <c r="H450" s="242"/>
    </row>
    <row r="451" customFormat="false" ht="31.2" hidden="false" customHeight="false" outlineLevel="0" collapsed="false">
      <c r="A451" s="122" t="s">
        <v>289</v>
      </c>
      <c r="B451" s="176" t="s">
        <v>738</v>
      </c>
      <c r="C451" s="123" t="s">
        <v>270</v>
      </c>
      <c r="D451" s="176" t="s">
        <v>327</v>
      </c>
      <c r="E451" s="135" t="s">
        <v>404</v>
      </c>
      <c r="F451" s="136" t="n">
        <v>200</v>
      </c>
      <c r="G451" s="130" t="n">
        <v>45600</v>
      </c>
      <c r="H451" s="242"/>
    </row>
    <row r="452" customFormat="false" ht="16.8" hidden="false" customHeight="false" outlineLevel="0" collapsed="false">
      <c r="H452" s="235"/>
    </row>
    <row r="453" customFormat="false" ht="16.8" hidden="false" customHeight="false" outlineLevel="0" collapsed="false">
      <c r="H453" s="235"/>
    </row>
    <row r="454" customFormat="false" ht="15.6" hidden="false" customHeight="false" outlineLevel="0" collapsed="false">
      <c r="H454" s="242"/>
    </row>
    <row r="455" customFormat="false" ht="15.6" hidden="false" customHeight="false" outlineLevel="0" collapsed="false">
      <c r="H455" s="242"/>
    </row>
    <row r="456" customFormat="false" ht="13.8" hidden="false" customHeight="false" outlineLevel="0" collapsed="false">
      <c r="H456" s="260"/>
    </row>
    <row r="457" customFormat="false" ht="13.8" hidden="false" customHeight="false" outlineLevel="0" collapsed="false">
      <c r="H457" s="253"/>
    </row>
    <row r="458" customFormat="false" ht="13.8" hidden="false" customHeight="false" outlineLevel="0" collapsed="false">
      <c r="H458" s="238"/>
    </row>
    <row r="459" customFormat="false" ht="13.8" hidden="false" customHeight="false" outlineLevel="0" collapsed="false">
      <c r="H459" s="238"/>
    </row>
    <row r="460" customFormat="false" ht="13.8" hidden="false" customHeight="false" outlineLevel="0" collapsed="false">
      <c r="H460" s="238"/>
    </row>
    <row r="461" customFormat="false" ht="13.8" hidden="false" customHeight="false" outlineLevel="0" collapsed="false">
      <c r="H461" s="238"/>
    </row>
    <row r="462" customFormat="false" ht="17.4" hidden="false" customHeight="false" outlineLevel="0" collapsed="false">
      <c r="H462" s="317"/>
    </row>
    <row r="463" customFormat="false" ht="15.6" hidden="false" customHeight="false" outlineLevel="0" collapsed="false">
      <c r="H463" s="303"/>
    </row>
    <row r="464" customFormat="false" ht="13.8" hidden="false" customHeight="false" outlineLevel="0" collapsed="false">
      <c r="H464" s="253"/>
    </row>
    <row r="465" customFormat="false" ht="13.8" hidden="false" customHeight="false" outlineLevel="0" collapsed="false">
      <c r="H465" s="238"/>
    </row>
    <row r="466" customFormat="false" ht="13.8" hidden="false" customHeight="false" outlineLevel="0" collapsed="false">
      <c r="H466" s="238"/>
    </row>
    <row r="467" customFormat="false" ht="13.8" hidden="false" customHeight="false" outlineLevel="0" collapsed="false">
      <c r="H467" s="310"/>
    </row>
    <row r="468" customFormat="false" ht="13.8" hidden="false" customHeight="false" outlineLevel="0" collapsed="false">
      <c r="H468" s="310"/>
    </row>
    <row r="469" customFormat="false" ht="13.8" hidden="false" customHeight="false" outlineLevel="0" collapsed="false">
      <c r="H469" s="310"/>
    </row>
    <row r="470" customFormat="false" ht="13.8" hidden="false" customHeight="false" outlineLevel="0" collapsed="false">
      <c r="H470" s="310"/>
    </row>
    <row r="471" customFormat="false" ht="13.8" hidden="false" customHeight="false" outlineLevel="0" collapsed="false">
      <c r="H471" s="310"/>
    </row>
    <row r="472" customFormat="false" ht="13.8" hidden="false" customHeight="false" outlineLevel="0" collapsed="false">
      <c r="H472" s="310"/>
    </row>
    <row r="473" customFormat="false" ht="13.8" hidden="false" customHeight="false" outlineLevel="0" collapsed="false">
      <c r="H473" s="310"/>
    </row>
    <row r="474" customFormat="false" ht="13.8" hidden="false" customHeight="false" outlineLevel="0" collapsed="false">
      <c r="H474" s="238"/>
    </row>
    <row r="475" customFormat="false" ht="13.8" hidden="false" customHeight="false" outlineLevel="0" collapsed="false">
      <c r="H475" s="310"/>
    </row>
    <row r="476" customFormat="false" ht="13.8" hidden="false" customHeight="false" outlineLevel="0" collapsed="false">
      <c r="H476" s="310"/>
    </row>
    <row r="477" customFormat="false" ht="13.8" hidden="false" customHeight="false" outlineLevel="0" collapsed="false">
      <c r="H477" s="310"/>
    </row>
    <row r="478" customFormat="false" ht="13.8" hidden="false" customHeight="false" outlineLevel="0" collapsed="false">
      <c r="H478" s="310"/>
    </row>
    <row r="479" customFormat="false" ht="13.8" hidden="false" customHeight="false" outlineLevel="0" collapsed="false">
      <c r="H479" s="310"/>
    </row>
    <row r="480" customFormat="false" ht="13.8" hidden="false" customHeight="false" outlineLevel="0" collapsed="false">
      <c r="H480" s="310"/>
    </row>
    <row r="481" customFormat="false" ht="13.8" hidden="false" customHeight="false" outlineLevel="0" collapsed="false">
      <c r="H481" s="238"/>
    </row>
    <row r="482" customFormat="false" ht="13.2" hidden="false" customHeight="false" outlineLevel="0" collapsed="false">
      <c r="H482" s="189"/>
    </row>
    <row r="483" customFormat="false" ht="13.2" hidden="false" customHeight="false" outlineLevel="0" collapsed="false">
      <c r="H483" s="189"/>
    </row>
  </sheetData>
  <autoFilter ref="A14:H451"/>
  <mergeCells count="11">
    <mergeCell ref="B1:G1"/>
    <mergeCell ref="B2:G4"/>
    <mergeCell ref="B5:G6"/>
    <mergeCell ref="A9:B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100" fitToWidth="1" fitToHeight="29"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6"/>
  <sheetViews>
    <sheetView showFormulas="false" showGridLines="true" showRowColHeaders="true" showZeros="true" rightToLeft="false" tabSelected="true" showOutlineSymbols="true" defaultGridColor="true" view="pageBreakPreview" topLeftCell="A316" colorId="64" zoomScale="100" zoomScaleNormal="100" zoomScalePageLayoutView="100" workbookViewId="0">
      <selection pane="topLeft" activeCell="F279" activeCellId="0" sqref="F279"/>
    </sheetView>
  </sheetViews>
  <sheetFormatPr defaultColWidth="9.0546875" defaultRowHeight="13.2" zeroHeight="false" outlineLevelRow="0" outlineLevelCol="0"/>
  <cols>
    <col collapsed="false" customWidth="true" hidden="false" outlineLevel="0" max="1" min="1" style="0" width="90.1"/>
    <col collapsed="false" customWidth="true" hidden="false" outlineLevel="0" max="2" min="2" style="0" width="15.32"/>
    <col collapsed="false" customWidth="true" hidden="false" outlineLevel="0" max="3" min="3" style="0" width="6.55"/>
    <col collapsed="false" customWidth="true" hidden="false" outlineLevel="0" max="4" min="4" style="318" width="19.99"/>
    <col collapsed="false" customWidth="true" hidden="false" outlineLevel="0" max="5" min="5" style="0" width="9.43"/>
    <col collapsed="false" customWidth="true" hidden="false" outlineLevel="0" max="6" min="6" style="0" width="15.55"/>
    <col collapsed="false" customWidth="true" hidden="false" outlineLevel="0" max="7" min="7" style="0" width="14.66"/>
  </cols>
  <sheetData>
    <row r="1" customFormat="false" ht="15.6" hidden="false" customHeight="false" outlineLevel="0" collapsed="false">
      <c r="A1" s="319"/>
      <c r="B1" s="320"/>
      <c r="C1" s="320"/>
      <c r="D1" s="321" t="s">
        <v>739</v>
      </c>
      <c r="E1" s="322"/>
      <c r="F1" s="323"/>
      <c r="G1" s="324"/>
    </row>
    <row r="2" customFormat="false" ht="50.25" hidden="false" customHeight="true" outlineLevel="0" collapsed="false">
      <c r="A2" s="325"/>
      <c r="B2" s="96" t="s">
        <v>36</v>
      </c>
      <c r="C2" s="96"/>
      <c r="D2" s="96"/>
      <c r="E2" s="326"/>
      <c r="F2" s="327"/>
      <c r="G2" s="324"/>
    </row>
    <row r="3" customFormat="false" ht="60" hidden="false" customHeight="true" outlineLevel="0" collapsed="false">
      <c r="A3" s="328"/>
      <c r="B3" s="96"/>
      <c r="C3" s="96"/>
      <c r="D3" s="96"/>
      <c r="E3" s="326"/>
      <c r="F3" s="327"/>
      <c r="G3" s="324"/>
    </row>
    <row r="4" customFormat="false" ht="15.6" hidden="false" customHeight="false" outlineLevel="0" collapsed="false">
      <c r="A4" s="325"/>
      <c r="B4" s="329"/>
      <c r="C4" s="329"/>
      <c r="D4" s="329"/>
      <c r="E4" s="324"/>
      <c r="F4" s="330"/>
      <c r="G4" s="324"/>
    </row>
    <row r="5" customFormat="false" ht="42.75" hidden="false" customHeight="true" outlineLevel="0" collapsed="false">
      <c r="A5" s="331" t="s">
        <v>740</v>
      </c>
      <c r="B5" s="331"/>
      <c r="C5" s="331"/>
      <c r="D5" s="331"/>
      <c r="E5" s="324"/>
      <c r="F5" s="330"/>
      <c r="G5" s="324"/>
    </row>
    <row r="6" customFormat="false" ht="15.6" hidden="false" customHeight="true" outlineLevel="0" collapsed="false">
      <c r="A6" s="332" t="s">
        <v>741</v>
      </c>
      <c r="B6" s="332"/>
      <c r="C6" s="332"/>
      <c r="D6" s="332"/>
      <c r="E6" s="324"/>
      <c r="F6" s="330"/>
      <c r="G6" s="324"/>
    </row>
    <row r="7" customFormat="false" ht="15.6" hidden="false" customHeight="false" outlineLevel="0" collapsed="false">
      <c r="A7" s="333" t="s">
        <v>4</v>
      </c>
      <c r="B7" s="333" t="s">
        <v>265</v>
      </c>
      <c r="C7" s="333" t="s">
        <v>266</v>
      </c>
      <c r="D7" s="152" t="s">
        <v>5</v>
      </c>
      <c r="E7" s="324"/>
      <c r="F7" s="334"/>
      <c r="G7" s="335"/>
    </row>
    <row r="8" customFormat="false" ht="15.6" hidden="false" customHeight="false" outlineLevel="0" collapsed="false">
      <c r="A8" s="333" t="s">
        <v>742</v>
      </c>
      <c r="B8" s="333" t="s">
        <v>743</v>
      </c>
      <c r="C8" s="333" t="s">
        <v>744</v>
      </c>
      <c r="D8" s="152" t="s">
        <v>745</v>
      </c>
      <c r="E8" s="324"/>
      <c r="F8" s="334"/>
      <c r="G8" s="335"/>
    </row>
    <row r="9" customFormat="false" ht="17.4" hidden="false" customHeight="false" outlineLevel="0" collapsed="false">
      <c r="A9" s="336" t="s">
        <v>746</v>
      </c>
      <c r="B9" s="155"/>
      <c r="C9" s="155"/>
      <c r="D9" s="337" t="n">
        <f aca="false">D10+D33++D81+D140+D158+D186+D191+D197+D210+D215+D224+D237+D246+D272+D279+D283+D288+D293+D298+D321+D133+D257</f>
        <v>365118094.12</v>
      </c>
      <c r="E9" s="324"/>
      <c r="F9" s="334"/>
      <c r="G9" s="335"/>
    </row>
    <row r="10" customFormat="false" ht="31.2" hidden="false" customHeight="false" outlineLevel="0" collapsed="false">
      <c r="A10" s="338" t="s">
        <v>747</v>
      </c>
      <c r="B10" s="151" t="s">
        <v>608</v>
      </c>
      <c r="C10" s="339"/>
      <c r="D10" s="316" t="n">
        <f aca="false">D11+D17+D23</f>
        <v>31413722.13</v>
      </c>
      <c r="E10" s="324"/>
      <c r="F10" s="334"/>
      <c r="G10" s="324"/>
    </row>
    <row r="11" customFormat="false" ht="31.2" hidden="false" customHeight="false" outlineLevel="0" collapsed="false">
      <c r="A11" s="338" t="s">
        <v>735</v>
      </c>
      <c r="B11" s="133" t="s">
        <v>610</v>
      </c>
      <c r="C11" s="339"/>
      <c r="D11" s="316" t="n">
        <f aca="false">D12</f>
        <v>10192239.73</v>
      </c>
      <c r="E11" s="324"/>
      <c r="F11" s="334"/>
      <c r="G11" s="340"/>
    </row>
    <row r="12" customFormat="false" ht="62.4" hidden="false" customHeight="false" outlineLevel="0" collapsed="false">
      <c r="A12" s="338" t="s">
        <v>611</v>
      </c>
      <c r="B12" s="133" t="s">
        <v>612</v>
      </c>
      <c r="C12" s="339"/>
      <c r="D12" s="316" t="n">
        <f aca="false">D13+D15</f>
        <v>10192239.73</v>
      </c>
      <c r="E12" s="324"/>
      <c r="F12" s="330"/>
      <c r="G12" s="324"/>
    </row>
    <row r="13" customFormat="false" ht="18.6" hidden="false" customHeight="true" outlineLevel="0" collapsed="false">
      <c r="A13" s="134" t="s">
        <v>400</v>
      </c>
      <c r="B13" s="133" t="s">
        <v>613</v>
      </c>
      <c r="C13" s="339"/>
      <c r="D13" s="316" t="n">
        <f aca="false">D14</f>
        <v>9652239.73</v>
      </c>
      <c r="E13" s="324"/>
      <c r="F13" s="330"/>
      <c r="G13" s="324"/>
    </row>
    <row r="14" customFormat="false" ht="31.2" hidden="false" customHeight="false" outlineLevel="0" collapsed="false">
      <c r="A14" s="139" t="s">
        <v>336</v>
      </c>
      <c r="B14" s="135" t="s">
        <v>613</v>
      </c>
      <c r="C14" s="149" t="n">
        <v>600</v>
      </c>
      <c r="D14" s="130" t="n">
        <f aca="false">'Ведомственная 2019'!G407</f>
        <v>9652239.73</v>
      </c>
      <c r="E14" s="324"/>
      <c r="F14" s="341"/>
      <c r="G14" s="324"/>
    </row>
    <row r="15" customFormat="false" ht="31.2" hidden="false" customHeight="false" outlineLevel="0" collapsed="false">
      <c r="A15" s="134" t="s">
        <v>614</v>
      </c>
      <c r="B15" s="151" t="s">
        <v>615</v>
      </c>
      <c r="C15" s="152"/>
      <c r="D15" s="117" t="n">
        <f aca="false">D16</f>
        <v>540000</v>
      </c>
      <c r="E15" s="324"/>
      <c r="F15" s="341"/>
      <c r="G15" s="324"/>
    </row>
    <row r="16" customFormat="false" ht="31.2" hidden="false" customHeight="false" outlineLevel="0" collapsed="false">
      <c r="A16" s="139" t="s">
        <v>336</v>
      </c>
      <c r="B16" s="154" t="s">
        <v>615</v>
      </c>
      <c r="C16" s="149" t="n">
        <v>600</v>
      </c>
      <c r="D16" s="130" t="n">
        <f aca="false">'Ведомственная 2019'!G409</f>
        <v>540000</v>
      </c>
      <c r="E16" s="324"/>
      <c r="F16" s="341"/>
      <c r="G16" s="324"/>
    </row>
    <row r="17" customFormat="false" ht="31.2" hidden="false" customHeight="false" outlineLevel="0" collapsed="false">
      <c r="A17" s="338" t="s">
        <v>748</v>
      </c>
      <c r="B17" s="133" t="s">
        <v>617</v>
      </c>
      <c r="C17" s="149"/>
      <c r="D17" s="316" t="n">
        <f aca="false">D18</f>
        <v>18402402.77</v>
      </c>
      <c r="E17" s="324"/>
      <c r="F17" s="330"/>
      <c r="G17" s="324"/>
    </row>
    <row r="18" customFormat="false" ht="15.6" hidden="false" customHeight="false" outlineLevel="0" collapsed="false">
      <c r="A18" s="167" t="s">
        <v>618</v>
      </c>
      <c r="B18" s="133" t="s">
        <v>619</v>
      </c>
      <c r="C18" s="149"/>
      <c r="D18" s="316" t="n">
        <f aca="false">D19</f>
        <v>18402402.77</v>
      </c>
      <c r="E18" s="324"/>
      <c r="F18" s="330"/>
      <c r="G18" s="324"/>
    </row>
    <row r="19" customFormat="false" ht="15.6" hidden="false" customHeight="false" outlineLevel="0" collapsed="false">
      <c r="A19" s="139" t="s">
        <v>400</v>
      </c>
      <c r="B19" s="135" t="s">
        <v>620</v>
      </c>
      <c r="C19" s="149"/>
      <c r="D19" s="342" t="n">
        <f aca="false">D20+D21+D22</f>
        <v>18402402.77</v>
      </c>
      <c r="E19" s="324"/>
      <c r="F19" s="330"/>
      <c r="G19" s="324"/>
    </row>
    <row r="20" customFormat="false" ht="46.8" hidden="false" customHeight="false" outlineLevel="0" collapsed="false">
      <c r="A20" s="139" t="s">
        <v>280</v>
      </c>
      <c r="B20" s="135" t="s">
        <v>620</v>
      </c>
      <c r="C20" s="149" t="n">
        <v>100</v>
      </c>
      <c r="D20" s="130" t="n">
        <f aca="false">'Ведомственная 2019'!G413</f>
        <v>16725371.15</v>
      </c>
      <c r="E20" s="324"/>
      <c r="F20" s="341"/>
      <c r="G20" s="324"/>
    </row>
    <row r="21" customFormat="false" ht="18.75" hidden="false" customHeight="true" outlineLevel="0" collapsed="false">
      <c r="A21" s="139" t="s">
        <v>289</v>
      </c>
      <c r="B21" s="135" t="s">
        <v>620</v>
      </c>
      <c r="C21" s="149" t="n">
        <v>200</v>
      </c>
      <c r="D21" s="130" t="n">
        <f aca="false">'Ведомственная 2019'!G414</f>
        <v>1585312.62</v>
      </c>
      <c r="E21" s="324"/>
      <c r="F21" s="341"/>
      <c r="G21" s="324"/>
    </row>
    <row r="22" customFormat="false" ht="15.6" hidden="false" customHeight="false" outlineLevel="0" collapsed="false">
      <c r="A22" s="139" t="s">
        <v>396</v>
      </c>
      <c r="B22" s="135" t="s">
        <v>620</v>
      </c>
      <c r="C22" s="149" t="n">
        <v>800</v>
      </c>
      <c r="D22" s="130" t="n">
        <f aca="false">'Ведомственная 2019'!G415</f>
        <v>91719</v>
      </c>
      <c r="E22" s="324"/>
      <c r="F22" s="341"/>
      <c r="G22" s="324"/>
    </row>
    <row r="23" customFormat="false" ht="46.8" hidden="false" customHeight="false" outlineLevel="0" collapsed="false">
      <c r="A23" s="338" t="s">
        <v>749</v>
      </c>
      <c r="B23" s="133" t="s">
        <v>625</v>
      </c>
      <c r="C23" s="152"/>
      <c r="D23" s="316" t="n">
        <f aca="false">D24+D28</f>
        <v>2819079.63</v>
      </c>
      <c r="E23" s="324"/>
      <c r="F23" s="330"/>
      <c r="G23" s="324"/>
    </row>
    <row r="24" customFormat="false" ht="18.75" hidden="false" customHeight="true" outlineLevel="0" collapsed="false">
      <c r="A24" s="167" t="s">
        <v>626</v>
      </c>
      <c r="B24" s="133" t="s">
        <v>627</v>
      </c>
      <c r="C24" s="152"/>
      <c r="D24" s="316" t="n">
        <f aca="false">D25</f>
        <v>1288898.63</v>
      </c>
      <c r="E24" s="324"/>
      <c r="F24" s="330"/>
      <c r="G24" s="324"/>
    </row>
    <row r="25" customFormat="false" ht="15.6" hidden="false" customHeight="false" outlineLevel="0" collapsed="false">
      <c r="A25" s="139" t="s">
        <v>400</v>
      </c>
      <c r="B25" s="125" t="s">
        <v>628</v>
      </c>
      <c r="C25" s="152"/>
      <c r="D25" s="342" t="n">
        <f aca="false">D26+D27</f>
        <v>1288898.63</v>
      </c>
      <c r="E25" s="324"/>
      <c r="F25" s="330"/>
      <c r="G25" s="324"/>
    </row>
    <row r="26" customFormat="false" ht="46.8" hidden="false" customHeight="false" outlineLevel="0" collapsed="false">
      <c r="A26" s="139" t="s">
        <v>280</v>
      </c>
      <c r="B26" s="125" t="s">
        <v>628</v>
      </c>
      <c r="C26" s="149" t="n">
        <v>100</v>
      </c>
      <c r="D26" s="130" t="n">
        <f aca="false">'Ведомственная 2019'!G421+'Ведомственная 2019'!G438</f>
        <v>1169808.87</v>
      </c>
      <c r="E26" s="324"/>
      <c r="F26" s="341"/>
      <c r="G26" s="324"/>
    </row>
    <row r="27" customFormat="false" ht="18.75" hidden="false" customHeight="true" outlineLevel="0" collapsed="false">
      <c r="A27" s="139" t="s">
        <v>289</v>
      </c>
      <c r="B27" s="125" t="s">
        <v>628</v>
      </c>
      <c r="C27" s="149" t="n">
        <v>200</v>
      </c>
      <c r="D27" s="130" t="n">
        <f aca="false">'Ведомственная 2019'!G422</f>
        <v>119089.76</v>
      </c>
      <c r="E27" s="324"/>
      <c r="F27" s="341"/>
      <c r="G27" s="324"/>
    </row>
    <row r="28" customFormat="false" ht="31.2" hidden="false" customHeight="false" outlineLevel="0" collapsed="false">
      <c r="A28" s="167" t="s">
        <v>629</v>
      </c>
      <c r="B28" s="133" t="s">
        <v>630</v>
      </c>
      <c r="C28" s="152"/>
      <c r="D28" s="316" t="n">
        <f aca="false">D29+D31</f>
        <v>1530181</v>
      </c>
      <c r="E28" s="324"/>
      <c r="F28" s="330"/>
      <c r="G28" s="324"/>
    </row>
    <row r="29" customFormat="false" ht="46.8" hidden="false" customHeight="false" outlineLevel="0" collapsed="false">
      <c r="A29" s="139" t="s">
        <v>750</v>
      </c>
      <c r="B29" s="135" t="s">
        <v>632</v>
      </c>
      <c r="C29" s="149"/>
      <c r="D29" s="342" t="n">
        <f aca="false">D30</f>
        <v>52872</v>
      </c>
      <c r="E29" s="324"/>
      <c r="F29" s="334"/>
      <c r="G29" s="343"/>
    </row>
    <row r="30" customFormat="false" ht="46.8" hidden="false" customHeight="false" outlineLevel="0" collapsed="false">
      <c r="A30" s="139" t="s">
        <v>280</v>
      </c>
      <c r="B30" s="135" t="s">
        <v>632</v>
      </c>
      <c r="C30" s="149" t="n">
        <v>100</v>
      </c>
      <c r="D30" s="130" t="n">
        <f aca="false">'Ведомственная 2019'!G425</f>
        <v>52872</v>
      </c>
      <c r="E30" s="324"/>
      <c r="F30" s="330"/>
      <c r="G30" s="324"/>
    </row>
    <row r="31" customFormat="false" ht="31.2" hidden="false" customHeight="false" outlineLevel="0" collapsed="false">
      <c r="A31" s="168" t="s">
        <v>645</v>
      </c>
      <c r="B31" s="135" t="s">
        <v>646</v>
      </c>
      <c r="C31" s="149"/>
      <c r="D31" s="130" t="n">
        <f aca="false">D32</f>
        <v>1477309</v>
      </c>
      <c r="E31" s="324"/>
      <c r="F31" s="330"/>
      <c r="G31" s="324"/>
    </row>
    <row r="32" customFormat="false" ht="15.6" hidden="false" customHeight="false" outlineLevel="0" collapsed="false">
      <c r="A32" s="139" t="s">
        <v>414</v>
      </c>
      <c r="B32" s="135" t="s">
        <v>646</v>
      </c>
      <c r="C32" s="149" t="n">
        <v>300</v>
      </c>
      <c r="D32" s="130" t="n">
        <f aca="false">'Ведомственная 2019'!G432</f>
        <v>1477309</v>
      </c>
      <c r="E32" s="324"/>
      <c r="F32" s="330"/>
      <c r="G32" s="324"/>
    </row>
    <row r="33" customFormat="false" ht="31.2" hidden="false" customHeight="false" outlineLevel="0" collapsed="false">
      <c r="A33" s="338" t="s">
        <v>328</v>
      </c>
      <c r="B33" s="151" t="s">
        <v>329</v>
      </c>
      <c r="C33" s="152"/>
      <c r="D33" s="316" t="n">
        <f aca="false">D34+D42+D65</f>
        <v>15291641.27</v>
      </c>
      <c r="E33" s="324"/>
      <c r="F33" s="334"/>
      <c r="G33" s="324"/>
    </row>
    <row r="34" customFormat="false" ht="46.8" hidden="false" customHeight="false" outlineLevel="0" collapsed="false">
      <c r="A34" s="338" t="s">
        <v>751</v>
      </c>
      <c r="B34" s="133" t="s">
        <v>331</v>
      </c>
      <c r="C34" s="152"/>
      <c r="D34" s="316" t="n">
        <f aca="false">D35+D39</f>
        <v>1540532.17</v>
      </c>
      <c r="E34" s="324"/>
      <c r="F34" s="330"/>
      <c r="G34" s="324"/>
    </row>
    <row r="35" customFormat="false" ht="31.2" hidden="false" customHeight="false" outlineLevel="0" collapsed="false">
      <c r="A35" s="167" t="s">
        <v>675</v>
      </c>
      <c r="B35" s="133" t="s">
        <v>676</v>
      </c>
      <c r="C35" s="152"/>
      <c r="D35" s="316" t="n">
        <f aca="false">D36</f>
        <v>1416232.17</v>
      </c>
      <c r="E35" s="324"/>
      <c r="F35" s="330"/>
      <c r="G35" s="324"/>
    </row>
    <row r="36" customFormat="false" ht="31.2" hidden="false" customHeight="false" outlineLevel="0" collapsed="false">
      <c r="A36" s="344" t="s">
        <v>677</v>
      </c>
      <c r="B36" s="135" t="s">
        <v>678</v>
      </c>
      <c r="C36" s="149"/>
      <c r="D36" s="342" t="n">
        <f aca="false">D37+D38</f>
        <v>1416232.17</v>
      </c>
      <c r="E36" s="324"/>
      <c r="F36" s="330"/>
      <c r="G36" s="324"/>
    </row>
    <row r="37" customFormat="false" ht="46.8" hidden="false" customHeight="false" outlineLevel="0" collapsed="false">
      <c r="A37" s="139" t="s">
        <v>280</v>
      </c>
      <c r="B37" s="135" t="s">
        <v>678</v>
      </c>
      <c r="C37" s="149" t="n">
        <v>100</v>
      </c>
      <c r="D37" s="130" t="n">
        <f aca="false">'Ведомственная 2019'!G249</f>
        <v>1365734.66</v>
      </c>
      <c r="E37" s="324"/>
      <c r="F37" s="330"/>
      <c r="G37" s="324"/>
    </row>
    <row r="38" customFormat="false" ht="18.75" hidden="false" customHeight="true" outlineLevel="0" collapsed="false">
      <c r="A38" s="139" t="s">
        <v>289</v>
      </c>
      <c r="B38" s="135" t="s">
        <v>678</v>
      </c>
      <c r="C38" s="149" t="n">
        <v>200</v>
      </c>
      <c r="D38" s="130" t="n">
        <f aca="false">'Ведомственная 2019'!G250</f>
        <v>50497.51</v>
      </c>
      <c r="E38" s="324"/>
      <c r="F38" s="330"/>
      <c r="G38" s="324"/>
    </row>
    <row r="39" customFormat="false" ht="46.8" hidden="false" customHeight="false" outlineLevel="0" collapsed="false">
      <c r="A39" s="177" t="s">
        <v>332</v>
      </c>
      <c r="B39" s="133" t="s">
        <v>333</v>
      </c>
      <c r="C39" s="149"/>
      <c r="D39" s="316" t="n">
        <f aca="false">D40</f>
        <v>124300</v>
      </c>
      <c r="E39" s="324"/>
      <c r="F39" s="330"/>
      <c r="G39" s="324"/>
    </row>
    <row r="40" customFormat="false" ht="31.2" hidden="false" customHeight="false" outlineLevel="0" collapsed="false">
      <c r="A40" s="344" t="s">
        <v>334</v>
      </c>
      <c r="B40" s="135" t="s">
        <v>335</v>
      </c>
      <c r="C40" s="149"/>
      <c r="D40" s="342" t="n">
        <f aca="false">D41</f>
        <v>124300</v>
      </c>
      <c r="E40" s="324"/>
      <c r="F40" s="330"/>
      <c r="G40" s="324"/>
    </row>
    <row r="41" customFormat="false" ht="31.2" hidden="false" customHeight="false" outlineLevel="0" collapsed="false">
      <c r="A41" s="139" t="s">
        <v>336</v>
      </c>
      <c r="B41" s="135" t="s">
        <v>335</v>
      </c>
      <c r="C41" s="149" t="n">
        <v>600</v>
      </c>
      <c r="D41" s="342" t="n">
        <f aca="false">'Ведомственная 2019'!G50</f>
        <v>124300</v>
      </c>
      <c r="E41" s="324"/>
      <c r="F41" s="330"/>
      <c r="G41" s="324"/>
    </row>
    <row r="42" customFormat="false" ht="46.8" hidden="false" customHeight="false" outlineLevel="0" collapsed="false">
      <c r="A42" s="338" t="s">
        <v>639</v>
      </c>
      <c r="B42" s="133" t="s">
        <v>338</v>
      </c>
      <c r="C42" s="152"/>
      <c r="D42" s="316" t="n">
        <f aca="false">D43+D62</f>
        <v>8356461.19</v>
      </c>
      <c r="E42" s="324"/>
      <c r="F42" s="330"/>
      <c r="G42" s="324"/>
    </row>
    <row r="43" customFormat="false" ht="31.2" hidden="false" customHeight="false" outlineLevel="0" collapsed="false">
      <c r="A43" s="167" t="s">
        <v>640</v>
      </c>
      <c r="B43" s="133" t="s">
        <v>641</v>
      </c>
      <c r="C43" s="152"/>
      <c r="D43" s="316" t="n">
        <f aca="false">D44+D47+D50+D53+D60</f>
        <v>8312461.19</v>
      </c>
      <c r="E43" s="324"/>
      <c r="F43" s="330"/>
      <c r="G43" s="324"/>
    </row>
    <row r="44" customFormat="false" ht="15.6" hidden="false" customHeight="false" outlineLevel="0" collapsed="false">
      <c r="A44" s="139" t="s">
        <v>664</v>
      </c>
      <c r="B44" s="132" t="s">
        <v>665</v>
      </c>
      <c r="C44" s="150"/>
      <c r="D44" s="130" t="n">
        <f aca="false">D46+D45</f>
        <v>1906635.64</v>
      </c>
      <c r="E44" s="324"/>
      <c r="F44" s="330"/>
      <c r="G44" s="324"/>
    </row>
    <row r="45" customFormat="false" ht="18.75" hidden="false" customHeight="true" outlineLevel="0" collapsed="false">
      <c r="A45" s="139" t="s">
        <v>289</v>
      </c>
      <c r="B45" s="132" t="s">
        <v>665</v>
      </c>
      <c r="C45" s="136" t="n">
        <v>200</v>
      </c>
      <c r="D45" s="130" t="n">
        <f aca="false">'Ведомственная 2019'!G298</f>
        <v>149.64</v>
      </c>
      <c r="E45" s="324"/>
      <c r="F45" s="330"/>
      <c r="G45" s="324"/>
    </row>
    <row r="46" customFormat="false" ht="15.6" hidden="false" customHeight="false" outlineLevel="0" collapsed="false">
      <c r="A46" s="139" t="s">
        <v>414</v>
      </c>
      <c r="B46" s="132" t="s">
        <v>665</v>
      </c>
      <c r="C46" s="136" t="n">
        <v>300</v>
      </c>
      <c r="D46" s="130" t="n">
        <f aca="false">'Ведомственная 2019'!G299</f>
        <v>1906486</v>
      </c>
      <c r="E46" s="324"/>
      <c r="F46" s="330"/>
      <c r="G46" s="324"/>
    </row>
    <row r="47" customFormat="false" ht="31.2" hidden="false" customHeight="false" outlineLevel="0" collapsed="false">
      <c r="A47" s="139" t="s">
        <v>752</v>
      </c>
      <c r="B47" s="132" t="s">
        <v>648</v>
      </c>
      <c r="C47" s="149"/>
      <c r="D47" s="342" t="n">
        <f aca="false">D48+D49</f>
        <v>88958.84</v>
      </c>
      <c r="E47" s="324"/>
      <c r="F47" s="330"/>
      <c r="G47" s="324"/>
    </row>
    <row r="48" customFormat="false" ht="18.75" hidden="false" customHeight="true" outlineLevel="0" collapsed="false">
      <c r="A48" s="139" t="s">
        <v>289</v>
      </c>
      <c r="B48" s="132" t="s">
        <v>648</v>
      </c>
      <c r="C48" s="136" t="n">
        <v>200</v>
      </c>
      <c r="D48" s="130" t="n">
        <f aca="false">'Ведомственная 2019'!G281</f>
        <v>1502.92</v>
      </c>
      <c r="E48" s="324"/>
      <c r="F48" s="330"/>
      <c r="G48" s="324"/>
    </row>
    <row r="49" customFormat="false" ht="15.6" hidden="false" customHeight="false" outlineLevel="0" collapsed="false">
      <c r="A49" s="139" t="s">
        <v>414</v>
      </c>
      <c r="B49" s="132" t="s">
        <v>648</v>
      </c>
      <c r="C49" s="136" t="n">
        <v>300</v>
      </c>
      <c r="D49" s="130" t="n">
        <f aca="false">'Ведомственная 2019'!G282</f>
        <v>87455.92</v>
      </c>
      <c r="E49" s="324"/>
      <c r="F49" s="330"/>
      <c r="G49" s="324"/>
    </row>
    <row r="50" customFormat="false" ht="31.2" hidden="false" customHeight="false" outlineLevel="0" collapsed="false">
      <c r="A50" s="344" t="s">
        <v>649</v>
      </c>
      <c r="B50" s="132" t="s">
        <v>650</v>
      </c>
      <c r="C50" s="149"/>
      <c r="D50" s="342" t="n">
        <f aca="false">D52+D51</f>
        <v>157826.79</v>
      </c>
      <c r="E50" s="324"/>
      <c r="F50" s="330"/>
      <c r="G50" s="324"/>
    </row>
    <row r="51" customFormat="false" ht="18.75" hidden="false" customHeight="true" outlineLevel="0" collapsed="false">
      <c r="A51" s="139" t="s">
        <v>289</v>
      </c>
      <c r="B51" s="132" t="s">
        <v>650</v>
      </c>
      <c r="C51" s="149" t="n">
        <v>200</v>
      </c>
      <c r="D51" s="130" t="n">
        <f aca="false">'Ведомственная 2019'!G284</f>
        <v>2683.67</v>
      </c>
      <c r="E51" s="324"/>
      <c r="F51" s="330"/>
      <c r="G51" s="324"/>
    </row>
    <row r="52" customFormat="false" ht="15.6" hidden="false" customHeight="false" outlineLevel="0" collapsed="false">
      <c r="A52" s="139" t="s">
        <v>414</v>
      </c>
      <c r="B52" s="132" t="s">
        <v>650</v>
      </c>
      <c r="C52" s="136" t="n">
        <v>300</v>
      </c>
      <c r="D52" s="130" t="n">
        <f aca="false">'Ведомственная 2019'!G285</f>
        <v>155143.12</v>
      </c>
      <c r="E52" s="324"/>
      <c r="F52" s="330"/>
      <c r="G52" s="324"/>
    </row>
    <row r="53" customFormat="false" ht="15.6" hidden="false" customHeight="false" outlineLevel="0" collapsed="false">
      <c r="A53" s="139" t="s">
        <v>651</v>
      </c>
      <c r="B53" s="132" t="s">
        <v>652</v>
      </c>
      <c r="C53" s="149"/>
      <c r="D53" s="342" t="n">
        <f aca="false">D54+D57</f>
        <v>5538195.58</v>
      </c>
      <c r="E53" s="324"/>
      <c r="F53" s="330"/>
      <c r="G53" s="324"/>
    </row>
    <row r="54" customFormat="false" ht="15.6" hidden="false" customHeight="false" outlineLevel="0" collapsed="false">
      <c r="A54" s="344" t="s">
        <v>653</v>
      </c>
      <c r="B54" s="132" t="s">
        <v>654</v>
      </c>
      <c r="C54" s="149"/>
      <c r="D54" s="342" t="n">
        <f aca="false">D55+D56</f>
        <v>4589483.05</v>
      </c>
      <c r="E54" s="324"/>
      <c r="F54" s="330"/>
      <c r="G54" s="324"/>
    </row>
    <row r="55" customFormat="false" ht="18.75" hidden="false" customHeight="true" outlineLevel="0" collapsed="false">
      <c r="A55" s="139" t="s">
        <v>289</v>
      </c>
      <c r="B55" s="132" t="s">
        <v>654</v>
      </c>
      <c r="C55" s="136" t="n">
        <v>200</v>
      </c>
      <c r="D55" s="130" t="n">
        <f aca="false">'Ведомственная 2019'!G288</f>
        <v>77132.38</v>
      </c>
      <c r="E55" s="324"/>
      <c r="F55" s="330"/>
      <c r="G55" s="324"/>
    </row>
    <row r="56" customFormat="false" ht="15.6" hidden="false" customHeight="false" outlineLevel="0" collapsed="false">
      <c r="A56" s="139" t="s">
        <v>414</v>
      </c>
      <c r="B56" s="132" t="s">
        <v>654</v>
      </c>
      <c r="C56" s="136" t="n">
        <v>300</v>
      </c>
      <c r="D56" s="130" t="n">
        <f aca="false">'Ведомственная 2019'!G289</f>
        <v>4512350.67</v>
      </c>
      <c r="E56" s="324"/>
      <c r="F56" s="330"/>
      <c r="G56" s="324"/>
    </row>
    <row r="57" customFormat="false" ht="15.6" hidden="false" customHeight="false" outlineLevel="0" collapsed="false">
      <c r="A57" s="344" t="s">
        <v>655</v>
      </c>
      <c r="B57" s="132" t="s">
        <v>656</v>
      </c>
      <c r="C57" s="149"/>
      <c r="D57" s="130" t="n">
        <f aca="false">D58+D59</f>
        <v>948712.53</v>
      </c>
      <c r="E57" s="324"/>
      <c r="F57" s="330"/>
      <c r="G57" s="324"/>
    </row>
    <row r="58" customFormat="false" ht="18.75" hidden="false" customHeight="true" outlineLevel="0" collapsed="false">
      <c r="A58" s="139" t="s">
        <v>289</v>
      </c>
      <c r="B58" s="132" t="s">
        <v>656</v>
      </c>
      <c r="C58" s="136" t="n">
        <v>200</v>
      </c>
      <c r="D58" s="130" t="n">
        <f aca="false">'Ведомственная 2019'!G291</f>
        <v>16682.57</v>
      </c>
      <c r="E58" s="324"/>
      <c r="F58" s="330"/>
      <c r="G58" s="324"/>
    </row>
    <row r="59" customFormat="false" ht="15.6" hidden="false" customHeight="false" outlineLevel="0" collapsed="false">
      <c r="A59" s="139" t="s">
        <v>414</v>
      </c>
      <c r="B59" s="132" t="s">
        <v>656</v>
      </c>
      <c r="C59" s="136" t="n">
        <v>300</v>
      </c>
      <c r="D59" s="130" t="n">
        <f aca="false">'Ведомственная 2019'!G292</f>
        <v>932029.96</v>
      </c>
      <c r="E59" s="324"/>
      <c r="F59" s="330"/>
      <c r="G59" s="324"/>
    </row>
    <row r="60" customFormat="false" ht="15.6" hidden="false" customHeight="false" outlineLevel="0" collapsed="false">
      <c r="A60" s="168" t="s">
        <v>642</v>
      </c>
      <c r="B60" s="125" t="s">
        <v>643</v>
      </c>
      <c r="C60" s="149"/>
      <c r="D60" s="342" t="n">
        <f aca="false">D61</f>
        <v>620844.34</v>
      </c>
      <c r="E60" s="324"/>
      <c r="F60" s="330"/>
      <c r="G60" s="324"/>
    </row>
    <row r="61" customFormat="false" ht="15.6" hidden="false" customHeight="false" outlineLevel="0" collapsed="false">
      <c r="A61" s="139" t="s">
        <v>414</v>
      </c>
      <c r="B61" s="125" t="s">
        <v>643</v>
      </c>
      <c r="C61" s="150" t="n">
        <v>300</v>
      </c>
      <c r="D61" s="130" t="n">
        <f aca="false">'Ведомственная 2019'!G237</f>
        <v>620844.34</v>
      </c>
      <c r="E61" s="324"/>
      <c r="F61" s="345"/>
      <c r="G61" s="324"/>
    </row>
    <row r="62" customFormat="false" ht="31.2" hidden="false" customHeight="false" outlineLevel="0" collapsed="false">
      <c r="A62" s="134" t="s">
        <v>339</v>
      </c>
      <c r="B62" s="146" t="s">
        <v>340</v>
      </c>
      <c r="C62" s="150"/>
      <c r="D62" s="117" t="n">
        <f aca="false">D63</f>
        <v>44000</v>
      </c>
      <c r="E62" s="324"/>
      <c r="F62" s="330"/>
      <c r="G62" s="324"/>
    </row>
    <row r="63" customFormat="false" ht="15.6" hidden="false" customHeight="false" outlineLevel="0" collapsed="false">
      <c r="A63" s="157" t="s">
        <v>341</v>
      </c>
      <c r="B63" s="132" t="s">
        <v>342</v>
      </c>
      <c r="C63" s="149"/>
      <c r="D63" s="130" t="n">
        <f aca="false">D64</f>
        <v>44000</v>
      </c>
      <c r="E63" s="324"/>
      <c r="F63" s="330"/>
      <c r="G63" s="324"/>
    </row>
    <row r="64" customFormat="false" ht="18.75" hidden="false" customHeight="true" outlineLevel="0" collapsed="false">
      <c r="A64" s="139" t="s">
        <v>289</v>
      </c>
      <c r="B64" s="132" t="s">
        <v>342</v>
      </c>
      <c r="C64" s="150" t="n">
        <v>200</v>
      </c>
      <c r="D64" s="130" t="n">
        <f aca="false">'Ведомственная 2019'!G54</f>
        <v>44000</v>
      </c>
      <c r="E64" s="324"/>
      <c r="F64" s="330"/>
      <c r="G64" s="324"/>
    </row>
    <row r="65" customFormat="false" ht="46.8" hidden="false" customHeight="false" outlineLevel="0" collapsed="false">
      <c r="A65" s="338" t="s">
        <v>343</v>
      </c>
      <c r="B65" s="133" t="s">
        <v>344</v>
      </c>
      <c r="C65" s="149"/>
      <c r="D65" s="316" t="n">
        <f aca="false">D66+D69+D72+D75</f>
        <v>5394647.91</v>
      </c>
      <c r="E65" s="324"/>
      <c r="F65" s="330"/>
      <c r="G65" s="324"/>
    </row>
    <row r="66" customFormat="false" ht="46.8" hidden="false" customHeight="false" outlineLevel="0" collapsed="false">
      <c r="A66" s="134" t="s">
        <v>666</v>
      </c>
      <c r="B66" s="133" t="s">
        <v>667</v>
      </c>
      <c r="C66" s="149"/>
      <c r="D66" s="316" t="n">
        <f aca="false">D67</f>
        <v>4321126.91</v>
      </c>
      <c r="E66" s="324"/>
      <c r="F66" s="330"/>
      <c r="G66" s="324"/>
    </row>
    <row r="67" customFormat="false" ht="31.2" hidden="false" customHeight="false" outlineLevel="0" collapsed="false">
      <c r="A67" s="344" t="s">
        <v>668</v>
      </c>
      <c r="B67" s="132" t="s">
        <v>669</v>
      </c>
      <c r="C67" s="149"/>
      <c r="D67" s="342" t="n">
        <f aca="false">D68</f>
        <v>4321126.91</v>
      </c>
      <c r="E67" s="324"/>
      <c r="F67" s="330"/>
      <c r="G67" s="324"/>
    </row>
    <row r="68" customFormat="false" ht="15.6" hidden="false" customHeight="false" outlineLevel="0" collapsed="false">
      <c r="A68" s="139" t="s">
        <v>414</v>
      </c>
      <c r="B68" s="132" t="s">
        <v>669</v>
      </c>
      <c r="C68" s="150" t="n">
        <v>300</v>
      </c>
      <c r="D68" s="130" t="n">
        <f aca="false">'Ведомственная 2019'!G243</f>
        <v>4321126.91</v>
      </c>
      <c r="E68" s="324"/>
      <c r="F68" s="330"/>
      <c r="G68" s="324"/>
    </row>
    <row r="69" customFormat="false" ht="46.8" hidden="false" customHeight="false" outlineLevel="0" collapsed="false">
      <c r="A69" s="134" t="s">
        <v>724</v>
      </c>
      <c r="B69" s="121" t="s">
        <v>346</v>
      </c>
      <c r="C69" s="150"/>
      <c r="D69" s="316" t="n">
        <f aca="false">D70</f>
        <v>5000</v>
      </c>
      <c r="E69" s="324"/>
      <c r="F69" s="330"/>
      <c r="G69" s="324"/>
    </row>
    <row r="70" customFormat="false" ht="15.6" hidden="false" customHeight="false" outlineLevel="0" collapsed="false">
      <c r="A70" s="157" t="s">
        <v>341</v>
      </c>
      <c r="B70" s="132" t="s">
        <v>347</v>
      </c>
      <c r="C70" s="149"/>
      <c r="D70" s="342" t="n">
        <f aca="false">D71</f>
        <v>5000</v>
      </c>
      <c r="E70" s="324"/>
      <c r="F70" s="330"/>
      <c r="G70" s="324"/>
    </row>
    <row r="71" customFormat="false" ht="18.75" hidden="false" customHeight="true" outlineLevel="0" collapsed="false">
      <c r="A71" s="139" t="s">
        <v>289</v>
      </c>
      <c r="B71" s="132" t="s">
        <v>347</v>
      </c>
      <c r="C71" s="150" t="n">
        <v>200</v>
      </c>
      <c r="D71" s="130" t="n">
        <f aca="false">'Ведомственная 2019'!G64</f>
        <v>5000</v>
      </c>
      <c r="E71" s="324"/>
      <c r="F71" s="330"/>
      <c r="G71" s="324"/>
    </row>
    <row r="72" customFormat="false" ht="31.2" hidden="false" customHeight="false" outlineLevel="0" collapsed="false">
      <c r="A72" s="167" t="s">
        <v>348</v>
      </c>
      <c r="B72" s="121" t="s">
        <v>349</v>
      </c>
      <c r="C72" s="150"/>
      <c r="D72" s="117" t="n">
        <f aca="false">D73</f>
        <v>102900</v>
      </c>
      <c r="E72" s="324"/>
      <c r="F72" s="330"/>
      <c r="G72" s="324"/>
    </row>
    <row r="73" customFormat="false" ht="15.6" hidden="false" customHeight="false" outlineLevel="0" collapsed="false">
      <c r="A73" s="157" t="s">
        <v>341</v>
      </c>
      <c r="B73" s="132" t="s">
        <v>350</v>
      </c>
      <c r="C73" s="149"/>
      <c r="D73" s="342" t="n">
        <f aca="false">D74</f>
        <v>102900</v>
      </c>
      <c r="E73" s="324"/>
      <c r="F73" s="330"/>
      <c r="G73" s="324"/>
    </row>
    <row r="74" customFormat="false" ht="18.75" hidden="false" customHeight="true" outlineLevel="0" collapsed="false">
      <c r="A74" s="139" t="s">
        <v>289</v>
      </c>
      <c r="B74" s="132" t="s">
        <v>350</v>
      </c>
      <c r="C74" s="149" t="n">
        <v>200</v>
      </c>
      <c r="D74" s="130" t="n">
        <f aca="false">'Ведомственная 2019'!G67</f>
        <v>102900</v>
      </c>
      <c r="E74" s="324"/>
      <c r="F74" s="330"/>
      <c r="G74" s="324"/>
    </row>
    <row r="75" customFormat="false" ht="46.8" hidden="false" customHeight="false" outlineLevel="0" collapsed="false">
      <c r="A75" s="167" t="s">
        <v>351</v>
      </c>
      <c r="B75" s="121" t="s">
        <v>352</v>
      </c>
      <c r="C75" s="149"/>
      <c r="D75" s="316" t="n">
        <f aca="false">D76+D79</f>
        <v>965621</v>
      </c>
      <c r="E75" s="324"/>
      <c r="F75" s="330"/>
      <c r="G75" s="324"/>
    </row>
    <row r="76" customFormat="false" ht="31.2" hidden="false" customHeight="false" outlineLevel="0" collapsed="false">
      <c r="A76" s="139" t="s">
        <v>353</v>
      </c>
      <c r="B76" s="132" t="s">
        <v>354</v>
      </c>
      <c r="C76" s="149"/>
      <c r="D76" s="342" t="n">
        <f aca="false">D77+D78</f>
        <v>888000</v>
      </c>
      <c r="E76" s="324"/>
      <c r="F76" s="330"/>
      <c r="G76" s="324"/>
    </row>
    <row r="77" customFormat="false" ht="46.8" hidden="false" customHeight="false" outlineLevel="0" collapsed="false">
      <c r="A77" s="139" t="s">
        <v>280</v>
      </c>
      <c r="B77" s="132" t="s">
        <v>354</v>
      </c>
      <c r="C77" s="149" t="n">
        <v>100</v>
      </c>
      <c r="D77" s="130" t="n">
        <f aca="false">'Ведомственная 2019'!G58</f>
        <v>886000</v>
      </c>
      <c r="E77" s="324"/>
      <c r="F77" s="330"/>
      <c r="G77" s="324"/>
    </row>
    <row r="78" customFormat="false" ht="18.75" hidden="false" customHeight="true" outlineLevel="0" collapsed="false">
      <c r="A78" s="139" t="s">
        <v>289</v>
      </c>
      <c r="B78" s="132" t="s">
        <v>354</v>
      </c>
      <c r="C78" s="149" t="n">
        <v>200</v>
      </c>
      <c r="D78" s="130" t="n">
        <f aca="false">'Ведомственная 2019'!G59</f>
        <v>2000</v>
      </c>
      <c r="E78" s="324"/>
      <c r="F78" s="330"/>
      <c r="G78" s="324"/>
    </row>
    <row r="79" customFormat="false" ht="18.75" hidden="false" customHeight="true" outlineLevel="0" collapsed="false">
      <c r="A79" s="137" t="s">
        <v>287</v>
      </c>
      <c r="B79" s="133" t="s">
        <v>355</v>
      </c>
      <c r="C79" s="149"/>
      <c r="D79" s="117" t="n">
        <f aca="false">D80</f>
        <v>77621</v>
      </c>
      <c r="E79" s="324"/>
      <c r="F79" s="330"/>
      <c r="G79" s="324"/>
    </row>
    <row r="80" customFormat="false" ht="54" hidden="false" customHeight="true" outlineLevel="0" collapsed="false">
      <c r="A80" s="139" t="s">
        <v>280</v>
      </c>
      <c r="B80" s="135" t="s">
        <v>355</v>
      </c>
      <c r="C80" s="149" t="n">
        <v>100</v>
      </c>
      <c r="D80" s="130" t="n">
        <f aca="false">'Ведомственная 2019'!G61</f>
        <v>77621</v>
      </c>
      <c r="E80" s="324"/>
      <c r="F80" s="330"/>
      <c r="G80" s="324"/>
    </row>
    <row r="81" customFormat="false" ht="31.2" hidden="false" customHeight="false" outlineLevel="0" collapsed="false">
      <c r="A81" s="338" t="s">
        <v>753</v>
      </c>
      <c r="B81" s="151" t="s">
        <v>525</v>
      </c>
      <c r="C81" s="152"/>
      <c r="D81" s="316" t="n">
        <f aca="false">D82+D91+D128</f>
        <v>247329824.94</v>
      </c>
      <c r="E81" s="324"/>
      <c r="F81" s="334"/>
      <c r="G81" s="324"/>
    </row>
    <row r="82" customFormat="false" ht="46.8" hidden="false" customHeight="false" outlineLevel="0" collapsed="false">
      <c r="A82" s="346" t="s">
        <v>754</v>
      </c>
      <c r="B82" s="133" t="s">
        <v>596</v>
      </c>
      <c r="C82" s="152"/>
      <c r="D82" s="316" t="n">
        <f aca="false">D83+D88</f>
        <v>5043515.46</v>
      </c>
      <c r="E82" s="324"/>
      <c r="F82" s="330"/>
      <c r="G82" s="324"/>
    </row>
    <row r="83" customFormat="false" ht="50.25" hidden="false" customHeight="true" outlineLevel="0" collapsed="false">
      <c r="A83" s="167" t="s">
        <v>597</v>
      </c>
      <c r="B83" s="133" t="s">
        <v>598</v>
      </c>
      <c r="C83" s="152"/>
      <c r="D83" s="316" t="n">
        <f aca="false">D84</f>
        <v>5018731.46</v>
      </c>
      <c r="E83" s="324"/>
      <c r="F83" s="330"/>
      <c r="G83" s="324"/>
    </row>
    <row r="84" customFormat="false" ht="15.6" hidden="false" customHeight="false" outlineLevel="0" collapsed="false">
      <c r="A84" s="139" t="s">
        <v>400</v>
      </c>
      <c r="B84" s="132" t="s">
        <v>599</v>
      </c>
      <c r="C84" s="149"/>
      <c r="D84" s="316" t="n">
        <f aca="false">D85+D86+D87</f>
        <v>5018731.46</v>
      </c>
      <c r="E84" s="324"/>
      <c r="F84" s="330"/>
      <c r="G84" s="324"/>
    </row>
    <row r="85" customFormat="false" ht="46.8" hidden="false" customHeight="false" outlineLevel="0" collapsed="false">
      <c r="A85" s="139" t="s">
        <v>280</v>
      </c>
      <c r="B85" s="132" t="s">
        <v>599</v>
      </c>
      <c r="C85" s="150" t="n">
        <v>100</v>
      </c>
      <c r="D85" s="130" t="n">
        <f aca="false">'Ведомственная 2019'!G381</f>
        <v>4704205.75</v>
      </c>
      <c r="E85" s="324"/>
      <c r="F85" s="330"/>
      <c r="G85" s="324"/>
    </row>
    <row r="86" customFormat="false" ht="19.5" hidden="false" customHeight="true" outlineLevel="0" collapsed="false">
      <c r="A86" s="139" t="s">
        <v>289</v>
      </c>
      <c r="B86" s="132" t="s">
        <v>599</v>
      </c>
      <c r="C86" s="150" t="n">
        <v>200</v>
      </c>
      <c r="D86" s="130" t="n">
        <f aca="false">'Ведомственная 2019'!G382</f>
        <v>312174.71</v>
      </c>
      <c r="E86" s="324"/>
      <c r="F86" s="330"/>
      <c r="G86" s="324"/>
    </row>
    <row r="87" customFormat="false" ht="15.6" hidden="false" customHeight="false" outlineLevel="0" collapsed="false">
      <c r="A87" s="139" t="s">
        <v>396</v>
      </c>
      <c r="B87" s="132" t="s">
        <v>599</v>
      </c>
      <c r="C87" s="150" t="n">
        <v>800</v>
      </c>
      <c r="D87" s="130" t="n">
        <f aca="false">'Ведомственная 2019'!G383</f>
        <v>2351</v>
      </c>
      <c r="E87" s="324"/>
      <c r="F87" s="330"/>
      <c r="G87" s="324"/>
    </row>
    <row r="88" customFormat="false" ht="31.2" hidden="false" customHeight="false" outlineLevel="0" collapsed="false">
      <c r="A88" s="167" t="s">
        <v>600</v>
      </c>
      <c r="B88" s="121" t="s">
        <v>601</v>
      </c>
      <c r="C88" s="150"/>
      <c r="D88" s="316" t="n">
        <f aca="false">D89</f>
        <v>24784</v>
      </c>
      <c r="E88" s="324"/>
      <c r="F88" s="330"/>
      <c r="G88" s="324"/>
    </row>
    <row r="89" customFormat="false" ht="31.2" hidden="false" customHeight="false" outlineLevel="0" collapsed="false">
      <c r="A89" s="347" t="s">
        <v>755</v>
      </c>
      <c r="B89" s="132" t="s">
        <v>603</v>
      </c>
      <c r="C89" s="149"/>
      <c r="D89" s="342" t="n">
        <f aca="false">D90</f>
        <v>24784</v>
      </c>
      <c r="E89" s="324"/>
      <c r="F89" s="330"/>
      <c r="G89" s="324"/>
    </row>
    <row r="90" customFormat="false" ht="46.8" hidden="false" customHeight="false" outlineLevel="0" collapsed="false">
      <c r="A90" s="139" t="s">
        <v>280</v>
      </c>
      <c r="B90" s="132" t="s">
        <v>603</v>
      </c>
      <c r="C90" s="150" t="n">
        <v>100</v>
      </c>
      <c r="D90" s="130" t="n">
        <f aca="false">'Ведомственная 2019'!G386</f>
        <v>24784</v>
      </c>
      <c r="E90" s="324"/>
      <c r="F90" s="330"/>
      <c r="G90" s="324"/>
    </row>
    <row r="91" customFormat="false" ht="46.8" hidden="false" customHeight="false" outlineLevel="0" collapsed="false">
      <c r="A91" s="338" t="s">
        <v>526</v>
      </c>
      <c r="B91" s="133" t="s">
        <v>527</v>
      </c>
      <c r="C91" s="152"/>
      <c r="D91" s="316" t="n">
        <f aca="false">D92+D99+D106+D109+D116+D123</f>
        <v>237900673.52</v>
      </c>
      <c r="E91" s="324"/>
      <c r="F91" s="330"/>
      <c r="G91" s="324"/>
    </row>
    <row r="92" customFormat="false" ht="15.6" hidden="false" customHeight="false" outlineLevel="0" collapsed="false">
      <c r="A92" s="167" t="s">
        <v>528</v>
      </c>
      <c r="B92" s="133" t="s">
        <v>529</v>
      </c>
      <c r="C92" s="152"/>
      <c r="D92" s="316" t="n">
        <f aca="false">D93+D95+D97</f>
        <v>11294646.36</v>
      </c>
      <c r="E92" s="324"/>
      <c r="F92" s="330"/>
      <c r="G92" s="324"/>
    </row>
    <row r="93" customFormat="false" ht="15.6" hidden="false" customHeight="false" outlineLevel="0" collapsed="false">
      <c r="A93" s="134" t="s">
        <v>671</v>
      </c>
      <c r="B93" s="121" t="s">
        <v>672</v>
      </c>
      <c r="C93" s="152"/>
      <c r="D93" s="316" t="n">
        <f aca="false">D94</f>
        <v>368829</v>
      </c>
      <c r="E93" s="324"/>
      <c r="F93" s="330"/>
      <c r="G93" s="324"/>
    </row>
    <row r="94" customFormat="false" ht="15.6" hidden="false" customHeight="false" outlineLevel="0" collapsed="false">
      <c r="A94" s="139" t="s">
        <v>414</v>
      </c>
      <c r="B94" s="132" t="s">
        <v>672</v>
      </c>
      <c r="C94" s="150" t="n">
        <v>300</v>
      </c>
      <c r="D94" s="130" t="n">
        <f aca="false">'Ведомственная 2019'!G399</f>
        <v>368829</v>
      </c>
      <c r="E94" s="324"/>
      <c r="F94" s="330"/>
      <c r="G94" s="324"/>
    </row>
    <row r="95" customFormat="false" ht="78" hidden="false" customHeight="false" outlineLevel="0" collapsed="false">
      <c r="A95" s="348" t="s">
        <v>530</v>
      </c>
      <c r="B95" s="121" t="s">
        <v>531</v>
      </c>
      <c r="C95" s="152"/>
      <c r="D95" s="316" t="n">
        <f aca="false">D96</f>
        <v>4795272.89</v>
      </c>
      <c r="E95" s="324"/>
      <c r="F95" s="330"/>
      <c r="G95" s="324"/>
    </row>
    <row r="96" customFormat="false" ht="31.2" hidden="false" customHeight="false" outlineLevel="0" collapsed="false">
      <c r="A96" s="139" t="s">
        <v>336</v>
      </c>
      <c r="B96" s="132" t="s">
        <v>531</v>
      </c>
      <c r="C96" s="150" t="n">
        <v>600</v>
      </c>
      <c r="D96" s="130" t="n">
        <f aca="false">'Ведомственная 2019'!G327</f>
        <v>4795272.89</v>
      </c>
      <c r="E96" s="324"/>
      <c r="F96" s="330"/>
      <c r="G96" s="324"/>
    </row>
    <row r="97" customFormat="false" ht="18.75" hidden="false" customHeight="true" outlineLevel="0" collapsed="false">
      <c r="A97" s="134" t="s">
        <v>400</v>
      </c>
      <c r="B97" s="146" t="s">
        <v>532</v>
      </c>
      <c r="C97" s="152"/>
      <c r="D97" s="117" t="n">
        <f aca="false">D98</f>
        <v>6130544.47</v>
      </c>
      <c r="E97" s="324"/>
      <c r="F97" s="330"/>
      <c r="G97" s="324"/>
    </row>
    <row r="98" customFormat="false" ht="31.2" hidden="false" customHeight="false" outlineLevel="0" collapsed="false">
      <c r="A98" s="139" t="s">
        <v>336</v>
      </c>
      <c r="B98" s="125" t="s">
        <v>532</v>
      </c>
      <c r="C98" s="150" t="n">
        <v>600</v>
      </c>
      <c r="D98" s="130" t="n">
        <f aca="false">'Ведомственная 2019'!G329</f>
        <v>6130544.47</v>
      </c>
      <c r="E98" s="324"/>
      <c r="F98" s="330"/>
      <c r="G98" s="324"/>
    </row>
    <row r="99" customFormat="false" ht="15.6" hidden="false" customHeight="false" outlineLevel="0" collapsed="false">
      <c r="A99" s="167" t="s">
        <v>534</v>
      </c>
      <c r="B99" s="146" t="s">
        <v>535</v>
      </c>
      <c r="C99" s="150"/>
      <c r="D99" s="117" t="n">
        <f aca="false">D100+D102+D104</f>
        <v>210661374.94</v>
      </c>
      <c r="E99" s="324"/>
      <c r="F99" s="330"/>
      <c r="G99" s="324"/>
    </row>
    <row r="100" customFormat="false" ht="78" hidden="false" customHeight="false" outlineLevel="0" collapsed="false">
      <c r="A100" s="348" t="s">
        <v>536</v>
      </c>
      <c r="B100" s="121" t="s">
        <v>537</v>
      </c>
      <c r="C100" s="152"/>
      <c r="D100" s="316" t="n">
        <f aca="false">D101</f>
        <v>181360398.53</v>
      </c>
      <c r="E100" s="324"/>
      <c r="F100" s="330"/>
      <c r="G100" s="324"/>
    </row>
    <row r="101" customFormat="false" ht="31.2" hidden="false" customHeight="false" outlineLevel="0" collapsed="false">
      <c r="A101" s="139" t="s">
        <v>336</v>
      </c>
      <c r="B101" s="132" t="s">
        <v>537</v>
      </c>
      <c r="C101" s="150" t="n">
        <v>600</v>
      </c>
      <c r="D101" s="130" t="n">
        <f aca="false">'Ведомственная 2019'!G335</f>
        <v>181360398.53</v>
      </c>
      <c r="E101" s="324"/>
      <c r="F101" s="330"/>
      <c r="G101" s="324"/>
    </row>
    <row r="102" customFormat="false" ht="18.75" hidden="false" customHeight="true" outlineLevel="0" collapsed="false">
      <c r="A102" s="134" t="s">
        <v>400</v>
      </c>
      <c r="B102" s="146" t="s">
        <v>538</v>
      </c>
      <c r="C102" s="152"/>
      <c r="D102" s="117" t="n">
        <f aca="false">D103</f>
        <v>29272726.41</v>
      </c>
      <c r="E102" s="324"/>
      <c r="F102" s="330"/>
      <c r="G102" s="324"/>
    </row>
    <row r="103" customFormat="false" ht="31.2" hidden="false" customHeight="false" outlineLevel="0" collapsed="false">
      <c r="A103" s="139" t="s">
        <v>336</v>
      </c>
      <c r="B103" s="125" t="s">
        <v>538</v>
      </c>
      <c r="C103" s="150" t="n">
        <v>600</v>
      </c>
      <c r="D103" s="130" t="n">
        <f aca="false">'Ведомственная 2019'!G337</f>
        <v>29272726.41</v>
      </c>
      <c r="E103" s="324"/>
      <c r="F103" s="330"/>
      <c r="G103" s="324"/>
    </row>
    <row r="104" customFormat="false" ht="15.6" hidden="false" customHeight="false" outlineLevel="0" collapsed="false">
      <c r="A104" s="115" t="s">
        <v>539</v>
      </c>
      <c r="B104" s="178" t="s">
        <v>540</v>
      </c>
      <c r="C104" s="152"/>
      <c r="D104" s="117" t="n">
        <f aca="false">D105</f>
        <v>28250</v>
      </c>
      <c r="E104" s="324"/>
      <c r="F104" s="330"/>
      <c r="G104" s="324"/>
    </row>
    <row r="105" customFormat="false" ht="31.2" hidden="false" customHeight="false" outlineLevel="0" collapsed="false">
      <c r="A105" s="122" t="s">
        <v>336</v>
      </c>
      <c r="B105" s="179" t="s">
        <v>540</v>
      </c>
      <c r="C105" s="136" t="n">
        <v>600</v>
      </c>
      <c r="D105" s="130" t="n">
        <f aca="false">'Ведомственная 2019'!G339</f>
        <v>28250</v>
      </c>
      <c r="E105" s="324"/>
      <c r="F105" s="330"/>
      <c r="G105" s="324"/>
    </row>
    <row r="106" customFormat="false" ht="31.2" hidden="false" customHeight="false" outlineLevel="0" collapsed="false">
      <c r="A106" s="167" t="s">
        <v>657</v>
      </c>
      <c r="B106" s="121" t="s">
        <v>658</v>
      </c>
      <c r="C106" s="150"/>
      <c r="D106" s="117" t="n">
        <f aca="false">D107</f>
        <v>8527962</v>
      </c>
      <c r="E106" s="324"/>
      <c r="F106" s="330"/>
      <c r="G106" s="324"/>
    </row>
    <row r="107" customFormat="false" ht="62.4" hidden="false" customHeight="false" outlineLevel="0" collapsed="false">
      <c r="A107" s="348" t="s">
        <v>659</v>
      </c>
      <c r="B107" s="121" t="s">
        <v>660</v>
      </c>
      <c r="C107" s="152"/>
      <c r="D107" s="316" t="n">
        <f aca="false">D108</f>
        <v>8527962</v>
      </c>
      <c r="E107" s="324"/>
      <c r="F107" s="330"/>
      <c r="G107" s="324"/>
    </row>
    <row r="108" customFormat="false" ht="15.6" hidden="false" customHeight="false" outlineLevel="0" collapsed="false">
      <c r="A108" s="139" t="s">
        <v>414</v>
      </c>
      <c r="B108" s="132" t="s">
        <v>660</v>
      </c>
      <c r="C108" s="150" t="n">
        <v>300</v>
      </c>
      <c r="D108" s="130" t="n">
        <f aca="false">'Ведомственная 2019'!G393</f>
        <v>8527962</v>
      </c>
      <c r="E108" s="324"/>
      <c r="F108" s="330"/>
      <c r="G108" s="324"/>
    </row>
    <row r="109" customFormat="false" ht="15.6" hidden="false" customHeight="false" outlineLevel="0" collapsed="false">
      <c r="A109" s="167" t="s">
        <v>541</v>
      </c>
      <c r="B109" s="121" t="s">
        <v>542</v>
      </c>
      <c r="C109" s="150"/>
      <c r="D109" s="117" t="n">
        <f aca="false">D110+D112+D114</f>
        <v>3448285.6</v>
      </c>
      <c r="E109" s="324"/>
      <c r="F109" s="330"/>
      <c r="G109" s="324"/>
    </row>
    <row r="110" customFormat="false" ht="51.6" hidden="false" customHeight="true" outlineLevel="0" collapsed="false">
      <c r="A110" s="167" t="s">
        <v>543</v>
      </c>
      <c r="B110" s="133" t="s">
        <v>544</v>
      </c>
      <c r="C110" s="138"/>
      <c r="D110" s="117" t="n">
        <f aca="false">D111</f>
        <v>244209</v>
      </c>
      <c r="E110" s="324"/>
      <c r="F110" s="330"/>
      <c r="G110" s="324"/>
    </row>
    <row r="111" customFormat="false" ht="31.2" hidden="false" customHeight="false" outlineLevel="0" collapsed="false">
      <c r="A111" s="139" t="s">
        <v>336</v>
      </c>
      <c r="B111" s="135" t="s">
        <v>544</v>
      </c>
      <c r="C111" s="136" t="n">
        <v>600</v>
      </c>
      <c r="D111" s="130" t="n">
        <f aca="false">'Ведомственная 2019'!G342</f>
        <v>244209</v>
      </c>
      <c r="E111" s="324"/>
      <c r="F111" s="330"/>
      <c r="G111" s="324"/>
    </row>
    <row r="112" customFormat="false" ht="46.8" hidden="false" customHeight="false" outlineLevel="0" collapsed="false">
      <c r="A112" s="167" t="s">
        <v>545</v>
      </c>
      <c r="B112" s="121" t="s">
        <v>546</v>
      </c>
      <c r="C112" s="150"/>
      <c r="D112" s="117" t="n">
        <f aca="false">D113</f>
        <v>2290652</v>
      </c>
      <c r="E112" s="324"/>
      <c r="F112" s="330"/>
      <c r="G112" s="324"/>
    </row>
    <row r="113" customFormat="false" ht="31.2" hidden="false" customHeight="false" outlineLevel="0" collapsed="false">
      <c r="A113" s="139" t="s">
        <v>336</v>
      </c>
      <c r="B113" s="132" t="s">
        <v>546</v>
      </c>
      <c r="C113" s="150" t="n">
        <v>600</v>
      </c>
      <c r="D113" s="130" t="n">
        <f aca="false">'Ведомственная 2019'!G344</f>
        <v>2290652</v>
      </c>
      <c r="E113" s="324"/>
      <c r="F113" s="330"/>
      <c r="G113" s="324"/>
    </row>
    <row r="114" customFormat="false" ht="31.2" hidden="false" customHeight="false" outlineLevel="0" collapsed="false">
      <c r="A114" s="115" t="s">
        <v>547</v>
      </c>
      <c r="B114" s="133" t="s">
        <v>548</v>
      </c>
      <c r="C114" s="138"/>
      <c r="D114" s="117" t="n">
        <f aca="false">D115</f>
        <v>913424.6</v>
      </c>
      <c r="E114" s="324"/>
      <c r="F114" s="330"/>
      <c r="G114" s="324"/>
    </row>
    <row r="115" customFormat="false" ht="31.2" hidden="false" customHeight="false" outlineLevel="0" collapsed="false">
      <c r="A115" s="122" t="s">
        <v>336</v>
      </c>
      <c r="B115" s="135" t="s">
        <v>548</v>
      </c>
      <c r="C115" s="136" t="n">
        <v>600</v>
      </c>
      <c r="D115" s="130" t="n">
        <f aca="false">'Ведомственная 2019'!G346</f>
        <v>913424.6</v>
      </c>
      <c r="E115" s="324"/>
      <c r="F115" s="330"/>
      <c r="G115" s="324"/>
    </row>
    <row r="116" customFormat="false" ht="15.6" hidden="false" customHeight="false" outlineLevel="0" collapsed="false">
      <c r="A116" s="167" t="s">
        <v>549</v>
      </c>
      <c r="B116" s="121" t="s">
        <v>550</v>
      </c>
      <c r="C116" s="150"/>
      <c r="D116" s="117" t="n">
        <f aca="false">D117+D119+D121</f>
        <v>2712680</v>
      </c>
      <c r="E116" s="324"/>
      <c r="F116" s="330"/>
      <c r="G116" s="324"/>
    </row>
    <row r="117" customFormat="false" ht="31.2" hidden="false" customHeight="false" outlineLevel="0" collapsed="false">
      <c r="A117" s="167" t="s">
        <v>551</v>
      </c>
      <c r="B117" s="133" t="s">
        <v>552</v>
      </c>
      <c r="C117" s="138"/>
      <c r="D117" s="117" t="n">
        <f aca="false">D118</f>
        <v>355729</v>
      </c>
      <c r="E117" s="324"/>
      <c r="F117" s="330"/>
      <c r="G117" s="324"/>
    </row>
    <row r="118" customFormat="false" ht="31.2" hidden="false" customHeight="false" outlineLevel="0" collapsed="false">
      <c r="A118" s="139" t="s">
        <v>336</v>
      </c>
      <c r="B118" s="135" t="s">
        <v>552</v>
      </c>
      <c r="C118" s="149" t="n">
        <v>600</v>
      </c>
      <c r="D118" s="130" t="n">
        <f aca="false">'Ведомственная 2019'!G349</f>
        <v>355729</v>
      </c>
      <c r="E118" s="324"/>
      <c r="F118" s="330"/>
      <c r="G118" s="324"/>
    </row>
    <row r="119" customFormat="false" ht="31.2" hidden="false" customHeight="false" outlineLevel="0" collapsed="false">
      <c r="A119" s="167" t="s">
        <v>553</v>
      </c>
      <c r="B119" s="133" t="s">
        <v>554</v>
      </c>
      <c r="C119" s="152"/>
      <c r="D119" s="316" t="n">
        <f aca="false">D120</f>
        <v>2324544</v>
      </c>
      <c r="E119" s="324"/>
      <c r="F119" s="330"/>
      <c r="G119" s="324"/>
    </row>
    <row r="120" customFormat="false" ht="31.2" hidden="false" customHeight="false" outlineLevel="0" collapsed="false">
      <c r="A120" s="139" t="s">
        <v>336</v>
      </c>
      <c r="B120" s="135" t="s">
        <v>554</v>
      </c>
      <c r="C120" s="149" t="n">
        <v>600</v>
      </c>
      <c r="D120" s="130" t="n">
        <f aca="false">'Ведомственная 2019'!G351</f>
        <v>2324544</v>
      </c>
      <c r="E120" s="324"/>
      <c r="F120" s="330"/>
      <c r="G120" s="324"/>
    </row>
    <row r="121" customFormat="false" ht="31.2" hidden="false" customHeight="false" outlineLevel="0" collapsed="false">
      <c r="A121" s="134" t="s">
        <v>555</v>
      </c>
      <c r="B121" s="133" t="s">
        <v>556</v>
      </c>
      <c r="C121" s="152"/>
      <c r="D121" s="117" t="n">
        <f aca="false">D122</f>
        <v>32407</v>
      </c>
      <c r="E121" s="324"/>
      <c r="F121" s="330"/>
      <c r="G121" s="324"/>
    </row>
    <row r="122" customFormat="false" ht="31.2" hidden="false" customHeight="false" outlineLevel="0" collapsed="false">
      <c r="A122" s="122" t="s">
        <v>336</v>
      </c>
      <c r="B122" s="135" t="s">
        <v>556</v>
      </c>
      <c r="C122" s="149" t="n">
        <v>600</v>
      </c>
      <c r="D122" s="130" t="n">
        <f aca="false">'Ведомственная 2019'!G353</f>
        <v>32407</v>
      </c>
      <c r="E122" s="324"/>
      <c r="F122" s="330"/>
      <c r="G122" s="324"/>
    </row>
    <row r="123" customFormat="false" ht="15.6" hidden="false" customHeight="false" outlineLevel="0" collapsed="false">
      <c r="A123" s="115" t="s">
        <v>557</v>
      </c>
      <c r="B123" s="133" t="s">
        <v>558</v>
      </c>
      <c r="C123" s="138"/>
      <c r="D123" s="117" t="n">
        <f aca="false">D124+D126</f>
        <v>1255724.62</v>
      </c>
      <c r="E123" s="324"/>
      <c r="F123" s="330"/>
      <c r="G123" s="324"/>
    </row>
    <row r="124" customFormat="false" ht="38.4" hidden="false" customHeight="true" outlineLevel="0" collapsed="false">
      <c r="A124" s="115" t="s">
        <v>559</v>
      </c>
      <c r="B124" s="133" t="s">
        <v>560</v>
      </c>
      <c r="C124" s="138"/>
      <c r="D124" s="117" t="n">
        <f aca="false">D125</f>
        <v>494762</v>
      </c>
      <c r="E124" s="324"/>
      <c r="F124" s="330"/>
      <c r="G124" s="324"/>
    </row>
    <row r="125" customFormat="false" ht="31.2" hidden="false" customHeight="false" outlineLevel="0" collapsed="false">
      <c r="A125" s="122" t="s">
        <v>336</v>
      </c>
      <c r="B125" s="135" t="s">
        <v>560</v>
      </c>
      <c r="C125" s="149" t="n">
        <v>600</v>
      </c>
      <c r="D125" s="130" t="n">
        <f aca="false">'Ведомственная 2019'!G356</f>
        <v>494762</v>
      </c>
      <c r="E125" s="324"/>
      <c r="F125" s="330"/>
      <c r="G125" s="324"/>
    </row>
    <row r="126" customFormat="false" ht="46.8" hidden="false" customHeight="false" outlineLevel="0" collapsed="false">
      <c r="A126" s="115" t="s">
        <v>561</v>
      </c>
      <c r="B126" s="133" t="s">
        <v>562</v>
      </c>
      <c r="C126" s="152"/>
      <c r="D126" s="117" t="n">
        <f aca="false">D127</f>
        <v>760962.62</v>
      </c>
      <c r="E126" s="324"/>
      <c r="F126" s="330"/>
      <c r="G126" s="324"/>
    </row>
    <row r="127" customFormat="false" ht="31.2" hidden="false" customHeight="false" outlineLevel="0" collapsed="false">
      <c r="A127" s="122" t="s">
        <v>336</v>
      </c>
      <c r="B127" s="135" t="s">
        <v>562</v>
      </c>
      <c r="C127" s="149" t="n">
        <v>600</v>
      </c>
      <c r="D127" s="130" t="n">
        <f aca="false">'Ведомственная 2019'!G358</f>
        <v>760962.62</v>
      </c>
      <c r="E127" s="324"/>
      <c r="F127" s="330"/>
      <c r="G127" s="324"/>
    </row>
    <row r="128" customFormat="false" ht="46.8" hidden="false" customHeight="false" outlineLevel="0" collapsed="false">
      <c r="A128" s="346" t="s">
        <v>564</v>
      </c>
      <c r="B128" s="133" t="s">
        <v>565</v>
      </c>
      <c r="C128" s="152"/>
      <c r="D128" s="316" t="n">
        <f aca="false">D129</f>
        <v>4385635.96</v>
      </c>
      <c r="E128" s="324"/>
      <c r="F128" s="330"/>
      <c r="G128" s="324"/>
    </row>
    <row r="129" customFormat="false" ht="31.2" hidden="false" customHeight="false" outlineLevel="0" collapsed="false">
      <c r="A129" s="346" t="s">
        <v>566</v>
      </c>
      <c r="B129" s="133" t="s">
        <v>567</v>
      </c>
      <c r="C129" s="152"/>
      <c r="D129" s="316" t="n">
        <f aca="false">D130</f>
        <v>4385635.96</v>
      </c>
      <c r="E129" s="324"/>
      <c r="F129" s="330"/>
      <c r="G129" s="324"/>
    </row>
    <row r="130" customFormat="false" ht="15.6" hidden="false" customHeight="false" outlineLevel="0" collapsed="false">
      <c r="A130" s="139" t="s">
        <v>400</v>
      </c>
      <c r="B130" s="146" t="s">
        <v>568</v>
      </c>
      <c r="C130" s="152"/>
      <c r="D130" s="316" t="n">
        <f aca="false">D131+D132</f>
        <v>4385635.96</v>
      </c>
      <c r="E130" s="324"/>
      <c r="F130" s="330"/>
      <c r="G130" s="324"/>
    </row>
    <row r="131" customFormat="false" ht="46.8" hidden="false" customHeight="false" outlineLevel="0" collapsed="false">
      <c r="A131" s="139" t="s">
        <v>280</v>
      </c>
      <c r="B131" s="125" t="s">
        <v>568</v>
      </c>
      <c r="C131" s="150" t="n">
        <v>100</v>
      </c>
      <c r="D131" s="130" t="n">
        <f aca="false">'Ведомственная 2019'!G364</f>
        <v>4131695.34</v>
      </c>
      <c r="E131" s="324"/>
      <c r="F131" s="330"/>
      <c r="G131" s="324"/>
    </row>
    <row r="132" customFormat="false" ht="18.75" hidden="false" customHeight="true" outlineLevel="0" collapsed="false">
      <c r="A132" s="139" t="s">
        <v>289</v>
      </c>
      <c r="B132" s="125" t="s">
        <v>568</v>
      </c>
      <c r="C132" s="150" t="n">
        <v>200</v>
      </c>
      <c r="D132" s="130" t="n">
        <f aca="false">'Ведомственная 2019'!G365</f>
        <v>253940.62</v>
      </c>
      <c r="E132" s="324"/>
      <c r="F132" s="330"/>
      <c r="G132" s="324"/>
    </row>
    <row r="133" customFormat="false" ht="31.2" hidden="false" customHeight="false" outlineLevel="0" collapsed="false">
      <c r="A133" s="134" t="s">
        <v>356</v>
      </c>
      <c r="B133" s="151" t="s">
        <v>357</v>
      </c>
      <c r="C133" s="152"/>
      <c r="D133" s="117" t="n">
        <f aca="false">D134</f>
        <v>199244.4</v>
      </c>
      <c r="E133" s="324"/>
      <c r="F133" s="330"/>
      <c r="G133" s="324"/>
    </row>
    <row r="134" customFormat="false" ht="53.25" hidden="false" customHeight="true" outlineLevel="0" collapsed="false">
      <c r="A134" s="134" t="s">
        <v>358</v>
      </c>
      <c r="B134" s="133" t="s">
        <v>359</v>
      </c>
      <c r="C134" s="152"/>
      <c r="D134" s="117" t="n">
        <f aca="false">D135</f>
        <v>199244.4</v>
      </c>
      <c r="E134" s="324"/>
      <c r="F134" s="330"/>
      <c r="G134" s="324"/>
    </row>
    <row r="135" customFormat="false" ht="46.8" hidden="false" customHeight="false" outlineLevel="0" collapsed="false">
      <c r="A135" s="134" t="s">
        <v>360</v>
      </c>
      <c r="B135" s="133" t="s">
        <v>361</v>
      </c>
      <c r="C135" s="152"/>
      <c r="D135" s="117" t="n">
        <f aca="false">D136+D138</f>
        <v>199244.4</v>
      </c>
      <c r="E135" s="324"/>
      <c r="F135" s="330"/>
      <c r="G135" s="324"/>
    </row>
    <row r="136" customFormat="false" ht="15.6" hidden="false" customHeight="false" outlineLevel="0" collapsed="false">
      <c r="A136" s="139" t="s">
        <v>362</v>
      </c>
      <c r="B136" s="135" t="s">
        <v>363</v>
      </c>
      <c r="C136" s="149"/>
      <c r="D136" s="130" t="n">
        <f aca="false">D137</f>
        <v>114044.4</v>
      </c>
      <c r="E136" s="324"/>
      <c r="F136" s="330"/>
      <c r="G136" s="324"/>
    </row>
    <row r="137" customFormat="false" ht="18.75" hidden="false" customHeight="true" outlineLevel="0" collapsed="false">
      <c r="A137" s="139" t="s">
        <v>289</v>
      </c>
      <c r="B137" s="135" t="s">
        <v>363</v>
      </c>
      <c r="C137" s="149" t="n">
        <v>200</v>
      </c>
      <c r="D137" s="130" t="n">
        <f aca="false">'Ведомственная 2019'!G72</f>
        <v>114044.4</v>
      </c>
      <c r="E137" s="324"/>
      <c r="F137" s="330"/>
      <c r="G137" s="324"/>
    </row>
    <row r="138" customFormat="false" ht="15.6" hidden="false" customHeight="false" outlineLevel="0" collapsed="false">
      <c r="A138" s="139" t="s">
        <v>364</v>
      </c>
      <c r="B138" s="135" t="s">
        <v>365</v>
      </c>
      <c r="C138" s="149"/>
      <c r="D138" s="130" t="n">
        <f aca="false">D139</f>
        <v>85200</v>
      </c>
      <c r="E138" s="324"/>
      <c r="F138" s="330"/>
      <c r="G138" s="324"/>
    </row>
    <row r="139" customFormat="false" ht="18.75" hidden="false" customHeight="true" outlineLevel="0" collapsed="false">
      <c r="A139" s="139" t="s">
        <v>289</v>
      </c>
      <c r="B139" s="135" t="s">
        <v>365</v>
      </c>
      <c r="C139" s="149" t="n">
        <v>200</v>
      </c>
      <c r="D139" s="130" t="n">
        <f aca="false">'Ведомственная 2019'!G74</f>
        <v>85200</v>
      </c>
      <c r="E139" s="324"/>
      <c r="F139" s="330"/>
      <c r="G139" s="324"/>
    </row>
    <row r="140" customFormat="false" ht="50.4" hidden="false" customHeight="true" outlineLevel="0" collapsed="false">
      <c r="A140" s="153" t="s">
        <v>366</v>
      </c>
      <c r="B140" s="151" t="s">
        <v>367</v>
      </c>
      <c r="C140" s="149"/>
      <c r="D140" s="117" t="n">
        <f aca="false">D141</f>
        <v>21711994.25</v>
      </c>
      <c r="E140" s="324"/>
      <c r="F140" s="330"/>
      <c r="G140" s="324"/>
    </row>
    <row r="141" customFormat="false" ht="69" hidden="false" customHeight="true" outlineLevel="0" collapsed="false">
      <c r="A141" s="153" t="s">
        <v>368</v>
      </c>
      <c r="B141" s="151" t="s">
        <v>369</v>
      </c>
      <c r="C141" s="149"/>
      <c r="D141" s="117" t="n">
        <f aca="false">D142+D151</f>
        <v>21711994.25</v>
      </c>
      <c r="E141" s="324"/>
      <c r="F141" s="330"/>
      <c r="G141" s="324"/>
    </row>
    <row r="142" customFormat="false" ht="49.2" hidden="false" customHeight="true" outlineLevel="0" collapsed="false">
      <c r="A142" s="153" t="s">
        <v>370</v>
      </c>
      <c r="B142" s="151" t="s">
        <v>371</v>
      </c>
      <c r="C142" s="149"/>
      <c r="D142" s="117" t="n">
        <f aca="false">D143+D145+D147+D149</f>
        <v>332003</v>
      </c>
      <c r="E142" s="324"/>
      <c r="F142" s="330"/>
      <c r="G142" s="324"/>
    </row>
    <row r="143" customFormat="false" ht="33.6" hidden="false" customHeight="true" outlineLevel="0" collapsed="false">
      <c r="A143" s="153" t="s">
        <v>491</v>
      </c>
      <c r="B143" s="151" t="s">
        <v>492</v>
      </c>
      <c r="C143" s="149"/>
      <c r="D143" s="117" t="n">
        <f aca="false">D144</f>
        <v>48652</v>
      </c>
      <c r="E143" s="324"/>
      <c r="F143" s="330"/>
      <c r="G143" s="324"/>
    </row>
    <row r="144" customFormat="false" ht="18" hidden="false" customHeight="true" outlineLevel="0" collapsed="false">
      <c r="A144" s="175" t="s">
        <v>289</v>
      </c>
      <c r="B144" s="154" t="s">
        <v>492</v>
      </c>
      <c r="C144" s="149" t="n">
        <v>200</v>
      </c>
      <c r="D144" s="130" t="n">
        <f aca="false">'Ведомственная 2019'!G170</f>
        <v>48652</v>
      </c>
      <c r="E144" s="324"/>
      <c r="F144" s="330"/>
      <c r="G144" s="324"/>
    </row>
    <row r="145" customFormat="false" ht="33.6" hidden="false" customHeight="true" outlineLevel="0" collapsed="false">
      <c r="A145" s="153" t="s">
        <v>493</v>
      </c>
      <c r="B145" s="151" t="s">
        <v>494</v>
      </c>
      <c r="C145" s="149"/>
      <c r="D145" s="117" t="n">
        <f aca="false">D146</f>
        <v>20851</v>
      </c>
      <c r="E145" s="324"/>
      <c r="F145" s="330"/>
      <c r="G145" s="324"/>
    </row>
    <row r="146" customFormat="false" ht="18" hidden="false" customHeight="true" outlineLevel="0" collapsed="false">
      <c r="A146" s="175" t="s">
        <v>289</v>
      </c>
      <c r="B146" s="154" t="s">
        <v>494</v>
      </c>
      <c r="C146" s="149" t="n">
        <v>200</v>
      </c>
      <c r="D146" s="130" t="n">
        <f aca="false">'Ведомственная 2019'!G172</f>
        <v>20851</v>
      </c>
      <c r="E146" s="324"/>
      <c r="F146" s="330"/>
      <c r="G146" s="324"/>
    </row>
    <row r="147" customFormat="false" ht="36" hidden="false" customHeight="true" outlineLevel="0" collapsed="false">
      <c r="A147" s="115" t="s">
        <v>372</v>
      </c>
      <c r="B147" s="151" t="s">
        <v>373</v>
      </c>
      <c r="C147" s="152"/>
      <c r="D147" s="117" t="n">
        <f aca="false">D148</f>
        <v>82500</v>
      </c>
      <c r="E147" s="324"/>
      <c r="F147" s="330"/>
      <c r="G147" s="324"/>
    </row>
    <row r="148" customFormat="false" ht="18" hidden="false" customHeight="true" outlineLevel="0" collapsed="false">
      <c r="A148" s="122" t="s">
        <v>289</v>
      </c>
      <c r="B148" s="154" t="s">
        <v>373</v>
      </c>
      <c r="C148" s="136" t="n">
        <v>200</v>
      </c>
      <c r="D148" s="130" t="n">
        <f aca="false">'Ведомственная 2019'!G79</f>
        <v>82500</v>
      </c>
      <c r="E148" s="324"/>
      <c r="F148" s="330"/>
      <c r="G148" s="324"/>
    </row>
    <row r="149" customFormat="false" ht="37.8" hidden="false" customHeight="true" outlineLevel="0" collapsed="false">
      <c r="A149" s="174" t="s">
        <v>495</v>
      </c>
      <c r="B149" s="151" t="s">
        <v>496</v>
      </c>
      <c r="C149" s="119"/>
      <c r="D149" s="117" t="n">
        <f aca="false">D150</f>
        <v>180000</v>
      </c>
      <c r="E149" s="324"/>
      <c r="F149" s="330"/>
      <c r="G149" s="324"/>
    </row>
    <row r="150" customFormat="false" ht="18" hidden="false" customHeight="true" outlineLevel="0" collapsed="false">
      <c r="A150" s="157" t="s">
        <v>407</v>
      </c>
      <c r="B150" s="154" t="s">
        <v>496</v>
      </c>
      <c r="C150" s="124" t="s">
        <v>497</v>
      </c>
      <c r="D150" s="130" t="n">
        <f aca="false">'Ведомственная 2019'!G174</f>
        <v>180000</v>
      </c>
      <c r="E150" s="324"/>
      <c r="F150" s="330"/>
      <c r="G150" s="324"/>
    </row>
    <row r="151" customFormat="false" ht="36.6" hidden="false" customHeight="true" outlineLevel="0" collapsed="false">
      <c r="A151" s="153" t="s">
        <v>500</v>
      </c>
      <c r="B151" s="151" t="s">
        <v>501</v>
      </c>
      <c r="C151" s="149"/>
      <c r="D151" s="117" t="n">
        <f aca="false">D152+D154+D156</f>
        <v>21379991.25</v>
      </c>
      <c r="E151" s="324"/>
      <c r="F151" s="330"/>
      <c r="G151" s="324"/>
    </row>
    <row r="152" customFormat="false" ht="36.6" hidden="false" customHeight="true" outlineLevel="0" collapsed="false">
      <c r="A152" s="153" t="s">
        <v>502</v>
      </c>
      <c r="B152" s="151" t="s">
        <v>503</v>
      </c>
      <c r="C152" s="149"/>
      <c r="D152" s="117" t="n">
        <f aca="false">D153</f>
        <v>18111260</v>
      </c>
      <c r="E152" s="324"/>
      <c r="F152" s="330"/>
      <c r="G152" s="324"/>
    </row>
    <row r="153" customFormat="false" ht="21" hidden="false" customHeight="true" outlineLevel="0" collapsed="false">
      <c r="A153" s="168" t="s">
        <v>458</v>
      </c>
      <c r="B153" s="154" t="s">
        <v>503</v>
      </c>
      <c r="C153" s="149" t="n">
        <v>400</v>
      </c>
      <c r="D153" s="130" t="n">
        <f aca="false">'Ведомственная 2019'!G181</f>
        <v>18111260</v>
      </c>
      <c r="E153" s="324"/>
      <c r="F153" s="330"/>
      <c r="G153" s="324"/>
    </row>
    <row r="154" customFormat="false" ht="36.6" hidden="false" customHeight="true" outlineLevel="0" collapsed="false">
      <c r="A154" s="153" t="s">
        <v>504</v>
      </c>
      <c r="B154" s="151" t="s">
        <v>505</v>
      </c>
      <c r="C154" s="149"/>
      <c r="D154" s="117" t="n">
        <f aca="false">D155</f>
        <v>2708223.95</v>
      </c>
      <c r="E154" s="324"/>
      <c r="F154" s="330"/>
      <c r="G154" s="324"/>
    </row>
    <row r="155" customFormat="false" ht="21" hidden="false" customHeight="true" outlineLevel="0" collapsed="false">
      <c r="A155" s="168" t="s">
        <v>458</v>
      </c>
      <c r="B155" s="154" t="s">
        <v>505</v>
      </c>
      <c r="C155" s="149" t="n">
        <v>400</v>
      </c>
      <c r="D155" s="130" t="n">
        <f aca="false">'Ведомственная 2019'!G183</f>
        <v>2708223.95</v>
      </c>
      <c r="E155" s="324"/>
      <c r="F155" s="330"/>
      <c r="G155" s="324"/>
    </row>
    <row r="156" customFormat="false" ht="33.6" hidden="false" customHeight="true" outlineLevel="0" collapsed="false">
      <c r="A156" s="153" t="s">
        <v>506</v>
      </c>
      <c r="B156" s="133" t="s">
        <v>507</v>
      </c>
      <c r="C156" s="149"/>
      <c r="D156" s="117" t="n">
        <f aca="false">D157</f>
        <v>560507.3</v>
      </c>
      <c r="E156" s="324"/>
      <c r="F156" s="330"/>
      <c r="G156" s="324"/>
    </row>
    <row r="157" customFormat="false" ht="18.75" hidden="false" customHeight="true" outlineLevel="0" collapsed="false">
      <c r="A157" s="175" t="s">
        <v>289</v>
      </c>
      <c r="B157" s="135" t="s">
        <v>507</v>
      </c>
      <c r="C157" s="149" t="n">
        <v>200</v>
      </c>
      <c r="D157" s="130" t="n">
        <f aca="false">'Ведомственная 2019'!G185</f>
        <v>560507.3</v>
      </c>
      <c r="E157" s="324"/>
      <c r="F157" s="330"/>
      <c r="G157" s="324"/>
    </row>
    <row r="158" customFormat="false" ht="46.8" hidden="false" customHeight="false" outlineLevel="0" collapsed="false">
      <c r="A158" s="346" t="s">
        <v>756</v>
      </c>
      <c r="B158" s="151" t="s">
        <v>571</v>
      </c>
      <c r="C158" s="152"/>
      <c r="D158" s="316" t="n">
        <f aca="false">D159+D167+D174</f>
        <v>3476293.98</v>
      </c>
      <c r="E158" s="324"/>
      <c r="F158" s="334"/>
      <c r="G158" s="324"/>
    </row>
    <row r="159" customFormat="false" ht="62.4" hidden="false" customHeight="false" outlineLevel="0" collapsed="false">
      <c r="A159" s="134" t="s">
        <v>572</v>
      </c>
      <c r="B159" s="121" t="s">
        <v>573</v>
      </c>
      <c r="C159" s="152"/>
      <c r="D159" s="316" t="n">
        <f aca="false">D160+D164</f>
        <v>144400</v>
      </c>
      <c r="E159" s="324"/>
      <c r="F159" s="330"/>
      <c r="G159" s="324"/>
    </row>
    <row r="160" customFormat="false" ht="31.2" hidden="false" customHeight="false" outlineLevel="0" collapsed="false">
      <c r="A160" s="167" t="s">
        <v>574</v>
      </c>
      <c r="B160" s="121" t="s">
        <v>575</v>
      </c>
      <c r="C160" s="152"/>
      <c r="D160" s="316" t="n">
        <f aca="false">D161</f>
        <v>93000</v>
      </c>
      <c r="E160" s="324"/>
      <c r="F160" s="330"/>
      <c r="G160" s="324"/>
    </row>
    <row r="161" customFormat="false" ht="15.6" hidden="false" customHeight="false" outlineLevel="0" collapsed="false">
      <c r="A161" s="139" t="s">
        <v>576</v>
      </c>
      <c r="B161" s="132" t="s">
        <v>577</v>
      </c>
      <c r="C161" s="149"/>
      <c r="D161" s="342" t="n">
        <f aca="false">D162+D163</f>
        <v>93000</v>
      </c>
      <c r="E161" s="324"/>
      <c r="F161" s="330"/>
      <c r="G161" s="324"/>
    </row>
    <row r="162" customFormat="false" ht="18.75" hidden="false" customHeight="true" outlineLevel="0" collapsed="false">
      <c r="A162" s="139" t="s">
        <v>289</v>
      </c>
      <c r="B162" s="132" t="s">
        <v>577</v>
      </c>
      <c r="C162" s="150" t="n">
        <v>200</v>
      </c>
      <c r="D162" s="130" t="n">
        <f aca="false">'Ведомственная 2019'!G205</f>
        <v>49000</v>
      </c>
      <c r="E162" s="324"/>
      <c r="F162" s="330"/>
      <c r="G162" s="324"/>
    </row>
    <row r="163" customFormat="false" ht="15.6" hidden="false" customHeight="false" outlineLevel="0" collapsed="false">
      <c r="A163" s="139" t="s">
        <v>414</v>
      </c>
      <c r="B163" s="132" t="s">
        <v>577</v>
      </c>
      <c r="C163" s="136" t="n">
        <v>300</v>
      </c>
      <c r="D163" s="130" t="n">
        <f aca="false">'Ведомственная 2019'!G206</f>
        <v>44000</v>
      </c>
      <c r="E163" s="324"/>
      <c r="F163" s="330"/>
      <c r="G163" s="324"/>
    </row>
    <row r="164" customFormat="false" ht="46.8" hidden="false" customHeight="false" outlineLevel="0" collapsed="false">
      <c r="A164" s="167" t="s">
        <v>757</v>
      </c>
      <c r="B164" s="121" t="s">
        <v>579</v>
      </c>
      <c r="C164" s="136"/>
      <c r="D164" s="117" t="n">
        <f aca="false">D165</f>
        <v>51400</v>
      </c>
      <c r="E164" s="324"/>
      <c r="F164" s="330"/>
      <c r="G164" s="324"/>
    </row>
    <row r="165" customFormat="false" ht="15.6" hidden="false" customHeight="false" outlineLevel="0" collapsed="false">
      <c r="A165" s="139" t="s">
        <v>576</v>
      </c>
      <c r="B165" s="132" t="s">
        <v>580</v>
      </c>
      <c r="C165" s="136"/>
      <c r="D165" s="130" t="n">
        <f aca="false">D166</f>
        <v>51400</v>
      </c>
      <c r="E165" s="324"/>
      <c r="F165" s="330"/>
      <c r="G165" s="324"/>
    </row>
    <row r="166" customFormat="false" ht="18.75" hidden="false" customHeight="true" outlineLevel="0" collapsed="false">
      <c r="A166" s="139" t="s">
        <v>289</v>
      </c>
      <c r="B166" s="132" t="s">
        <v>580</v>
      </c>
      <c r="C166" s="136" t="n">
        <v>200</v>
      </c>
      <c r="D166" s="130" t="n">
        <f aca="false">'Ведомственная 2019'!G209</f>
        <v>51400</v>
      </c>
      <c r="E166" s="324"/>
      <c r="F166" s="330"/>
      <c r="G166" s="324"/>
    </row>
    <row r="167" customFormat="false" ht="78" hidden="false" customHeight="false" outlineLevel="0" collapsed="false">
      <c r="A167" s="134" t="s">
        <v>690</v>
      </c>
      <c r="B167" s="133" t="s">
        <v>691</v>
      </c>
      <c r="C167" s="152"/>
      <c r="D167" s="316" t="n">
        <f aca="false">D168+D171</f>
        <v>244900</v>
      </c>
      <c r="E167" s="324"/>
      <c r="F167" s="330"/>
      <c r="G167" s="324"/>
    </row>
    <row r="168" customFormat="false" ht="46.8" hidden="false" customHeight="false" outlineLevel="0" collapsed="false">
      <c r="A168" s="167" t="s">
        <v>758</v>
      </c>
      <c r="B168" s="133" t="s">
        <v>693</v>
      </c>
      <c r="C168" s="152"/>
      <c r="D168" s="316" t="n">
        <f aca="false">D169</f>
        <v>234900</v>
      </c>
      <c r="E168" s="324"/>
      <c r="F168" s="330"/>
      <c r="G168" s="324"/>
    </row>
    <row r="169" customFormat="false" ht="46.8" hidden="false" customHeight="false" outlineLevel="0" collapsed="false">
      <c r="A169" s="139" t="s">
        <v>694</v>
      </c>
      <c r="B169" s="135" t="s">
        <v>695</v>
      </c>
      <c r="C169" s="149"/>
      <c r="D169" s="342" t="n">
        <f aca="false">D170</f>
        <v>234900</v>
      </c>
      <c r="E169" s="324"/>
      <c r="F169" s="330"/>
      <c r="G169" s="324"/>
    </row>
    <row r="170" customFormat="false" ht="18.75" hidden="false" customHeight="true" outlineLevel="0" collapsed="false">
      <c r="A170" s="139" t="s">
        <v>289</v>
      </c>
      <c r="B170" s="135" t="s">
        <v>695</v>
      </c>
      <c r="C170" s="150" t="n">
        <v>200</v>
      </c>
      <c r="D170" s="130" t="n">
        <f aca="false">'Ведомственная 2019'!G262</f>
        <v>234900</v>
      </c>
      <c r="E170" s="324"/>
      <c r="F170" s="330"/>
      <c r="G170" s="324"/>
    </row>
    <row r="171" customFormat="false" ht="31.2" hidden="false" customHeight="false" outlineLevel="0" collapsed="false">
      <c r="A171" s="167" t="s">
        <v>696</v>
      </c>
      <c r="B171" s="133" t="s">
        <v>697</v>
      </c>
      <c r="C171" s="150"/>
      <c r="D171" s="117" t="n">
        <f aca="false">D172</f>
        <v>10000</v>
      </c>
      <c r="E171" s="324"/>
      <c r="F171" s="330"/>
      <c r="G171" s="324"/>
    </row>
    <row r="172" customFormat="false" ht="46.8" hidden="false" customHeight="false" outlineLevel="0" collapsed="false">
      <c r="A172" s="139" t="s">
        <v>694</v>
      </c>
      <c r="B172" s="135" t="s">
        <v>698</v>
      </c>
      <c r="C172" s="150"/>
      <c r="D172" s="130" t="n">
        <f aca="false">D173</f>
        <v>10000</v>
      </c>
      <c r="E172" s="324"/>
      <c r="F172" s="330"/>
      <c r="G172" s="324"/>
    </row>
    <row r="173" customFormat="false" ht="18.75" hidden="false" customHeight="true" outlineLevel="0" collapsed="false">
      <c r="A173" s="139" t="s">
        <v>289</v>
      </c>
      <c r="B173" s="135" t="s">
        <v>698</v>
      </c>
      <c r="C173" s="150" t="n">
        <v>200</v>
      </c>
      <c r="D173" s="130" t="n">
        <f aca="false">'Ведомственная 2019'!G265</f>
        <v>10000</v>
      </c>
      <c r="E173" s="324"/>
      <c r="F173" s="330"/>
      <c r="G173" s="324"/>
    </row>
    <row r="174" customFormat="false" ht="62.4" hidden="false" customHeight="false" outlineLevel="0" collapsed="false">
      <c r="A174" s="346" t="s">
        <v>581</v>
      </c>
      <c r="B174" s="133" t="s">
        <v>582</v>
      </c>
      <c r="C174" s="152"/>
      <c r="D174" s="316" t="n">
        <f aca="false">D175</f>
        <v>3086993.98</v>
      </c>
      <c r="E174" s="324"/>
      <c r="F174" s="330"/>
      <c r="G174" s="324"/>
    </row>
    <row r="175" customFormat="false" ht="31.2" hidden="false" customHeight="false" outlineLevel="0" collapsed="false">
      <c r="A175" s="134" t="s">
        <v>727</v>
      </c>
      <c r="B175" s="133" t="s">
        <v>584</v>
      </c>
      <c r="C175" s="152"/>
      <c r="D175" s="316" t="n">
        <f aca="false">D176+D181+D178+D184</f>
        <v>3086993.98</v>
      </c>
      <c r="E175" s="324"/>
      <c r="F175" s="330"/>
      <c r="G175" s="324"/>
    </row>
    <row r="176" customFormat="false" ht="18.75" hidden="false" customHeight="true" outlineLevel="0" collapsed="false">
      <c r="A176" s="134" t="s">
        <v>400</v>
      </c>
      <c r="B176" s="133" t="s">
        <v>585</v>
      </c>
      <c r="C176" s="138"/>
      <c r="D176" s="117" t="n">
        <f aca="false">D177</f>
        <v>2116565.98</v>
      </c>
      <c r="E176" s="324"/>
      <c r="F176" s="330"/>
      <c r="G176" s="324"/>
    </row>
    <row r="177" customFormat="false" ht="31.2" hidden="false" customHeight="false" outlineLevel="0" collapsed="false">
      <c r="A177" s="139" t="s">
        <v>336</v>
      </c>
      <c r="B177" s="135" t="s">
        <v>585</v>
      </c>
      <c r="C177" s="136" t="n">
        <v>600</v>
      </c>
      <c r="D177" s="130" t="n">
        <f aca="false">'Ведомственная 2019'!G371</f>
        <v>2116565.98</v>
      </c>
      <c r="E177" s="324"/>
      <c r="F177" s="330"/>
      <c r="G177" s="324"/>
    </row>
    <row r="178" customFormat="false" ht="15.6" hidden="false" customHeight="false" outlineLevel="0" collapsed="false">
      <c r="A178" s="153" t="s">
        <v>588</v>
      </c>
      <c r="B178" s="133" t="s">
        <v>589</v>
      </c>
      <c r="C178" s="136"/>
      <c r="D178" s="117" t="n">
        <f aca="false">D179+D180</f>
        <v>336955</v>
      </c>
      <c r="E178" s="324"/>
      <c r="F178" s="330"/>
      <c r="G178" s="324"/>
    </row>
    <row r="179" customFormat="false" ht="15.6" hidden="false" customHeight="false" outlineLevel="0" collapsed="false">
      <c r="A179" s="139" t="s">
        <v>414</v>
      </c>
      <c r="B179" s="135" t="s">
        <v>589</v>
      </c>
      <c r="C179" s="150" t="n">
        <v>300</v>
      </c>
      <c r="D179" s="130" t="n">
        <f aca="false">'Ведомственная 2019'!G215</f>
        <v>187716</v>
      </c>
      <c r="E179" s="324"/>
      <c r="F179" s="330"/>
      <c r="G179" s="324"/>
    </row>
    <row r="180" customFormat="false" ht="31.2" hidden="false" customHeight="false" outlineLevel="0" collapsed="false">
      <c r="A180" s="139" t="s">
        <v>336</v>
      </c>
      <c r="B180" s="135" t="s">
        <v>589</v>
      </c>
      <c r="C180" s="149" t="n">
        <v>600</v>
      </c>
      <c r="D180" s="130" t="n">
        <f aca="false">'Ведомственная 2019'!G373</f>
        <v>149239</v>
      </c>
      <c r="E180" s="324"/>
      <c r="F180" s="330"/>
      <c r="G180" s="324"/>
    </row>
    <row r="181" customFormat="false" ht="15.6" hidden="false" customHeight="false" outlineLevel="0" collapsed="false">
      <c r="A181" s="134" t="s">
        <v>592</v>
      </c>
      <c r="B181" s="133" t="s">
        <v>593</v>
      </c>
      <c r="C181" s="349"/>
      <c r="D181" s="117" t="n">
        <f aca="false">D182+D183</f>
        <v>603473</v>
      </c>
      <c r="E181" s="324"/>
      <c r="F181" s="330"/>
      <c r="G181" s="324"/>
    </row>
    <row r="182" customFormat="false" ht="15.6" hidden="false" customHeight="false" outlineLevel="0" collapsed="false">
      <c r="A182" s="139" t="s">
        <v>414</v>
      </c>
      <c r="B182" s="135" t="s">
        <v>593</v>
      </c>
      <c r="C182" s="150" t="n">
        <v>300</v>
      </c>
      <c r="D182" s="130" t="n">
        <f aca="false">'Ведомственная 2019'!G217</f>
        <v>336192</v>
      </c>
      <c r="E182" s="324"/>
      <c r="F182" s="330"/>
      <c r="G182" s="324"/>
    </row>
    <row r="183" customFormat="false" ht="31.2" hidden="false" customHeight="false" outlineLevel="0" collapsed="false">
      <c r="A183" s="139" t="s">
        <v>336</v>
      </c>
      <c r="B183" s="135" t="s">
        <v>593</v>
      </c>
      <c r="C183" s="149" t="n">
        <v>600</v>
      </c>
      <c r="D183" s="130" t="n">
        <f aca="false">'Ведомственная 2019'!G375</f>
        <v>267281</v>
      </c>
      <c r="E183" s="324"/>
      <c r="F183" s="330"/>
      <c r="G183" s="324"/>
    </row>
    <row r="184" customFormat="false" ht="16.5" hidden="false" customHeight="true" outlineLevel="0" collapsed="false">
      <c r="A184" s="134" t="s">
        <v>586</v>
      </c>
      <c r="B184" s="178" t="s">
        <v>587</v>
      </c>
      <c r="C184" s="152"/>
      <c r="D184" s="117" t="n">
        <f aca="false">D185</f>
        <v>30000</v>
      </c>
      <c r="E184" s="324"/>
      <c r="F184" s="330"/>
      <c r="G184" s="324"/>
    </row>
    <row r="185" customFormat="false" ht="16.5" hidden="false" customHeight="true" outlineLevel="0" collapsed="false">
      <c r="A185" s="139" t="s">
        <v>289</v>
      </c>
      <c r="B185" s="179" t="s">
        <v>587</v>
      </c>
      <c r="C185" s="280" t="n">
        <v>200</v>
      </c>
      <c r="D185" s="130" t="n">
        <f aca="false">'Ведомственная 2019'!G213</f>
        <v>30000</v>
      </c>
      <c r="E185" s="324"/>
      <c r="F185" s="330"/>
      <c r="G185" s="324"/>
    </row>
    <row r="186" customFormat="false" ht="31.2" hidden="false" customHeight="false" outlineLevel="0" collapsed="false">
      <c r="A186" s="134" t="s">
        <v>374</v>
      </c>
      <c r="B186" s="128" t="s">
        <v>375</v>
      </c>
      <c r="C186" s="148"/>
      <c r="D186" s="117" t="n">
        <f aca="false">D187</f>
        <v>44950</v>
      </c>
      <c r="E186" s="350"/>
      <c r="F186" s="330"/>
      <c r="G186" s="324"/>
    </row>
    <row r="187" customFormat="false" ht="46.8" hidden="false" customHeight="false" outlineLevel="0" collapsed="false">
      <c r="A187" s="134" t="s">
        <v>376</v>
      </c>
      <c r="B187" s="121" t="s">
        <v>377</v>
      </c>
      <c r="C187" s="148"/>
      <c r="D187" s="117" t="n">
        <f aca="false">D188</f>
        <v>44950</v>
      </c>
      <c r="E187" s="324"/>
      <c r="F187" s="330"/>
      <c r="G187" s="324"/>
    </row>
    <row r="188" customFormat="false" ht="46.8" hidden="false" customHeight="false" outlineLevel="0" collapsed="false">
      <c r="A188" s="158" t="s">
        <v>378</v>
      </c>
      <c r="B188" s="121" t="s">
        <v>379</v>
      </c>
      <c r="C188" s="148"/>
      <c r="D188" s="117" t="n">
        <f aca="false">D189</f>
        <v>44950</v>
      </c>
      <c r="E188" s="324"/>
      <c r="F188" s="330"/>
      <c r="G188" s="324"/>
    </row>
    <row r="189" customFormat="false" ht="15.6" hidden="false" customHeight="false" outlineLevel="0" collapsed="false">
      <c r="A189" s="139" t="s">
        <v>380</v>
      </c>
      <c r="B189" s="132" t="s">
        <v>381</v>
      </c>
      <c r="C189" s="150"/>
      <c r="D189" s="130" t="n">
        <f aca="false">D190</f>
        <v>44950</v>
      </c>
      <c r="E189" s="324"/>
      <c r="F189" s="330"/>
      <c r="G189" s="324"/>
    </row>
    <row r="190" customFormat="false" ht="18.75" hidden="false" customHeight="true" outlineLevel="0" collapsed="false">
      <c r="A190" s="139" t="s">
        <v>289</v>
      </c>
      <c r="B190" s="132" t="s">
        <v>381</v>
      </c>
      <c r="C190" s="150" t="n">
        <v>200</v>
      </c>
      <c r="D190" s="130" t="n">
        <f aca="false">'Ведомственная 2019'!G84</f>
        <v>44950</v>
      </c>
      <c r="E190" s="324"/>
      <c r="F190" s="330"/>
      <c r="G190" s="324"/>
    </row>
    <row r="191" customFormat="false" ht="31.2" hidden="false" customHeight="false" outlineLevel="0" collapsed="false">
      <c r="A191" s="338" t="s">
        <v>382</v>
      </c>
      <c r="B191" s="151" t="s">
        <v>383</v>
      </c>
      <c r="C191" s="152"/>
      <c r="D191" s="316" t="n">
        <f aca="false">D192</f>
        <v>289309</v>
      </c>
      <c r="E191" s="324"/>
      <c r="F191" s="330"/>
      <c r="G191" s="324"/>
    </row>
    <row r="192" customFormat="false" ht="62.4" hidden="false" customHeight="false" outlineLevel="0" collapsed="false">
      <c r="A192" s="338" t="s">
        <v>759</v>
      </c>
      <c r="B192" s="133" t="s">
        <v>385</v>
      </c>
      <c r="C192" s="152"/>
      <c r="D192" s="316" t="n">
        <f aca="false">D193</f>
        <v>289309</v>
      </c>
      <c r="E192" s="324"/>
      <c r="F192" s="330"/>
      <c r="G192" s="324"/>
    </row>
    <row r="193" customFormat="false" ht="31.2" hidden="false" customHeight="false" outlineLevel="0" collapsed="false">
      <c r="A193" s="167" t="s">
        <v>386</v>
      </c>
      <c r="B193" s="133" t="s">
        <v>387</v>
      </c>
      <c r="C193" s="152"/>
      <c r="D193" s="316" t="n">
        <f aca="false">D194</f>
        <v>289309</v>
      </c>
      <c r="E193" s="324"/>
      <c r="F193" s="330"/>
      <c r="G193" s="324"/>
    </row>
    <row r="194" customFormat="false" ht="15.6" hidden="false" customHeight="false" outlineLevel="0" collapsed="false">
      <c r="A194" s="344" t="s">
        <v>388</v>
      </c>
      <c r="B194" s="132" t="s">
        <v>389</v>
      </c>
      <c r="C194" s="149"/>
      <c r="D194" s="342" t="n">
        <f aca="false">D195+D196</f>
        <v>289309</v>
      </c>
      <c r="E194" s="324"/>
      <c r="F194" s="330"/>
      <c r="G194" s="324"/>
    </row>
    <row r="195" customFormat="false" ht="46.8" hidden="false" customHeight="false" outlineLevel="0" collapsed="false">
      <c r="A195" s="139" t="s">
        <v>280</v>
      </c>
      <c r="B195" s="132" t="s">
        <v>389</v>
      </c>
      <c r="C195" s="150" t="n">
        <v>100</v>
      </c>
      <c r="D195" s="130" t="n">
        <f aca="false">'Ведомственная 2019'!G89</f>
        <v>263053</v>
      </c>
      <c r="E195" s="324"/>
      <c r="F195" s="330"/>
      <c r="G195" s="324"/>
    </row>
    <row r="196" customFormat="false" ht="18.75" hidden="false" customHeight="true" outlineLevel="0" collapsed="false">
      <c r="A196" s="139" t="s">
        <v>289</v>
      </c>
      <c r="B196" s="132" t="s">
        <v>389</v>
      </c>
      <c r="C196" s="150" t="n">
        <v>200</v>
      </c>
      <c r="D196" s="130" t="n">
        <f aca="false">'Ведомственная 2019'!G90</f>
        <v>26256</v>
      </c>
      <c r="E196" s="324"/>
      <c r="F196" s="330"/>
      <c r="G196" s="324"/>
    </row>
    <row r="197" customFormat="false" ht="46.8" hidden="false" customHeight="false" outlineLevel="0" collapsed="false">
      <c r="A197" s="134" t="s">
        <v>760</v>
      </c>
      <c r="B197" s="133" t="s">
        <v>451</v>
      </c>
      <c r="C197" s="152"/>
      <c r="D197" s="316" t="n">
        <f aca="false">D198+D204</f>
        <v>1900726.39</v>
      </c>
      <c r="E197" s="324"/>
      <c r="F197" s="330"/>
      <c r="G197" s="324"/>
    </row>
    <row r="198" customFormat="false" ht="62.4" hidden="false" customHeight="false" outlineLevel="0" collapsed="false">
      <c r="A198" s="134" t="s">
        <v>761</v>
      </c>
      <c r="B198" s="133" t="s">
        <v>453</v>
      </c>
      <c r="C198" s="152"/>
      <c r="D198" s="316" t="n">
        <f aca="false">D199</f>
        <v>1222541.6</v>
      </c>
      <c r="E198" s="324"/>
      <c r="F198" s="330"/>
      <c r="G198" s="324"/>
    </row>
    <row r="199" customFormat="false" ht="46.8" hidden="false" customHeight="false" outlineLevel="0" collapsed="false">
      <c r="A199" s="167" t="s">
        <v>454</v>
      </c>
      <c r="B199" s="133" t="s">
        <v>455</v>
      </c>
      <c r="C199" s="152"/>
      <c r="D199" s="316" t="n">
        <f aca="false">D200+D202</f>
        <v>1222541.6</v>
      </c>
      <c r="E199" s="324"/>
      <c r="F199" s="330"/>
      <c r="G199" s="324"/>
    </row>
    <row r="200" customFormat="false" ht="31.2" hidden="false" customHeight="false" outlineLevel="0" collapsed="false">
      <c r="A200" s="167" t="s">
        <v>456</v>
      </c>
      <c r="B200" s="133" t="s">
        <v>457</v>
      </c>
      <c r="C200" s="152"/>
      <c r="D200" s="316" t="n">
        <f aca="false">D201</f>
        <v>504055.5</v>
      </c>
      <c r="E200" s="324"/>
      <c r="F200" s="330"/>
      <c r="G200" s="324"/>
    </row>
    <row r="201" customFormat="false" ht="15.6" hidden="false" customHeight="false" outlineLevel="0" collapsed="false">
      <c r="A201" s="168" t="s">
        <v>458</v>
      </c>
      <c r="B201" s="135" t="s">
        <v>457</v>
      </c>
      <c r="C201" s="149" t="n">
        <v>400</v>
      </c>
      <c r="D201" s="342" t="n">
        <f aca="false">'Ведомственная 2019'!G140</f>
        <v>504055.5</v>
      </c>
      <c r="E201" s="324"/>
      <c r="F201" s="330"/>
      <c r="G201" s="324"/>
    </row>
    <row r="202" customFormat="false" ht="31.2" hidden="false" customHeight="false" outlineLevel="0" collapsed="false">
      <c r="A202" s="134" t="s">
        <v>459</v>
      </c>
      <c r="B202" s="121" t="s">
        <v>460</v>
      </c>
      <c r="C202" s="152"/>
      <c r="D202" s="316" t="n">
        <f aca="false">D203</f>
        <v>718486.1</v>
      </c>
      <c r="E202" s="324"/>
      <c r="F202" s="330"/>
      <c r="G202" s="324"/>
    </row>
    <row r="203" customFormat="false" ht="21" hidden="false" customHeight="true" outlineLevel="0" collapsed="false">
      <c r="A203" s="139" t="s">
        <v>289</v>
      </c>
      <c r="B203" s="132" t="s">
        <v>460</v>
      </c>
      <c r="C203" s="149" t="n">
        <v>200</v>
      </c>
      <c r="D203" s="130" t="n">
        <f aca="false">'Ведомственная 2019'!G142</f>
        <v>718486.1</v>
      </c>
      <c r="E203" s="324"/>
      <c r="F203" s="330"/>
      <c r="G203" s="324"/>
    </row>
    <row r="204" customFormat="false" ht="62.4" hidden="false" customHeight="false" outlineLevel="0" collapsed="false">
      <c r="A204" s="134" t="s">
        <v>461</v>
      </c>
      <c r="B204" s="128" t="s">
        <v>462</v>
      </c>
      <c r="C204" s="149"/>
      <c r="D204" s="117" t="n">
        <f aca="false">D205</f>
        <v>678184.79</v>
      </c>
      <c r="E204" s="324"/>
      <c r="F204" s="330"/>
      <c r="G204" s="324"/>
    </row>
    <row r="205" customFormat="false" ht="31.2" hidden="false" customHeight="false" outlineLevel="0" collapsed="false">
      <c r="A205" s="134" t="s">
        <v>463</v>
      </c>
      <c r="B205" s="133" t="s">
        <v>464</v>
      </c>
      <c r="C205" s="149"/>
      <c r="D205" s="117" t="n">
        <f aca="false">D206+D208</f>
        <v>678184.79</v>
      </c>
      <c r="E205" s="324"/>
      <c r="F205" s="330"/>
      <c r="G205" s="324"/>
    </row>
    <row r="206" customFormat="false" ht="31.2" hidden="false" customHeight="false" outlineLevel="0" collapsed="false">
      <c r="A206" s="139" t="s">
        <v>465</v>
      </c>
      <c r="B206" s="132" t="s">
        <v>466</v>
      </c>
      <c r="C206" s="149"/>
      <c r="D206" s="130" t="n">
        <f aca="false">D207</f>
        <v>278184.79</v>
      </c>
      <c r="E206" s="324"/>
      <c r="F206" s="330"/>
      <c r="G206" s="324"/>
    </row>
    <row r="207" customFormat="false" ht="21.75" hidden="false" customHeight="true" outlineLevel="0" collapsed="false">
      <c r="A207" s="139" t="s">
        <v>289</v>
      </c>
      <c r="B207" s="132" t="s">
        <v>466</v>
      </c>
      <c r="C207" s="149" t="n">
        <v>200</v>
      </c>
      <c r="D207" s="130" t="n">
        <f aca="false">'Ведомственная 2019'!G146</f>
        <v>278184.79</v>
      </c>
      <c r="E207" s="324"/>
      <c r="F207" s="330"/>
      <c r="G207" s="324"/>
    </row>
    <row r="208" customFormat="false" ht="21.75" hidden="false" customHeight="true" outlineLevel="0" collapsed="false">
      <c r="A208" s="115" t="s">
        <v>467</v>
      </c>
      <c r="B208" s="121" t="s">
        <v>468</v>
      </c>
      <c r="C208" s="152"/>
      <c r="D208" s="117" t="n">
        <f aca="false">D209</f>
        <v>400000</v>
      </c>
      <c r="E208" s="324"/>
      <c r="F208" s="330"/>
      <c r="G208" s="324"/>
    </row>
    <row r="209" customFormat="false" ht="22.8" hidden="false" customHeight="true" outlineLevel="0" collapsed="false">
      <c r="A209" s="122" t="s">
        <v>289</v>
      </c>
      <c r="B209" s="132" t="s">
        <v>468</v>
      </c>
      <c r="C209" s="149" t="n">
        <v>200</v>
      </c>
      <c r="D209" s="130" t="n">
        <f aca="false">'Ведомственная 2019'!G148</f>
        <v>400000</v>
      </c>
      <c r="E209" s="324"/>
      <c r="F209" s="330"/>
      <c r="G209" s="324"/>
    </row>
    <row r="210" customFormat="false" ht="31.2" hidden="false" customHeight="false" outlineLevel="0" collapsed="false">
      <c r="A210" s="338" t="s">
        <v>679</v>
      </c>
      <c r="B210" s="133" t="s">
        <v>680</v>
      </c>
      <c r="C210" s="152"/>
      <c r="D210" s="316" t="n">
        <f aca="false">D211</f>
        <v>237604.45</v>
      </c>
      <c r="E210" s="324"/>
      <c r="F210" s="330"/>
      <c r="G210" s="324"/>
    </row>
    <row r="211" customFormat="false" ht="46.8" hidden="false" customHeight="false" outlineLevel="0" collapsed="false">
      <c r="A211" s="338" t="s">
        <v>681</v>
      </c>
      <c r="B211" s="133" t="s">
        <v>682</v>
      </c>
      <c r="C211" s="152"/>
      <c r="D211" s="316" t="n">
        <f aca="false">D212</f>
        <v>237604.45</v>
      </c>
      <c r="E211" s="324"/>
      <c r="F211" s="330"/>
      <c r="G211" s="324"/>
    </row>
    <row r="212" customFormat="false" ht="31.2" hidden="false" customHeight="false" outlineLevel="0" collapsed="false">
      <c r="A212" s="338" t="s">
        <v>683</v>
      </c>
      <c r="B212" s="133" t="s">
        <v>684</v>
      </c>
      <c r="C212" s="152"/>
      <c r="D212" s="316" t="n">
        <f aca="false">D213</f>
        <v>237604.45</v>
      </c>
      <c r="E212" s="324"/>
      <c r="F212" s="330"/>
      <c r="G212" s="324"/>
    </row>
    <row r="213" customFormat="false" ht="31.2" hidden="false" customHeight="false" outlineLevel="0" collapsed="false">
      <c r="A213" s="168" t="s">
        <v>685</v>
      </c>
      <c r="B213" s="132" t="s">
        <v>686</v>
      </c>
      <c r="C213" s="149"/>
      <c r="D213" s="342" t="n">
        <f aca="false">D214</f>
        <v>237604.45</v>
      </c>
      <c r="E213" s="324"/>
      <c r="F213" s="330"/>
      <c r="G213" s="324"/>
    </row>
    <row r="214" customFormat="false" ht="46.8" hidden="false" customHeight="false" outlineLevel="0" collapsed="false">
      <c r="A214" s="139" t="s">
        <v>280</v>
      </c>
      <c r="B214" s="132" t="s">
        <v>686</v>
      </c>
      <c r="C214" s="150" t="n">
        <v>100</v>
      </c>
      <c r="D214" s="130" t="n">
        <f aca="false">'Ведомственная 2019'!G255</f>
        <v>237604.45</v>
      </c>
      <c r="E214" s="324"/>
      <c r="F214" s="330"/>
      <c r="G214" s="324"/>
    </row>
    <row r="215" customFormat="false" ht="46.8" hidden="false" customHeight="false" outlineLevel="0" collapsed="false">
      <c r="A215" s="346" t="s">
        <v>419</v>
      </c>
      <c r="B215" s="133" t="s">
        <v>420</v>
      </c>
      <c r="C215" s="152"/>
      <c r="D215" s="316" t="n">
        <f aca="false">D216+D220</f>
        <v>242724</v>
      </c>
      <c r="E215" s="324"/>
      <c r="F215" s="330"/>
      <c r="G215" s="324"/>
    </row>
    <row r="216" customFormat="false" ht="93.6" hidden="false" customHeight="false" outlineLevel="0" collapsed="false">
      <c r="A216" s="134" t="s">
        <v>421</v>
      </c>
      <c r="B216" s="151" t="s">
        <v>422</v>
      </c>
      <c r="C216" s="118"/>
      <c r="D216" s="117" t="n">
        <f aca="false">D217</f>
        <v>29029</v>
      </c>
      <c r="E216" s="324"/>
      <c r="F216" s="330"/>
      <c r="G216" s="324"/>
    </row>
    <row r="217" customFormat="false" ht="31.2" hidden="false" customHeight="false" outlineLevel="0" collapsed="false">
      <c r="A217" s="158" t="s">
        <v>423</v>
      </c>
      <c r="B217" s="133" t="s">
        <v>424</v>
      </c>
      <c r="C217" s="152"/>
      <c r="D217" s="117" t="n">
        <f aca="false">D218</f>
        <v>29029</v>
      </c>
      <c r="E217" s="324"/>
      <c r="F217" s="330"/>
      <c r="G217" s="324"/>
    </row>
    <row r="218" customFormat="false" ht="31.2" hidden="false" customHeight="false" outlineLevel="0" collapsed="false">
      <c r="A218" s="139" t="s">
        <v>425</v>
      </c>
      <c r="B218" s="132" t="s">
        <v>426</v>
      </c>
      <c r="C218" s="163"/>
      <c r="D218" s="130" t="n">
        <f aca="false">D219</f>
        <v>29029</v>
      </c>
      <c r="E218" s="324"/>
      <c r="F218" s="330"/>
      <c r="G218" s="324"/>
    </row>
    <row r="219" customFormat="false" ht="20.25" hidden="false" customHeight="true" outlineLevel="0" collapsed="false">
      <c r="A219" s="139" t="s">
        <v>289</v>
      </c>
      <c r="B219" s="132" t="s">
        <v>426</v>
      </c>
      <c r="C219" s="150" t="n">
        <v>200</v>
      </c>
      <c r="D219" s="130" t="n">
        <f aca="false">'Ведомственная 2019'!G121</f>
        <v>29029</v>
      </c>
      <c r="E219" s="324"/>
      <c r="F219" s="330"/>
      <c r="G219" s="324"/>
    </row>
    <row r="220" customFormat="false" ht="20.25" hidden="false" customHeight="true" outlineLevel="0" collapsed="false">
      <c r="A220" s="134" t="s">
        <v>427</v>
      </c>
      <c r="B220" s="133" t="s">
        <v>428</v>
      </c>
      <c r="C220" s="150"/>
      <c r="D220" s="117" t="n">
        <f aca="false">D221</f>
        <v>213695</v>
      </c>
      <c r="E220" s="324"/>
      <c r="F220" s="330"/>
      <c r="G220" s="324"/>
    </row>
    <row r="221" customFormat="false" ht="18" hidden="false" customHeight="true" outlineLevel="0" collapsed="false">
      <c r="A221" s="167" t="s">
        <v>429</v>
      </c>
      <c r="B221" s="121" t="s">
        <v>430</v>
      </c>
      <c r="C221" s="150"/>
      <c r="D221" s="117" t="n">
        <f aca="false">D222</f>
        <v>213695</v>
      </c>
      <c r="E221" s="324"/>
      <c r="F221" s="330"/>
      <c r="G221" s="324"/>
    </row>
    <row r="222" customFormat="false" ht="31.2" hidden="false" customHeight="false" outlineLevel="0" collapsed="false">
      <c r="A222" s="139" t="s">
        <v>425</v>
      </c>
      <c r="B222" s="132" t="s">
        <v>431</v>
      </c>
      <c r="C222" s="129"/>
      <c r="D222" s="130" t="n">
        <f aca="false">D223</f>
        <v>213695</v>
      </c>
      <c r="E222" s="324"/>
      <c r="F222" s="330"/>
      <c r="G222" s="324"/>
    </row>
    <row r="223" customFormat="false" ht="18.75" hidden="false" customHeight="true" outlineLevel="0" collapsed="false">
      <c r="A223" s="139" t="s">
        <v>289</v>
      </c>
      <c r="B223" s="132" t="s">
        <v>431</v>
      </c>
      <c r="C223" s="150" t="n">
        <v>200</v>
      </c>
      <c r="D223" s="130" t="n">
        <f aca="false">'Ведомственная 2019'!G125</f>
        <v>213695</v>
      </c>
      <c r="E223" s="324"/>
      <c r="F223" s="330"/>
      <c r="G223" s="324"/>
    </row>
    <row r="224" customFormat="false" ht="46.8" hidden="false" customHeight="false" outlineLevel="0" collapsed="false">
      <c r="A224" s="346" t="s">
        <v>702</v>
      </c>
      <c r="B224" s="121" t="s">
        <v>320</v>
      </c>
      <c r="C224" s="156"/>
      <c r="D224" s="316" t="n">
        <f aca="false">D225+D232</f>
        <v>7697638.15</v>
      </c>
      <c r="E224" s="324"/>
      <c r="F224" s="330"/>
      <c r="G224" s="324"/>
    </row>
    <row r="225" customFormat="false" ht="51.75" hidden="false" customHeight="true" outlineLevel="0" collapsed="false">
      <c r="A225" s="338" t="s">
        <v>762</v>
      </c>
      <c r="B225" s="121" t="s">
        <v>704</v>
      </c>
      <c r="C225" s="156"/>
      <c r="D225" s="316" t="n">
        <f aca="false">D226+D229</f>
        <v>5191331</v>
      </c>
      <c r="E225" s="324"/>
      <c r="F225" s="330"/>
      <c r="G225" s="324"/>
    </row>
    <row r="226" customFormat="false" ht="31.2" hidden="false" customHeight="false" outlineLevel="0" collapsed="false">
      <c r="A226" s="167" t="s">
        <v>705</v>
      </c>
      <c r="B226" s="121" t="s">
        <v>706</v>
      </c>
      <c r="C226" s="156"/>
      <c r="D226" s="316" t="n">
        <f aca="false">D227</f>
        <v>4731461</v>
      </c>
      <c r="E226" s="324"/>
      <c r="F226" s="330"/>
      <c r="G226" s="324"/>
    </row>
    <row r="227" customFormat="false" ht="31.2" hidden="false" customHeight="false" outlineLevel="0" collapsed="false">
      <c r="A227" s="344" t="s">
        <v>707</v>
      </c>
      <c r="B227" s="132" t="s">
        <v>708</v>
      </c>
      <c r="C227" s="129"/>
      <c r="D227" s="342" t="n">
        <f aca="false">D228</f>
        <v>4731461</v>
      </c>
      <c r="E227" s="324"/>
      <c r="F227" s="330"/>
      <c r="G227" s="324"/>
    </row>
    <row r="228" customFormat="false" ht="15.6" hidden="false" customHeight="false" outlineLevel="0" collapsed="false">
      <c r="A228" s="351" t="s">
        <v>407</v>
      </c>
      <c r="B228" s="132" t="s">
        <v>708</v>
      </c>
      <c r="C228" s="150" t="n">
        <v>500</v>
      </c>
      <c r="D228" s="130" t="n">
        <f aca="false">'Ведомственная 2019'!G306</f>
        <v>4731461</v>
      </c>
      <c r="E228" s="324"/>
      <c r="F228" s="330"/>
      <c r="G228" s="324"/>
    </row>
    <row r="229" customFormat="false" ht="55.2" hidden="false" customHeight="true" outlineLevel="0" collapsed="false">
      <c r="A229" s="137" t="s">
        <v>710</v>
      </c>
      <c r="B229" s="133" t="s">
        <v>711</v>
      </c>
      <c r="C229" s="138"/>
      <c r="D229" s="117" t="n">
        <f aca="false">D230</f>
        <v>459870</v>
      </c>
      <c r="E229" s="324"/>
      <c r="F229" s="330"/>
      <c r="G229" s="324"/>
    </row>
    <row r="230" customFormat="false" ht="39" hidden="false" customHeight="true" outlineLevel="0" collapsed="false">
      <c r="A230" s="133" t="s">
        <v>712</v>
      </c>
      <c r="B230" s="133" t="s">
        <v>713</v>
      </c>
      <c r="C230" s="138"/>
      <c r="D230" s="117" t="n">
        <f aca="false">D231</f>
        <v>459870</v>
      </c>
      <c r="E230" s="324"/>
      <c r="F230" s="330"/>
      <c r="G230" s="324"/>
    </row>
    <row r="231" customFormat="false" ht="18.6" hidden="false" customHeight="true" outlineLevel="0" collapsed="false">
      <c r="A231" s="135" t="s">
        <v>407</v>
      </c>
      <c r="B231" s="135" t="s">
        <v>713</v>
      </c>
      <c r="C231" s="136" t="n">
        <v>500</v>
      </c>
      <c r="D231" s="130" t="n">
        <f aca="false">'Ведомственная 2019'!G312</f>
        <v>459870</v>
      </c>
      <c r="E231" s="324"/>
      <c r="F231" s="330"/>
      <c r="G231" s="324"/>
    </row>
    <row r="232" customFormat="false" ht="62.4" hidden="false" customHeight="false" outlineLevel="0" collapsed="false">
      <c r="A232" s="346" t="s">
        <v>321</v>
      </c>
      <c r="B232" s="121" t="s">
        <v>322</v>
      </c>
      <c r="C232" s="156"/>
      <c r="D232" s="316" t="n">
        <f aca="false">D233</f>
        <v>2506307.15</v>
      </c>
      <c r="E232" s="324"/>
      <c r="F232" s="330"/>
      <c r="G232" s="324"/>
    </row>
    <row r="233" customFormat="false" ht="31.2" hidden="false" customHeight="false" outlineLevel="0" collapsed="false">
      <c r="A233" s="167" t="s">
        <v>763</v>
      </c>
      <c r="B233" s="121" t="s">
        <v>324</v>
      </c>
      <c r="C233" s="156"/>
      <c r="D233" s="316" t="n">
        <f aca="false">D234</f>
        <v>2506307.15</v>
      </c>
      <c r="E233" s="324"/>
      <c r="F233" s="330"/>
      <c r="G233" s="324"/>
    </row>
    <row r="234" customFormat="false" ht="16.2" hidden="false" customHeight="true" outlineLevel="0" collapsed="false">
      <c r="A234" s="352" t="s">
        <v>287</v>
      </c>
      <c r="B234" s="132" t="s">
        <v>325</v>
      </c>
      <c r="C234" s="129"/>
      <c r="D234" s="342" t="n">
        <f aca="false">D235+D236</f>
        <v>2506307.15</v>
      </c>
      <c r="E234" s="324"/>
      <c r="F234" s="330"/>
      <c r="G234" s="324"/>
    </row>
    <row r="235" customFormat="false" ht="46.8" hidden="false" customHeight="false" outlineLevel="0" collapsed="false">
      <c r="A235" s="139" t="s">
        <v>280</v>
      </c>
      <c r="B235" s="132" t="s">
        <v>325</v>
      </c>
      <c r="C235" s="150" t="n">
        <v>100</v>
      </c>
      <c r="D235" s="130" t="n">
        <f aca="false">'Ведомственная 2019'!G273</f>
        <v>2228067.51</v>
      </c>
      <c r="E235" s="324"/>
      <c r="F235" s="330"/>
      <c r="G235" s="324"/>
    </row>
    <row r="236" customFormat="false" ht="18.75" hidden="false" customHeight="true" outlineLevel="0" collapsed="false">
      <c r="A236" s="139" t="s">
        <v>289</v>
      </c>
      <c r="B236" s="132" t="s">
        <v>325</v>
      </c>
      <c r="C236" s="150" t="n">
        <v>200</v>
      </c>
      <c r="D236" s="130" t="n">
        <f aca="false">'Ведомственная 2019'!G274</f>
        <v>278239.64</v>
      </c>
      <c r="E236" s="324"/>
      <c r="F236" s="330"/>
      <c r="G236" s="324"/>
    </row>
    <row r="237" customFormat="false" ht="33.75" hidden="false" customHeight="true" outlineLevel="0" collapsed="false">
      <c r="A237" s="353" t="s">
        <v>508</v>
      </c>
      <c r="B237" s="151" t="s">
        <v>509</v>
      </c>
      <c r="C237" s="119"/>
      <c r="D237" s="117" t="n">
        <f aca="false">D238</f>
        <v>3897678.32</v>
      </c>
      <c r="E237" s="324"/>
      <c r="F237" s="330"/>
      <c r="G237" s="324"/>
    </row>
    <row r="238" customFormat="false" ht="52.5" hidden="false" customHeight="true" outlineLevel="0" collapsed="false">
      <c r="A238" s="353" t="s">
        <v>510</v>
      </c>
      <c r="B238" s="151" t="s">
        <v>511</v>
      </c>
      <c r="C238" s="119"/>
      <c r="D238" s="117" t="n">
        <f aca="false">D239</f>
        <v>3897678.32</v>
      </c>
      <c r="E238" s="324"/>
      <c r="F238" s="330"/>
      <c r="G238" s="324"/>
    </row>
    <row r="239" customFormat="false" ht="18.75" hidden="false" customHeight="true" outlineLevel="0" collapsed="false">
      <c r="A239" s="177" t="s">
        <v>512</v>
      </c>
      <c r="B239" s="151" t="s">
        <v>513</v>
      </c>
      <c r="C239" s="119"/>
      <c r="D239" s="117" t="n">
        <f aca="false">D240+D242+D244</f>
        <v>3897678.32</v>
      </c>
      <c r="E239" s="324"/>
      <c r="F239" s="330"/>
      <c r="G239" s="324"/>
    </row>
    <row r="240" customFormat="false" ht="18.75" hidden="false" customHeight="true" outlineLevel="0" collapsed="false">
      <c r="A240" s="133" t="s">
        <v>514</v>
      </c>
      <c r="B240" s="151" t="s">
        <v>515</v>
      </c>
      <c r="C240" s="119"/>
      <c r="D240" s="117" t="n">
        <f aca="false">D241</f>
        <v>3043644.1</v>
      </c>
      <c r="E240" s="324"/>
      <c r="F240" s="330"/>
      <c r="G240" s="324"/>
    </row>
    <row r="241" customFormat="false" ht="18.75" hidden="false" customHeight="true" outlineLevel="0" collapsed="false">
      <c r="A241" s="135" t="s">
        <v>407</v>
      </c>
      <c r="B241" s="154" t="s">
        <v>515</v>
      </c>
      <c r="C241" s="124" t="s">
        <v>497</v>
      </c>
      <c r="D241" s="130" t="n">
        <f aca="false">'Ведомственная 2019'!G190</f>
        <v>3043644.1</v>
      </c>
      <c r="E241" s="324"/>
      <c r="F241" s="330"/>
      <c r="G241" s="324"/>
    </row>
    <row r="242" customFormat="false" ht="18.75" hidden="false" customHeight="true" outlineLevel="0" collapsed="false">
      <c r="A242" s="177" t="s">
        <v>516</v>
      </c>
      <c r="B242" s="151" t="s">
        <v>517</v>
      </c>
      <c r="C242" s="124"/>
      <c r="D242" s="117" t="n">
        <f aca="false">D243</f>
        <v>354499</v>
      </c>
      <c r="E242" s="324"/>
      <c r="F242" s="330"/>
      <c r="G242" s="324"/>
    </row>
    <row r="243" customFormat="false" ht="18.75" hidden="false" customHeight="true" outlineLevel="0" collapsed="false">
      <c r="A243" s="135" t="s">
        <v>407</v>
      </c>
      <c r="B243" s="154" t="s">
        <v>517</v>
      </c>
      <c r="C243" s="124" t="s">
        <v>497</v>
      </c>
      <c r="D243" s="130" t="n">
        <f aca="false">'Ведомственная 2019'!G192</f>
        <v>354499</v>
      </c>
      <c r="E243" s="324"/>
      <c r="F243" s="330"/>
      <c r="G243" s="324"/>
    </row>
    <row r="244" customFormat="false" ht="18.75" hidden="false" customHeight="true" outlineLevel="0" collapsed="false">
      <c r="A244" s="133" t="s">
        <v>516</v>
      </c>
      <c r="B244" s="151" t="s">
        <v>518</v>
      </c>
      <c r="C244" s="124"/>
      <c r="D244" s="117" t="n">
        <f aca="false">D245</f>
        <v>499535.22</v>
      </c>
      <c r="E244" s="324"/>
      <c r="F244" s="330"/>
      <c r="G244" s="324"/>
    </row>
    <row r="245" customFormat="false" ht="18.75" hidden="false" customHeight="true" outlineLevel="0" collapsed="false">
      <c r="A245" s="157" t="s">
        <v>407</v>
      </c>
      <c r="B245" s="154" t="s">
        <v>518</v>
      </c>
      <c r="C245" s="124" t="s">
        <v>497</v>
      </c>
      <c r="D245" s="130" t="n">
        <f aca="false">'Ведомственная 2019'!G194</f>
        <v>499535.22</v>
      </c>
      <c r="E245" s="324"/>
      <c r="F245" s="330"/>
      <c r="G245" s="324"/>
    </row>
    <row r="246" customFormat="false" ht="31.2" hidden="false" customHeight="false" outlineLevel="0" collapsed="false">
      <c r="A246" s="338" t="s">
        <v>434</v>
      </c>
      <c r="B246" s="121" t="s">
        <v>435</v>
      </c>
      <c r="C246" s="156"/>
      <c r="D246" s="316" t="n">
        <f aca="false">D247+D251</f>
        <v>333830.93</v>
      </c>
      <c r="E246" s="324"/>
      <c r="F246" s="330"/>
      <c r="G246" s="324"/>
    </row>
    <row r="247" customFormat="false" ht="46.8" hidden="false" customHeight="false" outlineLevel="0" collapsed="false">
      <c r="A247" s="134" t="s">
        <v>436</v>
      </c>
      <c r="B247" s="121" t="s">
        <v>437</v>
      </c>
      <c r="C247" s="156"/>
      <c r="D247" s="316" t="n">
        <f aca="false">D248</f>
        <v>33945.93</v>
      </c>
      <c r="E247" s="324"/>
      <c r="F247" s="330"/>
      <c r="G247" s="324"/>
    </row>
    <row r="248" customFormat="false" ht="35.25" hidden="false" customHeight="true" outlineLevel="0" collapsed="false">
      <c r="A248" s="167" t="s">
        <v>764</v>
      </c>
      <c r="B248" s="121" t="s">
        <v>439</v>
      </c>
      <c r="C248" s="156"/>
      <c r="D248" s="316" t="n">
        <f aca="false">D249</f>
        <v>33945.93</v>
      </c>
      <c r="E248" s="324"/>
      <c r="F248" s="330"/>
      <c r="G248" s="324"/>
    </row>
    <row r="249" customFormat="false" ht="15.6" hidden="false" customHeight="false" outlineLevel="0" collapsed="false">
      <c r="A249" s="139" t="s">
        <v>440</v>
      </c>
      <c r="B249" s="125" t="s">
        <v>441</v>
      </c>
      <c r="C249" s="129"/>
      <c r="D249" s="342" t="n">
        <f aca="false">D250</f>
        <v>33945.93</v>
      </c>
      <c r="E249" s="324"/>
      <c r="F249" s="330"/>
      <c r="G249" s="324"/>
    </row>
    <row r="250" customFormat="false" ht="31.2" hidden="false" customHeight="false" outlineLevel="0" collapsed="false">
      <c r="A250" s="139" t="s">
        <v>336</v>
      </c>
      <c r="B250" s="125" t="s">
        <v>441</v>
      </c>
      <c r="C250" s="150" t="n">
        <v>600</v>
      </c>
      <c r="D250" s="130" t="n">
        <f aca="false">'Ведомственная 2019'!G320</f>
        <v>33945.93</v>
      </c>
      <c r="E250" s="324"/>
      <c r="F250" s="330"/>
      <c r="G250" s="324"/>
    </row>
    <row r="251" customFormat="false" ht="46.8" hidden="false" customHeight="false" outlineLevel="0" collapsed="false">
      <c r="A251" s="338" t="s">
        <v>765</v>
      </c>
      <c r="B251" s="121" t="s">
        <v>443</v>
      </c>
      <c r="C251" s="156"/>
      <c r="D251" s="316" t="n">
        <f aca="false">D252</f>
        <v>299885</v>
      </c>
      <c r="E251" s="324"/>
      <c r="F251" s="330"/>
      <c r="G251" s="324"/>
    </row>
    <row r="252" customFormat="false" ht="46.8" hidden="false" customHeight="false" outlineLevel="0" collapsed="false">
      <c r="A252" s="338" t="s">
        <v>444</v>
      </c>
      <c r="B252" s="121" t="s">
        <v>445</v>
      </c>
      <c r="C252" s="156"/>
      <c r="D252" s="316" t="n">
        <f aca="false">D253+D255</f>
        <v>299885</v>
      </c>
      <c r="E252" s="324"/>
      <c r="F252" s="330"/>
      <c r="G252" s="324"/>
    </row>
    <row r="253" customFormat="false" ht="15.6" hidden="false" customHeight="false" outlineLevel="0" collapsed="false">
      <c r="A253" s="344" t="s">
        <v>446</v>
      </c>
      <c r="B253" s="132" t="s">
        <v>447</v>
      </c>
      <c r="C253" s="129"/>
      <c r="D253" s="342" t="n">
        <f aca="false">D254</f>
        <v>296000</v>
      </c>
      <c r="E253" s="324"/>
      <c r="F253" s="330"/>
      <c r="G253" s="324"/>
    </row>
    <row r="254" customFormat="false" ht="46.8" hidden="false" customHeight="false" outlineLevel="0" collapsed="false">
      <c r="A254" s="139" t="s">
        <v>280</v>
      </c>
      <c r="B254" s="132" t="s">
        <v>447</v>
      </c>
      <c r="C254" s="150" t="n">
        <v>100</v>
      </c>
      <c r="D254" s="130" t="n">
        <f aca="false">'Ведомственная 2019'!G132</f>
        <v>296000</v>
      </c>
      <c r="E254" s="324"/>
      <c r="F254" s="330"/>
      <c r="G254" s="324"/>
    </row>
    <row r="255" customFormat="false" ht="18.75" hidden="false" customHeight="true" outlineLevel="0" collapsed="false">
      <c r="A255" s="137" t="s">
        <v>287</v>
      </c>
      <c r="B255" s="133" t="s">
        <v>448</v>
      </c>
      <c r="C255" s="136"/>
      <c r="D255" s="117" t="n">
        <f aca="false">D256</f>
        <v>3885</v>
      </c>
      <c r="E255" s="324"/>
      <c r="F255" s="330"/>
      <c r="G255" s="324"/>
    </row>
    <row r="256" customFormat="false" ht="49.2" hidden="false" customHeight="true" outlineLevel="0" collapsed="false">
      <c r="A256" s="139" t="s">
        <v>280</v>
      </c>
      <c r="B256" s="135" t="s">
        <v>448</v>
      </c>
      <c r="C256" s="136" t="n">
        <v>100</v>
      </c>
      <c r="D256" s="130" t="n">
        <f aca="false">'Ведомственная 2019'!G134</f>
        <v>3885</v>
      </c>
      <c r="E256" s="324"/>
      <c r="F256" s="330"/>
      <c r="G256" s="324"/>
    </row>
    <row r="257" customFormat="false" ht="31.2" hidden="false" customHeight="false" outlineLevel="0" collapsed="false">
      <c r="A257" s="134" t="s">
        <v>471</v>
      </c>
      <c r="B257" s="133" t="s">
        <v>472</v>
      </c>
      <c r="C257" s="152"/>
      <c r="D257" s="117" t="n">
        <f aca="false">D262+D258</f>
        <v>429151.2</v>
      </c>
      <c r="E257" s="324"/>
      <c r="F257" s="330"/>
      <c r="G257" s="324"/>
    </row>
    <row r="258" customFormat="false" ht="34.2" hidden="false" customHeight="true" outlineLevel="0" collapsed="false">
      <c r="A258" s="134" t="s">
        <v>473</v>
      </c>
      <c r="B258" s="133" t="s">
        <v>474</v>
      </c>
      <c r="C258" s="152"/>
      <c r="D258" s="117" t="n">
        <f aca="false">D259</f>
        <v>277103.98</v>
      </c>
      <c r="E258" s="324"/>
      <c r="F258" s="330"/>
      <c r="G258" s="324"/>
    </row>
    <row r="259" customFormat="false" ht="31.2" hidden="false" customHeight="false" outlineLevel="0" collapsed="false">
      <c r="A259" s="134" t="s">
        <v>475</v>
      </c>
      <c r="B259" s="133" t="s">
        <v>476</v>
      </c>
      <c r="C259" s="152"/>
      <c r="D259" s="117" t="n">
        <f aca="false">D260</f>
        <v>277103.98</v>
      </c>
      <c r="E259" s="324"/>
      <c r="F259" s="330"/>
      <c r="G259" s="324"/>
    </row>
    <row r="260" customFormat="false" ht="31.2" hidden="false" customHeight="false" outlineLevel="0" collapsed="false">
      <c r="A260" s="139" t="s">
        <v>477</v>
      </c>
      <c r="B260" s="135" t="s">
        <v>478</v>
      </c>
      <c r="C260" s="149"/>
      <c r="D260" s="130" t="n">
        <f aca="false">D261</f>
        <v>277103.98</v>
      </c>
      <c r="E260" s="324"/>
      <c r="F260" s="330"/>
      <c r="G260" s="324"/>
    </row>
    <row r="261" customFormat="false" ht="18.75" hidden="false" customHeight="true" outlineLevel="0" collapsed="false">
      <c r="A261" s="139" t="s">
        <v>289</v>
      </c>
      <c r="B261" s="135" t="s">
        <v>478</v>
      </c>
      <c r="C261" s="149" t="n">
        <v>200</v>
      </c>
      <c r="D261" s="130" t="n">
        <f aca="false">'Ведомственная 2019'!G154</f>
        <v>277103.98</v>
      </c>
      <c r="E261" s="324"/>
      <c r="F261" s="330"/>
      <c r="G261" s="324"/>
    </row>
    <row r="262" customFormat="false" ht="46.8" hidden="false" customHeight="false" outlineLevel="0" collapsed="false">
      <c r="A262" s="134" t="s">
        <v>479</v>
      </c>
      <c r="B262" s="133" t="s">
        <v>480</v>
      </c>
      <c r="C262" s="152"/>
      <c r="D262" s="117" t="n">
        <f aca="false">D263+D266+D269</f>
        <v>152047.22</v>
      </c>
      <c r="E262" s="324"/>
      <c r="F262" s="330"/>
      <c r="G262" s="324"/>
    </row>
    <row r="263" customFormat="false" ht="31.2" hidden="false" customHeight="false" outlineLevel="0" collapsed="false">
      <c r="A263" s="134" t="s">
        <v>481</v>
      </c>
      <c r="B263" s="133" t="s">
        <v>482</v>
      </c>
      <c r="C263" s="152"/>
      <c r="D263" s="117" t="n">
        <f aca="false">D264</f>
        <v>97145.72</v>
      </c>
      <c r="E263" s="324"/>
      <c r="F263" s="330"/>
      <c r="G263" s="324"/>
    </row>
    <row r="264" customFormat="false" ht="31.2" hidden="false" customHeight="false" outlineLevel="0" collapsed="false">
      <c r="A264" s="139" t="s">
        <v>477</v>
      </c>
      <c r="B264" s="135" t="s">
        <v>483</v>
      </c>
      <c r="C264" s="149"/>
      <c r="D264" s="130" t="n">
        <f aca="false">D265</f>
        <v>97145.72</v>
      </c>
      <c r="E264" s="324"/>
      <c r="F264" s="330"/>
      <c r="G264" s="324"/>
    </row>
    <row r="265" customFormat="false" ht="18.75" hidden="false" customHeight="true" outlineLevel="0" collapsed="false">
      <c r="A265" s="175" t="s">
        <v>289</v>
      </c>
      <c r="B265" s="135" t="s">
        <v>483</v>
      </c>
      <c r="C265" s="149" t="n">
        <v>200</v>
      </c>
      <c r="D265" s="130" t="n">
        <f aca="false">'Ведомственная 2019'!G158</f>
        <v>97145.72</v>
      </c>
      <c r="E265" s="324"/>
      <c r="F265" s="330"/>
      <c r="G265" s="324"/>
    </row>
    <row r="266" customFormat="false" ht="83.25" hidden="false" customHeight="true" outlineLevel="0" collapsed="false">
      <c r="A266" s="174" t="s">
        <v>484</v>
      </c>
      <c r="B266" s="133" t="s">
        <v>485</v>
      </c>
      <c r="C266" s="152"/>
      <c r="D266" s="117" t="n">
        <f aca="false">D267</f>
        <v>26901.5</v>
      </c>
      <c r="E266" s="324"/>
      <c r="F266" s="330"/>
      <c r="G266" s="324"/>
    </row>
    <row r="267" customFormat="false" ht="34.5" hidden="false" customHeight="true" outlineLevel="0" collapsed="false">
      <c r="A267" s="139" t="s">
        <v>477</v>
      </c>
      <c r="B267" s="135" t="s">
        <v>486</v>
      </c>
      <c r="C267" s="149"/>
      <c r="D267" s="130" t="n">
        <f aca="false">D268</f>
        <v>26901.5</v>
      </c>
      <c r="E267" s="324"/>
      <c r="F267" s="330"/>
      <c r="G267" s="324"/>
    </row>
    <row r="268" customFormat="false" ht="18.75" hidden="false" customHeight="true" outlineLevel="0" collapsed="false">
      <c r="A268" s="175" t="s">
        <v>289</v>
      </c>
      <c r="B268" s="135" t="s">
        <v>486</v>
      </c>
      <c r="C268" s="149" t="n">
        <v>200</v>
      </c>
      <c r="D268" s="130" t="n">
        <f aca="false">'Ведомственная 2019'!G161</f>
        <v>26901.5</v>
      </c>
      <c r="E268" s="324"/>
      <c r="F268" s="330"/>
      <c r="G268" s="324"/>
    </row>
    <row r="269" customFormat="false" ht="66.6" hidden="false" customHeight="true" outlineLevel="0" collapsed="false">
      <c r="A269" s="174" t="s">
        <v>487</v>
      </c>
      <c r="B269" s="133" t="s">
        <v>488</v>
      </c>
      <c r="C269" s="152"/>
      <c r="D269" s="117" t="n">
        <f aca="false">D270</f>
        <v>28000</v>
      </c>
      <c r="E269" s="324"/>
      <c r="F269" s="330"/>
      <c r="G269" s="324"/>
    </row>
    <row r="270" customFormat="false" ht="34.8" hidden="false" customHeight="true" outlineLevel="0" collapsed="false">
      <c r="A270" s="139" t="s">
        <v>477</v>
      </c>
      <c r="B270" s="135" t="s">
        <v>489</v>
      </c>
      <c r="C270" s="149"/>
      <c r="D270" s="130" t="n">
        <f aca="false">D271</f>
        <v>28000</v>
      </c>
      <c r="E270" s="324"/>
      <c r="F270" s="330"/>
      <c r="G270" s="324"/>
    </row>
    <row r="271" customFormat="false" ht="18.75" hidden="false" customHeight="true" outlineLevel="0" collapsed="false">
      <c r="A271" s="175" t="s">
        <v>289</v>
      </c>
      <c r="B271" s="135" t="s">
        <v>489</v>
      </c>
      <c r="C271" s="149" t="n">
        <v>200</v>
      </c>
      <c r="D271" s="130" t="n">
        <f aca="false">'Ведомственная 2019'!G164</f>
        <v>28000</v>
      </c>
      <c r="E271" s="324"/>
      <c r="F271" s="330"/>
      <c r="G271" s="324"/>
    </row>
    <row r="272" customFormat="false" ht="46.8" hidden="false" customHeight="false" outlineLevel="0" collapsed="false">
      <c r="A272" s="115" t="s">
        <v>298</v>
      </c>
      <c r="B272" s="133" t="s">
        <v>299</v>
      </c>
      <c r="C272" s="150"/>
      <c r="D272" s="117" t="n">
        <f aca="false">D273</f>
        <v>498978.24</v>
      </c>
      <c r="E272" s="324"/>
      <c r="F272" s="330"/>
      <c r="G272" s="324"/>
    </row>
    <row r="273" customFormat="false" ht="78" hidden="false" customHeight="false" outlineLevel="0" collapsed="false">
      <c r="A273" s="115" t="s">
        <v>300</v>
      </c>
      <c r="B273" s="133" t="s">
        <v>301</v>
      </c>
      <c r="C273" s="150"/>
      <c r="D273" s="117" t="n">
        <f aca="false">D274</f>
        <v>498978.24</v>
      </c>
      <c r="E273" s="324"/>
      <c r="F273" s="330"/>
      <c r="G273" s="324"/>
    </row>
    <row r="274" customFormat="false" ht="46.8" hidden="false" customHeight="false" outlineLevel="0" collapsed="false">
      <c r="A274" s="115" t="s">
        <v>302</v>
      </c>
      <c r="B274" s="133" t="s">
        <v>303</v>
      </c>
      <c r="C274" s="150"/>
      <c r="D274" s="117" t="n">
        <f aca="false">D275+D277</f>
        <v>498978.24</v>
      </c>
      <c r="E274" s="324"/>
      <c r="F274" s="330"/>
      <c r="G274" s="324"/>
    </row>
    <row r="275" customFormat="false" ht="36.6" hidden="false" customHeight="true" outlineLevel="0" collapsed="false">
      <c r="A275" s="153" t="s">
        <v>635</v>
      </c>
      <c r="B275" s="151" t="s">
        <v>636</v>
      </c>
      <c r="C275" s="150"/>
      <c r="D275" s="117" t="n">
        <f aca="false">D276</f>
        <v>469412</v>
      </c>
      <c r="E275" s="324"/>
      <c r="F275" s="330"/>
      <c r="G275" s="324"/>
    </row>
    <row r="276" customFormat="false" ht="18.75" hidden="false" customHeight="true" outlineLevel="0" collapsed="false">
      <c r="A276" s="139" t="s">
        <v>289</v>
      </c>
      <c r="B276" s="154" t="s">
        <v>636</v>
      </c>
      <c r="C276" s="150" t="n">
        <v>200</v>
      </c>
      <c r="D276" s="130" t="n">
        <f aca="false">'Ведомственная 2019'!G230</f>
        <v>469412</v>
      </c>
      <c r="E276" s="324"/>
      <c r="F276" s="330"/>
      <c r="G276" s="324"/>
    </row>
    <row r="277" customFormat="false" ht="46.8" hidden="false" customHeight="false" outlineLevel="0" collapsed="false">
      <c r="A277" s="134" t="s">
        <v>304</v>
      </c>
      <c r="B277" s="133" t="s">
        <v>305</v>
      </c>
      <c r="C277" s="118"/>
      <c r="D277" s="117" t="n">
        <f aca="false">D278</f>
        <v>29566.24</v>
      </c>
      <c r="E277" s="324"/>
      <c r="F277" s="330"/>
      <c r="G277" s="324"/>
    </row>
    <row r="278" customFormat="false" ht="46.8" hidden="false" customHeight="false" outlineLevel="0" collapsed="false">
      <c r="A278" s="139" t="s">
        <v>280</v>
      </c>
      <c r="B278" s="135" t="s">
        <v>305</v>
      </c>
      <c r="C278" s="136" t="n">
        <v>100</v>
      </c>
      <c r="D278" s="130" t="n">
        <f aca="false">'Ведомственная 2019'!G33</f>
        <v>29566.24</v>
      </c>
      <c r="E278" s="324"/>
      <c r="F278" s="330"/>
      <c r="G278" s="324"/>
    </row>
    <row r="279" customFormat="false" ht="15.6" hidden="false" customHeight="false" outlineLevel="0" collapsed="false">
      <c r="A279" s="338" t="s">
        <v>274</v>
      </c>
      <c r="B279" s="121" t="s">
        <v>275</v>
      </c>
      <c r="C279" s="156"/>
      <c r="D279" s="316" t="n">
        <f aca="false">D280</f>
        <v>1367826.83</v>
      </c>
      <c r="E279" s="324"/>
      <c r="F279" s="334"/>
      <c r="G279" s="343"/>
    </row>
    <row r="280" customFormat="false" ht="15.6" hidden="false" customHeight="false" outlineLevel="0" collapsed="false">
      <c r="A280" s="338" t="s">
        <v>276</v>
      </c>
      <c r="B280" s="121" t="s">
        <v>277</v>
      </c>
      <c r="C280" s="156"/>
      <c r="D280" s="316" t="n">
        <f aca="false">D281</f>
        <v>1367826.83</v>
      </c>
      <c r="E280" s="324"/>
      <c r="F280" s="330"/>
      <c r="G280" s="324"/>
    </row>
    <row r="281" customFormat="false" ht="15.6" hidden="false" customHeight="false" outlineLevel="0" collapsed="false">
      <c r="A281" s="139" t="s">
        <v>278</v>
      </c>
      <c r="B281" s="125" t="s">
        <v>279</v>
      </c>
      <c r="C281" s="129"/>
      <c r="D281" s="342" t="n">
        <f aca="false">D282</f>
        <v>1367826.83</v>
      </c>
      <c r="E281" s="324"/>
      <c r="F281" s="330"/>
      <c r="G281" s="324"/>
    </row>
    <row r="282" customFormat="false" ht="46.8" hidden="false" customHeight="false" outlineLevel="0" collapsed="false">
      <c r="A282" s="139" t="s">
        <v>280</v>
      </c>
      <c r="B282" s="125" t="s">
        <v>279</v>
      </c>
      <c r="C282" s="150" t="n">
        <v>100</v>
      </c>
      <c r="D282" s="127" t="n">
        <f aca="false">'Ведомственная 2019'!G22</f>
        <v>1367826.83</v>
      </c>
      <c r="E282" s="324"/>
      <c r="F282" s="330"/>
      <c r="G282" s="324"/>
    </row>
    <row r="283" customFormat="false" ht="15.6" hidden="false" customHeight="false" outlineLevel="0" collapsed="false">
      <c r="A283" s="346" t="s">
        <v>293</v>
      </c>
      <c r="B283" s="121" t="s">
        <v>294</v>
      </c>
      <c r="C283" s="156"/>
      <c r="D283" s="316" t="n">
        <f aca="false">D284</f>
        <v>13005001.72</v>
      </c>
      <c r="E283" s="324"/>
      <c r="F283" s="330"/>
      <c r="G283" s="324"/>
    </row>
    <row r="284" customFormat="false" ht="15.6" hidden="false" customHeight="false" outlineLevel="0" collapsed="false">
      <c r="A284" s="346" t="s">
        <v>295</v>
      </c>
      <c r="B284" s="121" t="s">
        <v>296</v>
      </c>
      <c r="C284" s="156"/>
      <c r="D284" s="316" t="n">
        <f aca="false">D285</f>
        <v>13005001.72</v>
      </c>
      <c r="E284" s="324"/>
      <c r="F284" s="330"/>
      <c r="G284" s="324"/>
    </row>
    <row r="285" customFormat="false" ht="15.6" hidden="false" customHeight="false" outlineLevel="0" collapsed="false">
      <c r="A285" s="352" t="s">
        <v>287</v>
      </c>
      <c r="B285" s="132" t="s">
        <v>297</v>
      </c>
      <c r="C285" s="150"/>
      <c r="D285" s="130" t="n">
        <f aca="false">D286+D287</f>
        <v>13005001.72</v>
      </c>
      <c r="E285" s="324"/>
      <c r="F285" s="330"/>
      <c r="G285" s="324"/>
    </row>
    <row r="286" customFormat="false" ht="46.8" hidden="false" customHeight="false" outlineLevel="0" collapsed="false">
      <c r="A286" s="139" t="s">
        <v>280</v>
      </c>
      <c r="B286" s="132" t="s">
        <v>297</v>
      </c>
      <c r="C286" s="150" t="n">
        <v>100</v>
      </c>
      <c r="D286" s="130" t="n">
        <f aca="false">'Ведомственная 2019'!G27</f>
        <v>12376155.46</v>
      </c>
      <c r="E286" s="324"/>
      <c r="F286" s="330"/>
      <c r="G286" s="324"/>
    </row>
    <row r="287" customFormat="false" ht="18.75" hidden="false" customHeight="true" outlineLevel="0" collapsed="false">
      <c r="A287" s="139" t="s">
        <v>289</v>
      </c>
      <c r="B287" s="132" t="s">
        <v>297</v>
      </c>
      <c r="C287" s="150" t="n">
        <v>200</v>
      </c>
      <c r="D287" s="130" t="n">
        <f aca="false">'Ведомственная 2019'!G28</f>
        <v>628846.26</v>
      </c>
      <c r="E287" s="324"/>
      <c r="F287" s="330"/>
      <c r="G287" s="324"/>
    </row>
    <row r="288" customFormat="false" ht="31.2" hidden="false" customHeight="false" outlineLevel="0" collapsed="false">
      <c r="A288" s="346" t="s">
        <v>283</v>
      </c>
      <c r="B288" s="121" t="s">
        <v>284</v>
      </c>
      <c r="C288" s="156"/>
      <c r="D288" s="316" t="n">
        <f aca="false">D289</f>
        <v>1190999.91</v>
      </c>
      <c r="E288" s="324"/>
      <c r="F288" s="330"/>
      <c r="G288" s="324"/>
    </row>
    <row r="289" customFormat="false" ht="15.6" hidden="false" customHeight="false" outlineLevel="0" collapsed="false">
      <c r="A289" s="346" t="s">
        <v>285</v>
      </c>
      <c r="B289" s="121" t="s">
        <v>286</v>
      </c>
      <c r="C289" s="156"/>
      <c r="D289" s="316" t="n">
        <f aca="false">D290</f>
        <v>1190999.91</v>
      </c>
      <c r="E289" s="324"/>
      <c r="F289" s="330"/>
      <c r="G289" s="324"/>
    </row>
    <row r="290" customFormat="false" ht="15.6" hidden="false" customHeight="false" outlineLevel="0" collapsed="false">
      <c r="A290" s="352" t="s">
        <v>287</v>
      </c>
      <c r="B290" s="125" t="s">
        <v>288</v>
      </c>
      <c r="C290" s="150"/>
      <c r="D290" s="130" t="n">
        <f aca="false">D291+D292</f>
        <v>1190999.91</v>
      </c>
      <c r="E290" s="324"/>
      <c r="F290" s="330"/>
      <c r="G290" s="324"/>
    </row>
    <row r="291" customFormat="false" ht="46.8" hidden="false" customHeight="false" outlineLevel="0" collapsed="false">
      <c r="A291" s="139" t="s">
        <v>280</v>
      </c>
      <c r="B291" s="125" t="s">
        <v>288</v>
      </c>
      <c r="C291" s="150" t="n">
        <v>100</v>
      </c>
      <c r="D291" s="130" t="n">
        <f aca="false">'Ведомственная 2019'!G445</f>
        <v>1148642.89</v>
      </c>
      <c r="E291" s="324"/>
      <c r="F291" s="330"/>
      <c r="G291" s="324"/>
    </row>
    <row r="292" customFormat="false" ht="18.75" hidden="false" customHeight="true" outlineLevel="0" collapsed="false">
      <c r="A292" s="139" t="s">
        <v>289</v>
      </c>
      <c r="B292" s="125" t="s">
        <v>288</v>
      </c>
      <c r="C292" s="136" t="n">
        <v>200</v>
      </c>
      <c r="D292" s="130" t="n">
        <f aca="false">'Ведомственная 2019'!G446</f>
        <v>42357.02</v>
      </c>
      <c r="E292" s="324"/>
      <c r="F292" s="330"/>
      <c r="G292" s="324"/>
    </row>
    <row r="293" customFormat="false" ht="31.2" hidden="false" customHeight="false" outlineLevel="0" collapsed="false">
      <c r="A293" s="134" t="s">
        <v>390</v>
      </c>
      <c r="B293" s="121" t="s">
        <v>391</v>
      </c>
      <c r="C293" s="156"/>
      <c r="D293" s="316" t="n">
        <f aca="false">D294</f>
        <v>321763.84</v>
      </c>
      <c r="E293" s="324"/>
      <c r="F293" s="330"/>
      <c r="G293" s="324"/>
    </row>
    <row r="294" customFormat="false" ht="15.6" hidden="false" customHeight="false" outlineLevel="0" collapsed="false">
      <c r="A294" s="115" t="s">
        <v>392</v>
      </c>
      <c r="B294" s="121" t="s">
        <v>393</v>
      </c>
      <c r="C294" s="156"/>
      <c r="D294" s="316" t="n">
        <f aca="false">D295</f>
        <v>321763.84</v>
      </c>
      <c r="E294" s="324"/>
      <c r="F294" s="330"/>
      <c r="G294" s="324"/>
    </row>
    <row r="295" customFormat="false" ht="15.6" hidden="false" customHeight="false" outlineLevel="0" collapsed="false">
      <c r="A295" s="153" t="s">
        <v>394</v>
      </c>
      <c r="B295" s="121" t="s">
        <v>395</v>
      </c>
      <c r="C295" s="156"/>
      <c r="D295" s="316" t="n">
        <f aca="false">D296+D297</f>
        <v>321763.84</v>
      </c>
      <c r="E295" s="324"/>
      <c r="F295" s="330"/>
      <c r="G295" s="324"/>
    </row>
    <row r="296" customFormat="false" ht="15.6" hidden="false" customHeight="false" outlineLevel="0" collapsed="false">
      <c r="A296" s="139" t="s">
        <v>289</v>
      </c>
      <c r="B296" s="132" t="s">
        <v>395</v>
      </c>
      <c r="C296" s="136" t="n">
        <v>200</v>
      </c>
      <c r="D296" s="342" t="n">
        <f aca="false">'Ведомственная 2019'!G94</f>
        <v>6000</v>
      </c>
      <c r="E296" s="324"/>
      <c r="F296" s="330"/>
      <c r="G296" s="324"/>
    </row>
    <row r="297" customFormat="false" ht="15.6" hidden="false" customHeight="false" outlineLevel="0" collapsed="false">
      <c r="A297" s="139" t="s">
        <v>396</v>
      </c>
      <c r="B297" s="132" t="s">
        <v>395</v>
      </c>
      <c r="C297" s="150" t="n">
        <v>800</v>
      </c>
      <c r="D297" s="130" t="n">
        <f aca="false">'Ведомственная 2019'!G95</f>
        <v>315763.84</v>
      </c>
      <c r="E297" s="324"/>
      <c r="F297" s="354"/>
      <c r="G297" s="324"/>
    </row>
    <row r="298" customFormat="false" ht="15.6" hidden="false" customHeight="false" outlineLevel="0" collapsed="false">
      <c r="A298" s="134" t="s">
        <v>306</v>
      </c>
      <c r="B298" s="121" t="s">
        <v>307</v>
      </c>
      <c r="C298" s="156"/>
      <c r="D298" s="316" t="n">
        <f aca="false">D299</f>
        <v>14027690.17</v>
      </c>
      <c r="E298" s="324"/>
      <c r="F298" s="330"/>
      <c r="G298" s="324"/>
    </row>
    <row r="299" customFormat="false" ht="15.6" hidden="false" customHeight="false" outlineLevel="0" collapsed="false">
      <c r="A299" s="134" t="s">
        <v>766</v>
      </c>
      <c r="B299" s="121" t="s">
        <v>309</v>
      </c>
      <c r="C299" s="156"/>
      <c r="D299" s="316" t="n">
        <f aca="false">D300+D302+D304+D306+D309+D313+D317+D319+D315</f>
        <v>14027690.17</v>
      </c>
      <c r="E299" s="324"/>
      <c r="F299" s="330"/>
      <c r="G299" s="324"/>
    </row>
    <row r="300" customFormat="false" ht="31.2" hidden="false" customHeight="false" outlineLevel="0" collapsed="false">
      <c r="A300" s="134" t="s">
        <v>310</v>
      </c>
      <c r="B300" s="121" t="s">
        <v>311</v>
      </c>
      <c r="C300" s="164"/>
      <c r="D300" s="117" t="n">
        <f aca="false">D301</f>
        <v>291882.5</v>
      </c>
      <c r="E300" s="324"/>
      <c r="F300" s="330"/>
      <c r="G300" s="324"/>
    </row>
    <row r="301" customFormat="false" ht="46.8" hidden="false" customHeight="false" outlineLevel="0" collapsed="false">
      <c r="A301" s="139" t="s">
        <v>280</v>
      </c>
      <c r="B301" s="132" t="s">
        <v>311</v>
      </c>
      <c r="C301" s="150" t="n">
        <v>100</v>
      </c>
      <c r="D301" s="130" t="n">
        <f aca="false">'Ведомственная 2019'!G37</f>
        <v>291882.5</v>
      </c>
      <c r="E301" s="324"/>
      <c r="F301" s="330"/>
      <c r="G301" s="324"/>
    </row>
    <row r="302" customFormat="false" ht="18" hidden="false" customHeight="true" outlineLevel="0" collapsed="false">
      <c r="A302" s="137" t="s">
        <v>287</v>
      </c>
      <c r="B302" s="133" t="s">
        <v>312</v>
      </c>
      <c r="C302" s="138"/>
      <c r="D302" s="117" t="n">
        <f aca="false">D303</f>
        <v>13994</v>
      </c>
      <c r="E302" s="324"/>
      <c r="F302" s="330"/>
      <c r="G302" s="324"/>
    </row>
    <row r="303" customFormat="false" ht="52.8" hidden="false" customHeight="true" outlineLevel="0" collapsed="false">
      <c r="A303" s="139" t="s">
        <v>280</v>
      </c>
      <c r="B303" s="135" t="s">
        <v>312</v>
      </c>
      <c r="C303" s="136" t="n">
        <v>100</v>
      </c>
      <c r="D303" s="130" t="n">
        <f aca="false">'Ведомственная 2019'!G39</f>
        <v>13994</v>
      </c>
      <c r="E303" s="324"/>
      <c r="F303" s="330"/>
      <c r="G303" s="324"/>
    </row>
    <row r="304" customFormat="false" ht="35.4" hidden="false" customHeight="true" outlineLevel="0" collapsed="false">
      <c r="A304" s="355" t="s">
        <v>315</v>
      </c>
      <c r="B304" s="161" t="s">
        <v>316</v>
      </c>
      <c r="C304" s="136"/>
      <c r="D304" s="117" t="n">
        <f aca="false">D305</f>
        <v>3240</v>
      </c>
      <c r="E304" s="324"/>
      <c r="F304" s="330"/>
      <c r="G304" s="324"/>
    </row>
    <row r="305" customFormat="false" ht="19.8" hidden="false" customHeight="true" outlineLevel="0" collapsed="false">
      <c r="A305" s="356" t="s">
        <v>289</v>
      </c>
      <c r="B305" s="162" t="s">
        <v>316</v>
      </c>
      <c r="C305" s="136" t="n">
        <v>200</v>
      </c>
      <c r="D305" s="130" t="n">
        <f aca="false">'Ведомственная 2019'!G44</f>
        <v>3240</v>
      </c>
      <c r="E305" s="324"/>
      <c r="F305" s="330"/>
      <c r="G305" s="324"/>
    </row>
    <row r="306" customFormat="false" ht="36" hidden="false" customHeight="true" outlineLevel="0" collapsed="false">
      <c r="A306" s="348" t="s">
        <v>398</v>
      </c>
      <c r="B306" s="133" t="s">
        <v>399</v>
      </c>
      <c r="C306" s="118"/>
      <c r="D306" s="117" t="n">
        <f aca="false">D307+D308</f>
        <v>2886632</v>
      </c>
      <c r="E306" s="324"/>
      <c r="F306" s="330"/>
      <c r="G306" s="324"/>
    </row>
    <row r="307" customFormat="false" ht="53.25" hidden="false" customHeight="true" outlineLevel="0" collapsed="false">
      <c r="A307" s="139" t="s">
        <v>280</v>
      </c>
      <c r="B307" s="135" t="s">
        <v>399</v>
      </c>
      <c r="C307" s="136" t="n">
        <v>100</v>
      </c>
      <c r="D307" s="130" t="n">
        <f aca="false">'Ведомственная 2019'!G99</f>
        <v>1048352</v>
      </c>
      <c r="E307" s="324"/>
      <c r="F307" s="330"/>
      <c r="G307" s="324"/>
    </row>
    <row r="308" customFormat="false" ht="18" hidden="false" customHeight="true" outlineLevel="0" collapsed="false">
      <c r="A308" s="139" t="s">
        <v>289</v>
      </c>
      <c r="B308" s="135" t="s">
        <v>399</v>
      </c>
      <c r="C308" s="136" t="n">
        <v>200</v>
      </c>
      <c r="D308" s="130" t="n">
        <f aca="false">'Ведомственная 2019'!G100</f>
        <v>1838280</v>
      </c>
      <c r="E308" s="324"/>
      <c r="F308" s="330"/>
      <c r="G308" s="324"/>
    </row>
    <row r="309" customFormat="false" ht="19.5" hidden="false" customHeight="true" outlineLevel="0" collapsed="false">
      <c r="A309" s="134" t="s">
        <v>400</v>
      </c>
      <c r="B309" s="133" t="s">
        <v>401</v>
      </c>
      <c r="C309" s="264"/>
      <c r="D309" s="117" t="n">
        <f aca="false">D310+D311+D312</f>
        <v>9852779.35</v>
      </c>
      <c r="E309" s="324"/>
      <c r="F309" s="330"/>
      <c r="G309" s="324"/>
    </row>
    <row r="310" customFormat="false" ht="51.75" hidden="false" customHeight="true" outlineLevel="0" collapsed="false">
      <c r="A310" s="139" t="s">
        <v>280</v>
      </c>
      <c r="B310" s="135" t="s">
        <v>401</v>
      </c>
      <c r="C310" s="265" t="s">
        <v>402</v>
      </c>
      <c r="D310" s="130" t="n">
        <f aca="false">'Ведомственная 2019'!G102</f>
        <v>6344146.53</v>
      </c>
      <c r="E310" s="324"/>
      <c r="F310" s="330"/>
      <c r="G310" s="324"/>
    </row>
    <row r="311" customFormat="false" ht="18" hidden="false" customHeight="true" outlineLevel="0" collapsed="false">
      <c r="A311" s="139" t="s">
        <v>289</v>
      </c>
      <c r="B311" s="135" t="s">
        <v>401</v>
      </c>
      <c r="C311" s="265" t="s">
        <v>290</v>
      </c>
      <c r="D311" s="130" t="n">
        <f aca="false">'Ведомственная 2019'!G103</f>
        <v>3447697.82</v>
      </c>
      <c r="E311" s="324"/>
      <c r="F311" s="330"/>
      <c r="G311" s="324"/>
    </row>
    <row r="312" customFormat="false" ht="18" hidden="false" customHeight="true" outlineLevel="0" collapsed="false">
      <c r="A312" s="139" t="s">
        <v>396</v>
      </c>
      <c r="B312" s="135" t="s">
        <v>401</v>
      </c>
      <c r="C312" s="265" t="s">
        <v>397</v>
      </c>
      <c r="D312" s="130" t="n">
        <f aca="false">'Ведомственная 2019'!G104</f>
        <v>60935</v>
      </c>
      <c r="E312" s="324"/>
      <c r="F312" s="330"/>
      <c r="G312" s="324"/>
    </row>
    <row r="313" customFormat="false" ht="18" hidden="false" customHeight="true" outlineLevel="0" collapsed="false">
      <c r="A313" s="158" t="s">
        <v>403</v>
      </c>
      <c r="B313" s="133" t="s">
        <v>404</v>
      </c>
      <c r="C313" s="118"/>
      <c r="D313" s="117" t="n">
        <f aca="false">D314</f>
        <v>125600</v>
      </c>
      <c r="E313" s="324"/>
      <c r="F313" s="330"/>
      <c r="G313" s="324"/>
    </row>
    <row r="314" customFormat="false" ht="18" hidden="false" customHeight="true" outlineLevel="0" collapsed="false">
      <c r="A314" s="139" t="s">
        <v>289</v>
      </c>
      <c r="B314" s="135" t="s">
        <v>404</v>
      </c>
      <c r="C314" s="136" t="n">
        <v>200</v>
      </c>
      <c r="D314" s="130" t="n">
        <f aca="false">'Ведомственная 2019'!G106+'Ведомственная 2019'!G451</f>
        <v>125600</v>
      </c>
      <c r="E314" s="324"/>
      <c r="F314" s="330"/>
      <c r="G314" s="324"/>
    </row>
    <row r="315" customFormat="false" ht="49.8" hidden="false" customHeight="true" outlineLevel="0" collapsed="false">
      <c r="A315" s="153" t="s">
        <v>519</v>
      </c>
      <c r="B315" s="151" t="s">
        <v>520</v>
      </c>
      <c r="C315" s="124"/>
      <c r="D315" s="117" t="n">
        <f aca="false">D316</f>
        <v>478120.37</v>
      </c>
      <c r="E315" s="324"/>
      <c r="F315" s="330"/>
      <c r="G315" s="324"/>
    </row>
    <row r="316" customFormat="false" ht="18" hidden="false" customHeight="true" outlineLevel="0" collapsed="false">
      <c r="A316" s="157" t="s">
        <v>407</v>
      </c>
      <c r="B316" s="154" t="s">
        <v>520</v>
      </c>
      <c r="C316" s="124" t="s">
        <v>497</v>
      </c>
      <c r="D316" s="130" t="n">
        <f aca="false">'Ведомственная 2019'!G198</f>
        <v>478120.37</v>
      </c>
      <c r="E316" s="324"/>
      <c r="F316" s="330"/>
      <c r="G316" s="324"/>
    </row>
    <row r="317" customFormat="false" ht="37.2" hidden="false" customHeight="true" outlineLevel="0" collapsed="false">
      <c r="A317" s="134" t="s">
        <v>405</v>
      </c>
      <c r="B317" s="133" t="s">
        <v>406</v>
      </c>
      <c r="C317" s="138"/>
      <c r="D317" s="117" t="n">
        <f aca="false">D318</f>
        <v>342441.95</v>
      </c>
      <c r="E317" s="324"/>
      <c r="F317" s="330"/>
      <c r="G317" s="324"/>
    </row>
    <row r="318" customFormat="false" ht="18" hidden="false" customHeight="true" outlineLevel="0" collapsed="false">
      <c r="A318" s="157" t="s">
        <v>407</v>
      </c>
      <c r="B318" s="135" t="s">
        <v>406</v>
      </c>
      <c r="C318" s="136" t="n">
        <v>500</v>
      </c>
      <c r="D318" s="130" t="n">
        <f aca="false">'Ведомственная 2019'!G108</f>
        <v>342441.95</v>
      </c>
      <c r="E318" s="324"/>
      <c r="F318" s="330"/>
      <c r="G318" s="324"/>
    </row>
    <row r="319" customFormat="false" ht="80.4" hidden="false" customHeight="true" outlineLevel="0" collapsed="false">
      <c r="A319" s="134" t="s">
        <v>621</v>
      </c>
      <c r="B319" s="133" t="s">
        <v>622</v>
      </c>
      <c r="C319" s="138"/>
      <c r="D319" s="117" t="n">
        <f aca="false">D320</f>
        <v>33000</v>
      </c>
      <c r="E319" s="324"/>
      <c r="F319" s="330"/>
      <c r="G319" s="324"/>
    </row>
    <row r="320" customFormat="false" ht="18" hidden="false" customHeight="true" outlineLevel="0" collapsed="false">
      <c r="A320" s="157" t="s">
        <v>407</v>
      </c>
      <c r="B320" s="135" t="s">
        <v>622</v>
      </c>
      <c r="C320" s="136" t="n">
        <v>500</v>
      </c>
      <c r="D320" s="130" t="n">
        <f aca="false">'Ведомственная 2019'!G223</f>
        <v>33000</v>
      </c>
      <c r="E320" s="324"/>
      <c r="F320" s="330"/>
      <c r="G320" s="324"/>
    </row>
    <row r="321" customFormat="false" ht="15.6" hidden="false" customHeight="false" outlineLevel="0" collapsed="false">
      <c r="A321" s="134" t="s">
        <v>408</v>
      </c>
      <c r="B321" s="121" t="s">
        <v>409</v>
      </c>
      <c r="C321" s="156"/>
      <c r="D321" s="316" t="n">
        <f aca="false">D322</f>
        <v>209500</v>
      </c>
      <c r="E321" s="324"/>
      <c r="F321" s="330"/>
      <c r="G321" s="324"/>
    </row>
    <row r="322" customFormat="false" ht="15.6" hidden="false" customHeight="false" outlineLevel="0" collapsed="false">
      <c r="A322" s="357" t="s">
        <v>410</v>
      </c>
      <c r="B322" s="121" t="s">
        <v>411</v>
      </c>
      <c r="C322" s="156"/>
      <c r="D322" s="316" t="n">
        <f aca="false">D323+D325</f>
        <v>209500</v>
      </c>
      <c r="E322" s="324"/>
      <c r="F322" s="330"/>
      <c r="G322" s="324"/>
    </row>
    <row r="323" customFormat="false" ht="15.6" hidden="false" customHeight="false" outlineLevel="0" collapsed="false">
      <c r="A323" s="160" t="s">
        <v>412</v>
      </c>
      <c r="B323" s="161" t="s">
        <v>413</v>
      </c>
      <c r="C323" s="123"/>
      <c r="D323" s="316" t="n">
        <f aca="false">D324</f>
        <v>30000</v>
      </c>
      <c r="E323" s="324"/>
      <c r="F323" s="330"/>
      <c r="G323" s="324"/>
    </row>
    <row r="324" customFormat="false" ht="15.6" hidden="false" customHeight="false" outlineLevel="0" collapsed="false">
      <c r="A324" s="143" t="s">
        <v>414</v>
      </c>
      <c r="B324" s="162" t="s">
        <v>413</v>
      </c>
      <c r="C324" s="136" t="n">
        <v>300</v>
      </c>
      <c r="D324" s="342" t="n">
        <f aca="false">'Ведомственная 2019'!G112</f>
        <v>30000</v>
      </c>
      <c r="E324" s="324"/>
      <c r="F324" s="330"/>
      <c r="G324" s="324"/>
    </row>
    <row r="325" customFormat="false" ht="15.6" hidden="false" customHeight="false" outlineLevel="0" collapsed="false">
      <c r="A325" s="357" t="s">
        <v>410</v>
      </c>
      <c r="B325" s="121" t="s">
        <v>415</v>
      </c>
      <c r="C325" s="164"/>
      <c r="D325" s="117" t="n">
        <f aca="false">D326</f>
        <v>179500</v>
      </c>
      <c r="E325" s="324"/>
      <c r="F325" s="330"/>
      <c r="G325" s="324"/>
    </row>
    <row r="326" customFormat="false" ht="15.6" hidden="false" customHeight="false" outlineLevel="0" collapsed="false">
      <c r="A326" s="143" t="s">
        <v>414</v>
      </c>
      <c r="B326" s="132" t="s">
        <v>415</v>
      </c>
      <c r="C326" s="150" t="n">
        <v>300</v>
      </c>
      <c r="D326" s="130" t="n">
        <f aca="false">'Ведомственная 2019'!G114</f>
        <v>179500</v>
      </c>
      <c r="E326" s="324"/>
      <c r="F326" s="330"/>
      <c r="G326" s="324"/>
    </row>
  </sheetData>
  <autoFilter ref="B9:C326"/>
  <mergeCells count="3">
    <mergeCell ref="B2:D3"/>
    <mergeCell ref="A5:D5"/>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0-02-19T05:38:35Z</cp:lastPrinted>
  <dcterms:modified xsi:type="dcterms:W3CDTF">2020-03-26T12:13:42Z</dcterms:modified>
  <cp:revision>0</cp:revision>
  <dc:subject/>
  <dc:title/>
</cp:coreProperties>
</file>