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источники 20-21" sheetId="1" state="visible" r:id="rId2"/>
    <sheet name="Доходы 20-21" sheetId="2" state="visible" r:id="rId3"/>
    <sheet name="РзПр 20-21" sheetId="3" state="visible" r:id="rId4"/>
    <sheet name="Ведомственная 20-21" sheetId="4" state="visible" r:id="rId5"/>
    <sheet name="Программы 20-21" sheetId="5" state="visible" r:id="rId6"/>
  </sheets>
  <definedNames>
    <definedName function="false" hidden="false" localSheetId="3" name="_xlnm.Print_Area" vbProcedure="false">'Ведомственная 20-21'!$A$1:$H$379</definedName>
    <definedName function="false" hidden="false" localSheetId="1" name="_xlnm.Print_Area" vbProcedure="false">'Доходы 20-21'!$A$1:$D$101</definedName>
    <definedName function="false" hidden="false" localSheetId="4" name="_xlnm.Print_Area" vbProcedure="false">'Программы 20-21'!$A$1:$E$280</definedName>
    <definedName function="false" hidden="false" localSheetId="2" name="_xlnm.Print_Area" vbProcedure="false">'РзПр 20-21'!$A$1:$G$347</definedName>
    <definedName function="false" hidden="false" localSheetId="2" name="Excel_BuiltIn__FilterDatabase" vbProcedure="false">'РзПр 20-21'!$B$10:$E$347</definedName>
    <definedName function="false" hidden="false" localSheetId="3" name="Excel_BuiltIn__FilterDatabase" vbProcedure="false">'Ведомственная 20-21'!$B$13:$F$379</definedName>
    <definedName function="false" hidden="false" localSheetId="4" name="Excel_BuiltIn__FilterDatabase" vbProcedure="false">'Программы 20-21'!$B$9:$C$2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0" uniqueCount="675">
  <si>
    <t xml:space="preserve">Приложение №2
к решению Представительного Собрания 
Льговского района Курской области
от  28.12.2018 г.  № 52
"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05.06.2019 г.  №73)</t>
  </si>
  <si>
    <t xml:space="preserve">Источники финансирования дефицита бюджета муниципального района «Льговский район» Курской области на плановый период 2020 и 2021 годов</t>
  </si>
  <si>
    <t xml:space="preserve">рублей</t>
  </si>
  <si>
    <t xml:space="preserve">Код бюджетной классификации</t>
  </si>
  <si>
    <t xml:space="preserve">Наименование</t>
  </si>
  <si>
    <t xml:space="preserve">Сумма на 2020 год</t>
  </si>
  <si>
    <t xml:space="preserve">Сумма на 2021 г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01 06 00 00 00 0000 000</t>
  </si>
  <si>
    <t xml:space="preserve">Иные источники внутреннего финансирования дефицитов бюджетов</t>
  </si>
  <si>
    <t xml:space="preserve">01 06 05 00 00 0000 000</t>
  </si>
  <si>
    <t xml:space="preserve">Бюджетные кредиты, предоставленные внутри страны в валюте Российской Федерации</t>
  </si>
  <si>
    <t xml:space="preserve">01 06 05 00 00 0000 600</t>
  </si>
  <si>
    <t xml:space="preserve">Возврат бюджетных кредитов, предоставленных внутри страны в валюте Российской Федерации</t>
  </si>
  <si>
    <t xml:space="preserve">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1 06 05 00 00 0000 500</t>
  </si>
  <si>
    <t xml:space="preserve">Предоставление бюджетных кредитов внутри страны в валюте Российской Федерации</t>
  </si>
  <si>
    <t xml:space="preserve">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Приложение №6</t>
  </si>
  <si>
    <t xml:space="preserve"> к решению Представительного Собрания </t>
  </si>
  <si>
    <t xml:space="preserve">Льговского района Курской области от 28.12.2018 г.  №52</t>
  </si>
  <si>
    <t xml:space="preserve">"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05.06.2019 г.  №73)</t>
  </si>
  <si>
    <t xml:space="preserve">Прогнозируемое поступление доходов в районный бюджет на плановый период 2020 и 2021 годов</t>
  </si>
  <si>
    <t xml:space="preserve">Код бюджетной классификации Российской Федерации</t>
  </si>
  <si>
    <t xml:space="preserve">Наименование доходов</t>
  </si>
  <si>
    <t xml:space="preserve">2020 год</t>
  </si>
  <si>
    <t xml:space="preserve">2021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0 0000 110</t>
  </si>
  <si>
    <t xml:space="preserve">Единый сельскохозяйственный налог</t>
  </si>
  <si>
    <t xml:space="preserve">1 05 03010 01 000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РАБОТ)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60 01 0000 140</t>
  </si>
  <si>
    <t xml:space="preserve">Денежные взыскания (штрафы) за нарушение земельного законодательства</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5000 00 0000 140</t>
  </si>
  <si>
    <t xml:space="preserve">Суммы по искам о возмещении вреда, причиненного окружающей среде</t>
  </si>
  <si>
    <t xml:space="preserve">1 16 35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8 90 00000 00 0000 000</t>
  </si>
  <si>
    <t xml:space="preserve">Всего доходов</t>
  </si>
  <si>
    <t xml:space="preserve">Приложение №8</t>
  </si>
  <si>
    <t xml:space="preserve">к решению Представительного Собрания Льговского района</t>
  </si>
  <si>
    <t xml:space="preserve">Курской области  от 28.12.2018 г.  № 52 "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05.06.2019 г.  №73)</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плановый период 2020 и 2021 годов</t>
  </si>
  <si>
    <t xml:space="preserve">РЗ</t>
  </si>
  <si>
    <t xml:space="preserve">ПР</t>
  </si>
  <si>
    <t xml:space="preserve">ЦСР</t>
  </si>
  <si>
    <t xml:space="preserve">ВР</t>
  </si>
  <si>
    <t xml:space="preserve">Итого расходы на 2020 год</t>
  </si>
  <si>
    <t xml:space="preserve">Итого расходы на 2021 год</t>
  </si>
  <si>
    <t xml:space="preserve">ВСЕГО РАСХОДОВ</t>
  </si>
  <si>
    <t xml:space="preserve">Условно утвержденные расходы</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Глава Льговского района Курской области</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Аппарат Представительного Собрания Льговского района Курской области</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Обеспечение деятельности администрации муниципального образования</t>
  </si>
  <si>
    <t xml:space="preserve">73 1 00 С1402</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19-2021 год"</t>
  </si>
  <si>
    <t xml:space="preserve">22 0 00 00000</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19-2021 год"</t>
  </si>
  <si>
    <t xml:space="preserve">22 1 00 00000</t>
  </si>
  <si>
    <t xml:space="preserve">Основное мероприятие "Предупреждение и ликвидация болезней животных, их лечение, отлов и содержание безнадзорных животных, защита населения от болезней, общих для человека и животных"</t>
  </si>
  <si>
    <t xml:space="preserve">22 1 01 00000</t>
  </si>
  <si>
    <t xml:space="preserve">Содержание работников, осуществляющих переданные государственные полномочия по организации проведения мероприятий по отлову и содержанию безнадзорных животных</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19-2021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19-2021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19-2021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19-2021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19-2021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19-2021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Муниципальная программа "Управление муниципальным имуществом и земельными ресурсами в Льговском районе Курской области на 2019-2021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19-2021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19-2021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19-2021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19-2021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19-2021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19-2021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19-2021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и бюджету г. Байконура на осуществление полномочий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19-2021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19-2021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19-2021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Другие вопросы в области национальной безопасности и правоохранительной деятельности</t>
  </si>
  <si>
    <t xml:space="preserve">Муниципальная программа " Профилактика правонарушений в Льговском районе Курской области на 2019-2021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19-2021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19-2021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19-2021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19-2021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Капитальный ремонт, ремонт и содержание автомобильных дорог общего пользования местного значения</t>
  </si>
  <si>
    <t xml:space="preserve">11 2 01 С1424</t>
  </si>
  <si>
    <t xml:space="preserve">Подпрограмма "Повышение безопасности дорожного движения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4 00 00000</t>
  </si>
  <si>
    <t xml:space="preserve">Основное мероприятие "Создание условий для улучшения качества и повышения безопасности дорожного движения в Льговском районе Курской области"</t>
  </si>
  <si>
    <t xml:space="preserve">11 4 01 00000</t>
  </si>
  <si>
    <t xml:space="preserve">Обеспечение безопасности дорожного движения на автомобильных дорогах местного значения</t>
  </si>
  <si>
    <t xml:space="preserve">11 4 01 С1459</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 на 2019-2021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19-2021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19-2021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Основное мероприятие «Осуществление мероприятий по обучению, повышению квалификации, профессиональной переподготовке специалистов органов местного самоуправления Льговского района Курской области и их подведомственных учреждений в сфере защиты информации»</t>
  </si>
  <si>
    <t xml:space="preserve">20 2 03 00000</t>
  </si>
  <si>
    <t xml:space="preserve">20 2 03 С1494</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19-2021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19-2021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03 2 02 С1401</t>
  </si>
  <si>
    <t xml:space="preserve">Основное мероприятие "Совершенствование  организации школьного питания"</t>
  </si>
  <si>
    <t xml:space="preserve">03 2 04 0000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Основное мероприятие "Социальные гарантии работникам образования"</t>
  </si>
  <si>
    <t xml:space="preserve">03 2 05 0000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19-2021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Мероприятия, связанные с организацией отдыха детей в каникулярное время</t>
  </si>
  <si>
    <t xml:space="preserve">08 4 01 S3540</t>
  </si>
  <si>
    <t xml:space="preserve">300</t>
  </si>
  <si>
    <t xml:space="preserve">60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19-2021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19-2021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19-2021 год"</t>
  </si>
  <si>
    <t xml:space="preserve">01 0 00 00000</t>
  </si>
  <si>
    <t xml:space="preserve">Подпрограмма "Искусство" муниципальной программы "Развитие культуры в Льговском районе Курской области на 2019-2021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19-2021 год"</t>
  </si>
  <si>
    <t xml:space="preserve">01 2 00 00000</t>
  </si>
  <si>
    <t xml:space="preserve">Основное мероприятие "Развитие библиотечного дела"</t>
  </si>
  <si>
    <t xml:space="preserve">01 2 01 00000</t>
  </si>
  <si>
    <t xml:space="preserve">01 2 01 С1401</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19-2021 годы"</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19-2021 годы"</t>
  </si>
  <si>
    <t xml:space="preserve">Организация проведения мероприятий по отлову и содержанию безнадзорных животных</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19-2021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19-2021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19-2021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Муниципальная программа  "Профилактика правонарушений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19-2021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19-2021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19-2021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Приложение №10</t>
  </si>
  <si>
    <t xml:space="preserve"> </t>
  </si>
  <si>
    <t xml:space="preserve">Курской области от 28.12.2018 г.  № 52</t>
  </si>
  <si>
    <t xml:space="preserve">ВЕДОМСТВЕННАЯ СТРУКТУРА</t>
  </si>
  <si>
    <t xml:space="preserve">РАСХОДОВ РАЙОННОГО БЮДЖЕТА НА ПЛАНОВЫЙ ПЕРИОД 2020 И 2021 ГОДОВ</t>
  </si>
  <si>
    <t xml:space="preserve">ГРБС</t>
  </si>
  <si>
    <t xml:space="preserve">Рз</t>
  </si>
  <si>
    <t xml:space="preserve">Администрация Льговского района Курской области</t>
  </si>
  <si>
    <t xml:space="preserve">001</t>
  </si>
  <si>
    <t xml:space="preserve">71 0 00 00000</t>
  </si>
  <si>
    <t xml:space="preserve">71 1 00 00000</t>
  </si>
  <si>
    <t xml:space="preserve">73 0 00 00000</t>
  </si>
  <si>
    <t xml:space="preserve">73 1 00 00000</t>
  </si>
  <si>
    <t xml:space="preserve">Резервные фонды органов местного самоуправления</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19-2021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19-2021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19-2021 годы"</t>
  </si>
  <si>
    <t xml:space="preserve">13 2 01 00000</t>
  </si>
  <si>
    <t xml:space="preserve">Основное мероприятие «Проведение первичных мероприятий по защите информации </t>
  </si>
  <si>
    <t xml:space="preserve">Оснолвное мероприятие "Организация оздоровления и отдыха детей Льговского района Курской области"</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19-2021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19-2021 годы"</t>
  </si>
  <si>
    <t xml:space="preserve">Подпрограмма "Искусство" муниципальной программы "Развитие культуры в Льговском районе Курской области на 2019-2021 годы"</t>
  </si>
  <si>
    <t xml:space="preserve">Подпрограмма "Наследие" муниципальной программы  "Развитие культуры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ов"</t>
  </si>
  <si>
    <t xml:space="preserve">Представительное Собрание Льговского района Курской области</t>
  </si>
  <si>
    <t xml:space="preserve">005</t>
  </si>
  <si>
    <t xml:space="preserve">75 0 00 00000</t>
  </si>
  <si>
    <t xml:space="preserve">75 3 00 00000</t>
  </si>
  <si>
    <t xml:space="preserve">Приложение №12</t>
  </si>
  <si>
    <t xml:space="preserve"> к решению Представительного Собрания Льговского района Курской области от 28.12.2018 г. №52</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плановый период 2020 и 2021 годов</t>
  </si>
  <si>
    <t xml:space="preserve">(рублей)</t>
  </si>
  <si>
    <t xml:space="preserve">1</t>
  </si>
  <si>
    <t xml:space="preserve">2</t>
  </si>
  <si>
    <t xml:space="preserve">3</t>
  </si>
  <si>
    <t xml:space="preserve">4</t>
  </si>
  <si>
    <t xml:space="preserve">5</t>
  </si>
  <si>
    <t xml:space="preserve">ВСЕГО</t>
  </si>
  <si>
    <t xml:space="preserve">Муниципальная программа  "Развитие культуры в Льговском районе Курской области на 2019-2021 годы"</t>
  </si>
  <si>
    <t xml:space="preserve">Подпрограмма "Наследие" муниципальной программы "Развитие культуры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2019-2021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2019-2021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19-2021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19-2021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19-2021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19-2021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19-2021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19-2021 годы"</t>
  </si>
  <si>
    <t xml:space="preserve">Непрограммные расходы органов местного самоуправления</t>
  </si>
  <si>
    <t xml:space="preserve">Закупка товаров, работ и услуг для обеспечения
государственных (муниципальных) нужд</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General"/>
    <numFmt numFmtId="168" formatCode="@"/>
    <numFmt numFmtId="169" formatCode="0.00"/>
    <numFmt numFmtId="170" formatCode="0"/>
  </numFmts>
  <fonts count="31">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b val="true"/>
      <sz val="8"/>
      <name val="Arial Cyr"/>
      <family val="0"/>
      <charset val="204"/>
    </font>
    <font>
      <b val="true"/>
      <sz val="8"/>
      <name val="Arial"/>
      <family val="2"/>
      <charset val="204"/>
    </font>
    <font>
      <sz val="8"/>
      <name val="Arial"/>
      <family val="2"/>
      <charset val="204"/>
    </font>
    <font>
      <b val="true"/>
      <sz val="9"/>
      <name val="Arial Cyr"/>
      <family val="0"/>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b val="true"/>
      <sz val="13"/>
      <name val="Times New Roman"/>
      <family val="1"/>
      <charset val="204"/>
    </font>
    <font>
      <i val="true"/>
      <sz val="12"/>
      <name val="Times New Roman"/>
      <family val="1"/>
      <charset val="204"/>
    </font>
    <font>
      <b val="true"/>
      <i val="true"/>
      <sz val="12"/>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5" fontId="9" fillId="2"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8" fontId="11" fillId="0" borderId="1" xfId="26" applyFont="true" applyBorder="true" applyAlignment="true" applyProtection="false">
      <alignment horizontal="center" vertical="top" textRotation="0" wrapText="true" indent="0" shrinkToFit="false"/>
      <protection locked="true" hidden="false"/>
    </xf>
    <xf numFmtId="168" fontId="11" fillId="0" borderId="1" xfId="26"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8" fontId="11" fillId="0" borderId="1" xfId="26" applyFont="true" applyBorder="true" applyAlignment="true" applyProtection="false">
      <alignment horizontal="left" vertical="center" textRotation="0" wrapText="true" indent="0" shrinkToFit="false"/>
      <protection locked="true" hidden="false"/>
    </xf>
    <xf numFmtId="169" fontId="12" fillId="2" borderId="1" xfId="26" applyFont="true" applyBorder="true" applyAlignment="true" applyProtection="false">
      <alignment horizontal="right" vertical="center" textRotation="0" wrapText="true" indent="0" shrinkToFit="false"/>
      <protection locked="true" hidden="false"/>
    </xf>
    <xf numFmtId="168"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9" fontId="13" fillId="2" borderId="1" xfId="0" applyFont="true" applyBorder="true" applyAlignment="true" applyProtection="false">
      <alignment horizontal="right" vertical="center" textRotation="0" wrapText="false" indent="0" shrinkToFit="false"/>
      <protection locked="true" hidden="false"/>
    </xf>
    <xf numFmtId="168"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9" fontId="12" fillId="2" borderId="1" xfId="0" applyFont="true" applyBorder="true" applyAlignment="true" applyProtection="false">
      <alignment horizontal="right" vertical="center" textRotation="0" wrapText="true" indent="0" shrinkToFit="false"/>
      <protection locked="true" hidden="false"/>
    </xf>
    <xf numFmtId="168"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9" fontId="13" fillId="2"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8" fontId="4" fillId="0" borderId="1" xfId="26" applyFont="true" applyBorder="true" applyAlignment="true" applyProtection="false">
      <alignment horizontal="left"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8"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8"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8"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8"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9" fontId="11" fillId="2" borderId="1" xfId="0" applyFont="true" applyBorder="true" applyAlignment="true" applyProtection="false">
      <alignment horizontal="right" vertical="center" textRotation="0" wrapText="tru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9" fontId="4" fillId="2" borderId="1" xfId="0" applyFont="true" applyBorder="true" applyAlignment="true" applyProtection="false">
      <alignment horizontal="right"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8"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8" fontId="4" fillId="0" borderId="1" xfId="20" applyFont="true" applyBorder="true" applyAlignment="true" applyProtection="false">
      <alignment horizontal="center" vertical="center" textRotation="0" wrapText="false" indent="0" shrinkToFit="false"/>
      <protection locked="true" hidden="false"/>
    </xf>
    <xf numFmtId="168" fontId="11" fillId="0" borderId="1" xfId="26" applyFont="true" applyBorder="true" applyAlignment="true" applyProtection="false">
      <alignment horizontal="center" vertical="center" textRotation="0" wrapText="true" indent="0" shrinkToFit="false"/>
      <protection locked="true" hidden="false"/>
    </xf>
    <xf numFmtId="168" fontId="4" fillId="0" borderId="1" xfId="26"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9" fontId="4" fillId="2" borderId="1" xfId="26" applyFont="true" applyBorder="true" applyAlignment="true" applyProtection="false">
      <alignment horizontal="right" vertical="center" textRotation="0" wrapText="true" indent="0" shrinkToFit="false"/>
      <protection locked="true" hidden="false"/>
    </xf>
    <xf numFmtId="168" fontId="14" fillId="0" borderId="1" xfId="26" applyFont="true" applyBorder="true" applyAlignment="true" applyProtection="false">
      <alignment horizontal="center"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9" fontId="12" fillId="2" borderId="1" xfId="26"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right" vertical="top" textRotation="0" wrapText="false" indent="0" shrinkToFit="false"/>
      <protection locked="true" hidden="false"/>
    </xf>
    <xf numFmtId="164" fontId="9" fillId="2" borderId="0" xfId="0" applyFont="true" applyBorder="true" applyAlignment="true" applyProtection="true">
      <alignment horizontal="right"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9" fillId="2" borderId="0" xfId="0" applyFont="true" applyBorder="false" applyAlignment="true" applyProtection="true">
      <alignment horizontal="center" vertical="top" textRotation="0" wrapText="true" indent="0" shrinkToFit="false"/>
      <protection locked="true" hidden="false"/>
    </xf>
    <xf numFmtId="165" fontId="9" fillId="2" borderId="0" xfId="0" applyFont="true" applyBorder="fals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false"/>
      <protection locked="true" hidden="false"/>
    </xf>
    <xf numFmtId="165" fontId="18" fillId="2" borderId="3"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false" indent="0" shrinkToFit="false"/>
      <protection locked="true" hidden="false"/>
    </xf>
    <xf numFmtId="164" fontId="18" fillId="2" borderId="6" xfId="0" applyFont="true" applyBorder="true" applyAlignment="true" applyProtection="true">
      <alignment horizontal="center" vertical="top" textRotation="0" wrapText="false" indent="0" shrinkToFit="false"/>
      <protection locked="true" hidden="false"/>
    </xf>
    <xf numFmtId="164" fontId="18" fillId="2" borderId="7" xfId="0" applyFont="true" applyBorder="true" applyAlignment="true" applyProtection="true">
      <alignment horizontal="center" vertical="top" textRotation="0" wrapText="false" indent="0" shrinkToFit="false"/>
      <protection locked="true" hidden="false"/>
    </xf>
    <xf numFmtId="164" fontId="18" fillId="2" borderId="8" xfId="0" applyFont="true" applyBorder="true" applyAlignment="true" applyProtection="true">
      <alignment horizontal="center" vertical="top" textRotation="0" wrapText="false" indent="0" shrinkToFit="false"/>
      <protection locked="true" hidden="false"/>
    </xf>
    <xf numFmtId="170" fontId="18" fillId="2" borderId="8" xfId="0" applyFont="true" applyBorder="true" applyAlignment="true" applyProtection="true">
      <alignment horizontal="center" vertical="top" textRotation="0" wrapText="false" indent="0" shrinkToFit="false"/>
      <protection locked="true" hidden="false"/>
    </xf>
    <xf numFmtId="164" fontId="18" fillId="2" borderId="5" xfId="0" applyFont="true" applyBorder="true" applyAlignment="true" applyProtection="true">
      <alignment horizontal="center" vertical="top" textRotation="0" wrapText="false" indent="0" shrinkToFit="false"/>
      <protection locked="true" hidden="false"/>
    </xf>
    <xf numFmtId="165" fontId="8" fillId="2" borderId="1" xfId="0" applyFont="true" applyBorder="true" applyAlignment="true" applyProtection="false">
      <alignment horizontal="justify"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false" indent="0" shrinkToFit="false"/>
      <protection locked="true" hidden="false"/>
    </xf>
    <xf numFmtId="168" fontId="19" fillId="2" borderId="9"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false">
      <alignment horizontal="justify" vertical="center" textRotation="0" wrapText="true" indent="0" shrinkToFit="false"/>
      <protection locked="true" hidden="false"/>
    </xf>
    <xf numFmtId="169" fontId="9"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right" vertical="center"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tru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5" fontId="9" fillId="2" borderId="9"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8" fontId="22"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true">
      <alignment horizontal="right" vertical="center" textRotation="0" wrapText="true" indent="0" shrinkToFit="false"/>
      <protection locked="true" hidden="false"/>
    </xf>
    <xf numFmtId="164" fontId="20" fillId="2" borderId="9" xfId="0" applyFont="true" applyBorder="true" applyAlignment="true" applyProtection="false">
      <alignment horizontal="left" vertical="center" textRotation="0" wrapText="true" indent="0" shrinkToFit="false"/>
      <protection locked="true" hidden="false"/>
    </xf>
    <xf numFmtId="168" fontId="20" fillId="2" borderId="1" xfId="0" applyFont="true" applyBorder="true" applyAlignment="true" applyProtection="false">
      <alignment horizontal="left" vertical="center" textRotation="0" wrapText="true" indent="0" shrinkToFit="false"/>
      <protection locked="true" hidden="false"/>
    </xf>
    <xf numFmtId="164" fontId="21" fillId="2" borderId="9" xfId="0" applyFont="true" applyBorder="true" applyAlignment="true" applyProtection="false">
      <alignment horizontal="general" vertical="center" textRotation="0" wrapText="true" indent="0" shrinkToFit="false"/>
      <protection locked="true" hidden="false"/>
    </xf>
    <xf numFmtId="169" fontId="9" fillId="2" borderId="1" xfId="0" applyFont="true" applyBorder="true" applyAlignment="true" applyProtection="false">
      <alignment horizontal="right" vertical="center" textRotation="0" wrapText="true" indent="0" shrinkToFit="false"/>
      <protection locked="true" hidden="false"/>
    </xf>
    <xf numFmtId="168" fontId="9"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70" fontId="9" fillId="2" borderId="8" xfId="0" applyFont="true" applyBorder="true" applyAlignment="true" applyProtection="false">
      <alignment horizontal="center" vertical="center" textRotation="0" wrapText="true" indent="0" shrinkToFit="false"/>
      <protection locked="true" hidden="false"/>
    </xf>
    <xf numFmtId="169" fontId="8" fillId="2" borderId="8" xfId="0" applyFont="true" applyBorder="true" applyAlignment="true" applyProtection="false">
      <alignment horizontal="right" vertical="center" textRotation="0" wrapText="true" indent="0" shrinkToFit="false"/>
      <protection locked="true" hidden="false"/>
    </xf>
    <xf numFmtId="165" fontId="8" fillId="2" borderId="8" xfId="0" applyFont="true" applyBorder="true" applyAlignment="true" applyProtection="true">
      <alignment horizontal="general" vertical="center" textRotation="0" wrapText="true" indent="0" shrinkToFit="false"/>
      <protection locked="true" hidden="false"/>
    </xf>
    <xf numFmtId="165" fontId="8" fillId="2" borderId="8" xfId="0" applyFont="true" applyBorder="true" applyAlignment="true" applyProtection="false">
      <alignment horizontal="center" vertical="center" textRotation="0" wrapText="true" indent="0" shrinkToFit="false"/>
      <protection locked="true" hidden="false"/>
    </xf>
    <xf numFmtId="168" fontId="8" fillId="2" borderId="8"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left" vertical="center" textRotation="0" wrapText="true" indent="0" shrinkToFit="false"/>
      <protection locked="true" hidden="false"/>
    </xf>
    <xf numFmtId="168" fontId="19" fillId="2" borderId="8"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5" fontId="9" fillId="2" borderId="10" xfId="0" applyFont="true" applyBorder="true" applyAlignment="true" applyProtection="tru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4" fontId="21" fillId="2" borderId="8" xfId="0" applyFont="true" applyBorder="true" applyAlignment="true" applyProtection="false">
      <alignment horizontal="left" vertical="center" textRotation="0" wrapText="true" indent="0" shrinkToFit="false"/>
      <protection locked="true" hidden="false"/>
    </xf>
    <xf numFmtId="168" fontId="20" fillId="2" borderId="11" xfId="0" applyFont="true" applyBorder="true" applyAlignment="true" applyProtection="false">
      <alignment horizontal="left" vertical="center" textRotation="0" wrapText="tru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8" fontId="8" fillId="2" borderId="8" xfId="0" applyFont="true" applyBorder="true" applyAlignment="true" applyProtection="false">
      <alignment horizontal="left"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8" fontId="20" fillId="2" borderId="8" xfId="0" applyFont="true" applyBorder="true" applyAlignment="true" applyProtection="false">
      <alignment horizontal="left" vertical="center" textRotation="0" wrapText="tru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70" fontId="21" fillId="2" borderId="2" xfId="0" applyFont="true" applyBorder="true" applyAlignment="true" applyProtection="false">
      <alignment horizontal="center" vertical="center" textRotation="0" wrapText="true" indent="0" shrinkToFit="false"/>
      <protection locked="true" hidden="false"/>
    </xf>
    <xf numFmtId="169" fontId="9" fillId="2" borderId="2" xfId="0" applyFont="true" applyBorder="true" applyAlignment="true" applyProtection="false">
      <alignment horizontal="right" vertical="center" textRotation="0" wrapText="true" indent="0" shrinkToFit="false"/>
      <protection locked="true" hidden="false"/>
    </xf>
    <xf numFmtId="168" fontId="20" fillId="2" borderId="12"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8" fontId="8" fillId="2" borderId="1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8" fillId="2" borderId="10"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9" fontId="8" fillId="2" borderId="2" xfId="0" applyFont="true" applyBorder="true" applyAlignment="true" applyProtection="false">
      <alignment horizontal="righ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8" fillId="2" borderId="13" xfId="0" applyFont="true" applyBorder="true" applyAlignment="true" applyProtection="true">
      <alignment horizontal="general"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tru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8" fontId="8" fillId="2" borderId="8"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8" fontId="9" fillId="2" borderId="8"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5" fontId="9" fillId="2" borderId="8" xfId="0" applyFont="true" applyBorder="true" applyAlignment="true" applyProtection="false">
      <alignment horizontal="center" vertical="center" textRotation="0" wrapText="true" indent="0" shrinkToFit="false"/>
      <protection locked="true" hidden="false"/>
    </xf>
    <xf numFmtId="168" fontId="9" fillId="2" borderId="1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21" fillId="2" borderId="8"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true">
      <alignment horizontal="general" vertical="center" textRotation="0" wrapText="true" indent="0" shrinkToFit="false"/>
      <protection locked="true" hidden="false"/>
    </xf>
    <xf numFmtId="164" fontId="20" fillId="2" borderId="5" xfId="0" applyFont="true" applyBorder="true" applyAlignment="true" applyProtection="false">
      <alignment horizontal="left" vertical="center" textRotation="0" wrapText="true" indent="0" shrinkToFit="false"/>
      <protection locked="true" hidden="false"/>
    </xf>
    <xf numFmtId="170" fontId="20" fillId="2" borderId="2" xfId="0" applyFont="true" applyBorder="true" applyAlignment="true" applyProtection="false">
      <alignment horizontal="center" vertical="center" textRotation="0" wrapText="true" indent="0" shrinkToFit="false"/>
      <protection locked="true" hidden="false"/>
    </xf>
    <xf numFmtId="168" fontId="19" fillId="2" borderId="0" xfId="0" applyFont="true" applyBorder="false" applyAlignment="true" applyProtection="false">
      <alignment horizontal="center" vertical="center" textRotation="0" wrapText="false" indent="0" shrinkToFit="fals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68" fontId="22" fillId="2" borderId="1"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true">
      <alignment horizontal="right" vertical="center"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4" fillId="2" borderId="0" xfId="0" applyFont="true" applyBorder="false" applyAlignment="true" applyProtection="false">
      <alignment horizontal="justify"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5" fillId="2" borderId="0" xfId="0" applyFont="true" applyBorder="true" applyAlignment="true" applyProtection="false">
      <alignment horizontal="center" vertical="top" textRotation="0" wrapText="true" indent="0" shrinkToFit="false"/>
      <protection locked="true" hidden="false"/>
    </xf>
    <xf numFmtId="165" fontId="25" fillId="2" borderId="0" xfId="0" applyFont="true" applyBorder="true" applyAlignment="true" applyProtection="false">
      <alignment horizontal="left" vertical="top" textRotation="0" wrapText="true" indent="0" shrinkToFit="false"/>
      <protection locked="true" hidden="false"/>
    </xf>
    <xf numFmtId="165" fontId="25"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70" fontId="9" fillId="2" borderId="1" xfId="0" applyFont="true" applyBorder="true" applyAlignment="true" applyProtection="false">
      <alignment horizontal="center" vertical="top" textRotation="0" wrapText="true" indent="0" shrinkToFit="false"/>
      <protection locked="true" hidden="false"/>
    </xf>
    <xf numFmtId="165" fontId="26" fillId="2" borderId="1" xfId="0" applyFont="true" applyBorder="true" applyAlignment="true" applyProtection="false">
      <alignment horizontal="left" vertical="center" textRotation="0" wrapText="true" indent="0" shrinkToFit="false"/>
      <protection locked="true" hidden="false"/>
    </xf>
    <xf numFmtId="165" fontId="26" fillId="2" borderId="1" xfId="0" applyFont="true" applyBorder="true" applyAlignment="true" applyProtection="false">
      <alignment horizontal="center" vertical="center" textRotation="0" wrapText="false" indent="0" shrinkToFit="false"/>
      <protection locked="true" hidden="false"/>
    </xf>
    <xf numFmtId="165" fontId="26" fillId="2" borderId="1" xfId="0" applyFont="true" applyBorder="true" applyAlignment="true" applyProtection="false">
      <alignment horizontal="left" vertical="center" textRotation="0" wrapText="false" indent="0" shrinkToFit="false"/>
      <protection locked="true" hidden="false"/>
    </xf>
    <xf numFmtId="169" fontId="26" fillId="2" borderId="1" xfId="0" applyFont="true" applyBorder="true" applyAlignment="true" applyProtection="false">
      <alignment horizontal="right" vertical="center" textRotation="0" wrapText="false" indent="0" shrinkToFit="false"/>
      <protection locked="true" hidden="false"/>
    </xf>
    <xf numFmtId="169" fontId="5"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true">
      <alignment horizontal="right" vertical="center" textRotation="0" wrapText="false" indent="0" shrinkToFit="false"/>
      <protection locked="true" hidden="false"/>
    </xf>
    <xf numFmtId="165" fontId="27" fillId="2" borderId="1" xfId="0" applyFont="true" applyBorder="true" applyAlignment="true" applyProtection="false">
      <alignment horizontal="left" vertical="center" textRotation="0" wrapText="false" indent="0" shrinkToFit="false"/>
      <protection locked="true" hidden="false"/>
    </xf>
    <xf numFmtId="168" fontId="28"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8" fontId="9" fillId="2" borderId="1" xfId="25"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left" vertical="center" textRotation="0" wrapText="true" indent="0" shrinkToFit="false"/>
      <protection locked="true" hidden="false"/>
    </xf>
    <xf numFmtId="168" fontId="29"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25" applyFont="true" applyBorder="true" applyAlignment="true" applyProtection="false">
      <alignment horizontal="center" vertical="center" textRotation="0" wrapText="tru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9" fontId="8" fillId="2"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9" fontId="8" fillId="2" borderId="1" xfId="0" applyFont="true" applyBorder="true" applyAlignment="true" applyProtection="false">
      <alignment horizontal="general" vertical="top" textRotation="0" wrapText="true" indent="0" shrinkToFit="false"/>
      <protection locked="true" hidden="false"/>
    </xf>
    <xf numFmtId="169" fontId="8"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true">
      <alignment horizontal="right" vertical="bottom"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true">
      <alignment horizontal="general" vertical="bottom"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general" vertical="center" textRotation="0" wrapText="true" indent="0" shrinkToFit="false"/>
      <protection locked="true" hidden="false"/>
    </xf>
    <xf numFmtId="164" fontId="21" fillId="2" borderId="12"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9" fontId="7" fillId="2" borderId="1" xfId="0" applyFont="true" applyBorder="true" applyAlignment="true" applyProtection="false">
      <alignment horizontal="general" vertical="center" textRotation="0" wrapText="true" indent="0" shrinkToFit="false"/>
      <protection locked="true" hidden="false"/>
    </xf>
    <xf numFmtId="169" fontId="10" fillId="2" borderId="1" xfId="0" applyFont="true" applyBorder="tru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9" fontId="9"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left" vertical="bottom"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9" fontId="9" fillId="2" borderId="1" xfId="0" applyFont="true" applyBorder="true" applyAlignment="true" applyProtection="true">
      <alignment horizontal="general" vertical="center" textRotation="0" wrapText="true" indent="0" shrinkToFit="false"/>
      <protection locked="true" hidden="false"/>
    </xf>
    <xf numFmtId="165" fontId="9" fillId="2" borderId="9" xfId="0" applyFont="true" applyBorder="true" applyAlignment="true" applyProtection="true">
      <alignment horizontal="general" vertical="top" textRotation="0" wrapText="true" indent="0" shrinkToFit="false"/>
      <protection locked="true" hidden="false"/>
    </xf>
    <xf numFmtId="164" fontId="30" fillId="2" borderId="1" xfId="0" applyFont="true" applyBorder="tru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4" activeCellId="0" sqref="C4"/>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4" min="3" style="0" width="21.77"/>
  </cols>
  <sheetData>
    <row r="1" customFormat="false" ht="143.4" hidden="false" customHeight="true" outlineLevel="0" collapsed="false">
      <c r="C1" s="1" t="s">
        <v>0</v>
      </c>
      <c r="D1" s="1"/>
    </row>
    <row r="2" customFormat="false" ht="13.2" hidden="false" customHeight="false" outlineLevel="0" collapsed="false">
      <c r="B2" s="2"/>
      <c r="C2" s="3"/>
    </row>
    <row r="3" customFormat="false" ht="48" hidden="false" customHeight="true" outlineLevel="0" collapsed="false">
      <c r="A3" s="4" t="s">
        <v>1</v>
      </c>
      <c r="B3" s="4"/>
      <c r="C3" s="4"/>
      <c r="D3" s="4"/>
    </row>
    <row r="4" customFormat="false" ht="15.6" hidden="false" customHeight="false" outlineLevel="0" collapsed="false">
      <c r="A4" s="5"/>
      <c r="B4" s="5"/>
      <c r="C4" s="5"/>
    </row>
    <row r="5" customFormat="false" ht="15.6" hidden="false" customHeight="false" outlineLevel="0" collapsed="false">
      <c r="B5" s="6"/>
      <c r="D5" s="7" t="s">
        <v>2</v>
      </c>
    </row>
    <row r="6" customFormat="false" ht="45" hidden="false" customHeight="true" outlineLevel="0" collapsed="false">
      <c r="A6" s="8" t="s">
        <v>3</v>
      </c>
      <c r="B6" s="8" t="s">
        <v>4</v>
      </c>
      <c r="C6" s="8" t="s">
        <v>5</v>
      </c>
      <c r="D6" s="8" t="s">
        <v>6</v>
      </c>
    </row>
    <row r="7" customFormat="false" ht="17.4" hidden="false" customHeight="false" outlineLevel="0" collapsed="false">
      <c r="A7" s="9" t="n">
        <v>1</v>
      </c>
      <c r="B7" s="9" t="n">
        <v>2</v>
      </c>
      <c r="C7" s="9" t="n">
        <v>3</v>
      </c>
      <c r="D7" s="9" t="n">
        <v>4</v>
      </c>
    </row>
    <row r="8" customFormat="false" ht="43.8" hidden="false" customHeight="true" outlineLevel="0" collapsed="false">
      <c r="A8" s="8" t="s">
        <v>7</v>
      </c>
      <c r="B8" s="10" t="s">
        <v>8</v>
      </c>
      <c r="C8" s="11" t="n">
        <f aca="false">C9</f>
        <v>0</v>
      </c>
      <c r="D8" s="11" t="n">
        <f aca="false">D9</f>
        <v>0</v>
      </c>
    </row>
    <row r="9" customFormat="false" ht="34.8" hidden="false" customHeight="false" outlineLevel="0" collapsed="false">
      <c r="A9" s="8" t="s">
        <v>9</v>
      </c>
      <c r="B9" s="10" t="s">
        <v>10</v>
      </c>
      <c r="C9" s="12" t="n">
        <f aca="false">C14+C10</f>
        <v>0</v>
      </c>
      <c r="D9" s="12" t="n">
        <f aca="false">D14+D10</f>
        <v>0</v>
      </c>
    </row>
    <row r="10" customFormat="false" ht="17.4" hidden="false" customHeight="false" outlineLevel="0" collapsed="false">
      <c r="A10" s="8" t="s">
        <v>11</v>
      </c>
      <c r="B10" s="10" t="s">
        <v>12</v>
      </c>
      <c r="C10" s="11" t="n">
        <f aca="false">C11</f>
        <v>-303786489</v>
      </c>
      <c r="D10" s="11" t="n">
        <f aca="false">D11</f>
        <v>-306244429</v>
      </c>
    </row>
    <row r="11" customFormat="false" ht="18" hidden="false" customHeight="false" outlineLevel="0" collapsed="false">
      <c r="A11" s="13" t="s">
        <v>13</v>
      </c>
      <c r="B11" s="14" t="s">
        <v>14</v>
      </c>
      <c r="C11" s="12" t="n">
        <f aca="false">C12</f>
        <v>-303786489</v>
      </c>
      <c r="D11" s="12" t="n">
        <f aca="false">D12</f>
        <v>-306244429</v>
      </c>
    </row>
    <row r="12" customFormat="false" ht="18" hidden="false" customHeight="false" outlineLevel="0" collapsed="false">
      <c r="A12" s="13" t="s">
        <v>15</v>
      </c>
      <c r="B12" s="14" t="s">
        <v>16</v>
      </c>
      <c r="C12" s="15" t="n">
        <f aca="false">C13</f>
        <v>-303786489</v>
      </c>
      <c r="D12" s="15" t="n">
        <f aca="false">D13</f>
        <v>-306244429</v>
      </c>
    </row>
    <row r="13" customFormat="false" ht="36" hidden="false" customHeight="false" outlineLevel="0" collapsed="false">
      <c r="A13" s="13" t="s">
        <v>17</v>
      </c>
      <c r="B13" s="14" t="s">
        <v>18</v>
      </c>
      <c r="C13" s="12" t="n">
        <f aca="false">-'Доходы 20-21'!C101-'источники 20-21'!C22</f>
        <v>-303786489</v>
      </c>
      <c r="D13" s="12" t="n">
        <f aca="false">-'Доходы 20-21'!D101-'источники 20-21'!D22</f>
        <v>-306244429</v>
      </c>
    </row>
    <row r="14" customFormat="false" ht="17.4" hidden="false" customHeight="false" outlineLevel="0" collapsed="false">
      <c r="A14" s="8" t="s">
        <v>19</v>
      </c>
      <c r="B14" s="10" t="s">
        <v>20</v>
      </c>
      <c r="C14" s="11" t="n">
        <f aca="false">C15</f>
        <v>303786489</v>
      </c>
      <c r="D14" s="11" t="n">
        <f aca="false">D15</f>
        <v>306244429</v>
      </c>
    </row>
    <row r="15" customFormat="false" ht="18" hidden="false" customHeight="false" outlineLevel="0" collapsed="false">
      <c r="A15" s="13" t="s">
        <v>21</v>
      </c>
      <c r="B15" s="14" t="s">
        <v>20</v>
      </c>
      <c r="C15" s="12" t="n">
        <f aca="false">C16</f>
        <v>303786489</v>
      </c>
      <c r="D15" s="12" t="n">
        <f aca="false">D16</f>
        <v>306244429</v>
      </c>
    </row>
    <row r="16" customFormat="false" ht="18" hidden="false" customHeight="false" outlineLevel="0" collapsed="false">
      <c r="A16" s="13" t="s">
        <v>22</v>
      </c>
      <c r="B16" s="14" t="s">
        <v>23</v>
      </c>
      <c r="C16" s="15" t="n">
        <f aca="false">C17</f>
        <v>303786489</v>
      </c>
      <c r="D16" s="15" t="n">
        <f aca="false">D17</f>
        <v>306244429</v>
      </c>
    </row>
    <row r="17" customFormat="false" ht="36" hidden="false" customHeight="false" outlineLevel="0" collapsed="false">
      <c r="A17" s="13" t="s">
        <v>24</v>
      </c>
      <c r="B17" s="14" t="s">
        <v>25</v>
      </c>
      <c r="C17" s="15" t="n">
        <f aca="false">'Ведомственная 20-21'!G13-'источники 20-21'!C25</f>
        <v>303786489</v>
      </c>
      <c r="D17" s="15" t="n">
        <f aca="false">'Ведомственная 20-21'!H13-'источники 20-21'!D25</f>
        <v>306244429</v>
      </c>
    </row>
    <row r="18" customFormat="false" ht="34.8" hidden="false" customHeight="false" outlineLevel="0" collapsed="false">
      <c r="A18" s="8" t="s">
        <v>26</v>
      </c>
      <c r="B18" s="10" t="s">
        <v>27</v>
      </c>
      <c r="C18" s="16" t="n">
        <f aca="false">C19</f>
        <v>0</v>
      </c>
      <c r="D18" s="16" t="n">
        <f aca="false">D19</f>
        <v>0</v>
      </c>
    </row>
    <row r="19" customFormat="false" ht="36" hidden="false" customHeight="false" outlineLevel="0" collapsed="false">
      <c r="A19" s="13" t="s">
        <v>28</v>
      </c>
      <c r="B19" s="14" t="s">
        <v>29</v>
      </c>
      <c r="C19" s="17" t="n">
        <f aca="false">C20+C23</f>
        <v>0</v>
      </c>
      <c r="D19" s="17" t="n">
        <f aca="false">D20+D23</f>
        <v>0</v>
      </c>
    </row>
    <row r="20" customFormat="false" ht="36" hidden="false" customHeight="false" outlineLevel="0" collapsed="false">
      <c r="A20" s="13" t="s">
        <v>30</v>
      </c>
      <c r="B20" s="14" t="s">
        <v>31</v>
      </c>
      <c r="C20" s="12" t="n">
        <f aca="false">C21</f>
        <v>100000</v>
      </c>
      <c r="D20" s="12" t="n">
        <f aca="false">D21</f>
        <v>100000</v>
      </c>
    </row>
    <row r="21" customFormat="false" ht="54" hidden="false" customHeight="false" outlineLevel="0" collapsed="false">
      <c r="A21" s="13" t="s">
        <v>32</v>
      </c>
      <c r="B21" s="14" t="s">
        <v>33</v>
      </c>
      <c r="C21" s="12" t="n">
        <f aca="false">C22</f>
        <v>100000</v>
      </c>
      <c r="D21" s="12" t="n">
        <f aca="false">D22</f>
        <v>100000</v>
      </c>
    </row>
    <row r="22" customFormat="false" ht="72" hidden="false" customHeight="false" outlineLevel="0" collapsed="false">
      <c r="A22" s="13" t="s">
        <v>34</v>
      </c>
      <c r="B22" s="14" t="s">
        <v>35</v>
      </c>
      <c r="C22" s="12" t="n">
        <v>100000</v>
      </c>
      <c r="D22" s="12" t="n">
        <v>100000</v>
      </c>
    </row>
    <row r="23" customFormat="false" ht="36" hidden="false" customHeight="false" outlineLevel="0" collapsed="false">
      <c r="A23" s="13" t="s">
        <v>36</v>
      </c>
      <c r="B23" s="14" t="s">
        <v>37</v>
      </c>
      <c r="C23" s="12" t="n">
        <f aca="false">C24</f>
        <v>-100000</v>
      </c>
      <c r="D23" s="12" t="n">
        <f aca="false">D24</f>
        <v>-100000</v>
      </c>
    </row>
    <row r="24" customFormat="false" ht="54" hidden="false" customHeight="false" outlineLevel="0" collapsed="false">
      <c r="A24" s="13" t="s">
        <v>38</v>
      </c>
      <c r="B24" s="14" t="s">
        <v>39</v>
      </c>
      <c r="C24" s="12" t="n">
        <f aca="false">C25</f>
        <v>-100000</v>
      </c>
      <c r="D24" s="12" t="n">
        <f aca="false">D25</f>
        <v>-100000</v>
      </c>
    </row>
    <row r="25" customFormat="false" ht="54" hidden="false" customHeight="false" outlineLevel="0" collapsed="false">
      <c r="A25" s="13" t="s">
        <v>40</v>
      </c>
      <c r="B25" s="14" t="s">
        <v>41</v>
      </c>
      <c r="C25" s="12" t="n">
        <v>-100000</v>
      </c>
      <c r="D25" s="12" t="n">
        <v>-100000</v>
      </c>
    </row>
  </sheetData>
  <mergeCells count="2">
    <mergeCell ref="C1:D1"/>
    <mergeCell ref="A3:D3"/>
  </mergeCell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2" min="2" style="0" width="65.43"/>
    <col collapsed="false" customWidth="true" hidden="false" outlineLevel="0" max="4" min="3" style="18" width="12.99"/>
  </cols>
  <sheetData>
    <row r="1" customFormat="false" ht="15.6" hidden="false" customHeight="false" outlineLevel="0" collapsed="false">
      <c r="A1" s="19"/>
      <c r="B1" s="20" t="s">
        <v>42</v>
      </c>
      <c r="C1" s="20"/>
      <c r="D1" s="20"/>
    </row>
    <row r="2" customFormat="false" ht="15.6" hidden="false" customHeight="true" outlineLevel="0" collapsed="false">
      <c r="A2" s="19"/>
      <c r="B2" s="20" t="s">
        <v>43</v>
      </c>
      <c r="C2" s="20"/>
      <c r="D2" s="20"/>
    </row>
    <row r="3" customFormat="false" ht="15.6" hidden="false" customHeight="true" outlineLevel="0" collapsed="false">
      <c r="A3" s="21"/>
      <c r="B3" s="22" t="s">
        <v>44</v>
      </c>
      <c r="C3" s="22"/>
      <c r="D3" s="22"/>
    </row>
    <row r="4" customFormat="false" ht="15.6" hidden="false" customHeight="true" outlineLevel="0" collapsed="false">
      <c r="A4" s="21"/>
      <c r="B4" s="23" t="s">
        <v>45</v>
      </c>
      <c r="C4" s="23"/>
      <c r="D4" s="23"/>
    </row>
    <row r="5" customFormat="false" ht="48.6" hidden="false" customHeight="true" outlineLevel="0" collapsed="false">
      <c r="A5" s="21"/>
      <c r="B5" s="23"/>
      <c r="C5" s="23"/>
      <c r="D5" s="23"/>
    </row>
    <row r="6" customFormat="false" ht="15.6" hidden="false" customHeight="false" outlineLevel="0" collapsed="false">
      <c r="A6" s="24"/>
      <c r="B6" s="24"/>
      <c r="C6" s="7"/>
    </row>
    <row r="7" customFormat="false" ht="36.75" hidden="false" customHeight="true" outlineLevel="0" collapsed="false">
      <c r="A7" s="25" t="s">
        <v>46</v>
      </c>
      <c r="B7" s="25"/>
      <c r="C7" s="25"/>
      <c r="D7" s="25"/>
    </row>
    <row r="8" customFormat="false" ht="15.6" hidden="false" customHeight="false" outlineLevel="0" collapsed="false">
      <c r="A8" s="26"/>
      <c r="B8" s="27"/>
      <c r="D8" s="7" t="s">
        <v>2</v>
      </c>
    </row>
    <row r="9" customFormat="false" ht="33" hidden="false" customHeight="true" outlineLevel="0" collapsed="false">
      <c r="A9" s="28" t="s">
        <v>47</v>
      </c>
      <c r="B9" s="29" t="s">
        <v>48</v>
      </c>
      <c r="C9" s="30" t="s">
        <v>49</v>
      </c>
      <c r="D9" s="31" t="s">
        <v>50</v>
      </c>
    </row>
    <row r="10" customFormat="false" ht="13.2" hidden="false" customHeight="false" outlineLevel="0" collapsed="false">
      <c r="A10" s="29" t="s">
        <v>51</v>
      </c>
      <c r="B10" s="32" t="s">
        <v>52</v>
      </c>
      <c r="C10" s="33" t="n">
        <f aca="false">C11+C16+C26+C36+C40+C45+C53+C49+C62</f>
        <v>56333491</v>
      </c>
      <c r="D10" s="33" t="n">
        <f aca="false">D11+D16+D26+D36+D40+D45+D53+D49+D62</f>
        <v>58545365</v>
      </c>
    </row>
    <row r="11" customFormat="false" ht="13.2" hidden="false" customHeight="false" outlineLevel="0" collapsed="false">
      <c r="A11" s="29" t="s">
        <v>53</v>
      </c>
      <c r="B11" s="32" t="s">
        <v>54</v>
      </c>
      <c r="C11" s="33" t="n">
        <f aca="false">C12</f>
        <v>45128166</v>
      </c>
      <c r="D11" s="33" t="n">
        <f aca="false">D12</f>
        <v>47304194</v>
      </c>
    </row>
    <row r="12" customFormat="false" ht="13.2" hidden="false" customHeight="false" outlineLevel="0" collapsed="false">
      <c r="A12" s="29" t="s">
        <v>55</v>
      </c>
      <c r="B12" s="32" t="s">
        <v>56</v>
      </c>
      <c r="C12" s="33" t="n">
        <f aca="false">C13+C14+C15</f>
        <v>45128166</v>
      </c>
      <c r="D12" s="33" t="n">
        <f aca="false">D13+D14+D15</f>
        <v>47304194</v>
      </c>
    </row>
    <row r="13" customFormat="false" ht="38.4" hidden="false" customHeight="true" outlineLevel="0" collapsed="false">
      <c r="A13" s="34" t="s">
        <v>57</v>
      </c>
      <c r="B13" s="35" t="s">
        <v>58</v>
      </c>
      <c r="C13" s="36" t="n">
        <v>44191943</v>
      </c>
      <c r="D13" s="36" t="n">
        <v>46337056</v>
      </c>
    </row>
    <row r="14" customFormat="false" ht="57.6" hidden="false" customHeight="true" outlineLevel="0" collapsed="false">
      <c r="A14" s="34" t="s">
        <v>59</v>
      </c>
      <c r="B14" s="35" t="s">
        <v>60</v>
      </c>
      <c r="C14" s="36" t="n">
        <v>584584</v>
      </c>
      <c r="D14" s="36" t="n">
        <v>615750</v>
      </c>
    </row>
    <row r="15" customFormat="false" ht="24.6" hidden="false" customHeight="true" outlineLevel="0" collapsed="false">
      <c r="A15" s="34" t="s">
        <v>61</v>
      </c>
      <c r="B15" s="35" t="s">
        <v>62</v>
      </c>
      <c r="C15" s="36" t="n">
        <v>351639</v>
      </c>
      <c r="D15" s="36" t="n">
        <v>351388</v>
      </c>
    </row>
    <row r="16" customFormat="false" ht="24.6" hidden="false" customHeight="true" outlineLevel="0" collapsed="false">
      <c r="A16" s="37" t="s">
        <v>63</v>
      </c>
      <c r="B16" s="38" t="s">
        <v>64</v>
      </c>
      <c r="C16" s="39" t="n">
        <f aca="false">C17</f>
        <v>5801555</v>
      </c>
      <c r="D16" s="39" t="n">
        <f aca="false">D17</f>
        <v>6204865</v>
      </c>
    </row>
    <row r="17" customFormat="false" ht="24.6" hidden="false" customHeight="true" outlineLevel="0" collapsed="false">
      <c r="A17" s="37" t="s">
        <v>65</v>
      </c>
      <c r="B17" s="38" t="s">
        <v>66</v>
      </c>
      <c r="C17" s="39" t="n">
        <f aca="false">C18+C20+C22+C24</f>
        <v>5801555</v>
      </c>
      <c r="D17" s="39" t="n">
        <f aca="false">D18+D20+D22+D24</f>
        <v>6204865</v>
      </c>
    </row>
    <row r="18" customFormat="false" ht="42" hidden="false" customHeight="true" outlineLevel="0" collapsed="false">
      <c r="A18" s="40" t="s">
        <v>67</v>
      </c>
      <c r="B18" s="41" t="s">
        <v>68</v>
      </c>
      <c r="C18" s="42" t="n">
        <f aca="false">C19</f>
        <v>2102323</v>
      </c>
      <c r="D18" s="42" t="n">
        <f aca="false">D19</f>
        <v>2244040</v>
      </c>
    </row>
    <row r="19" customFormat="false" ht="37.8" hidden="false" customHeight="true" outlineLevel="0" collapsed="false">
      <c r="A19" s="40" t="s">
        <v>69</v>
      </c>
      <c r="B19" s="41" t="s">
        <v>70</v>
      </c>
      <c r="C19" s="42" t="n">
        <v>2102323</v>
      </c>
      <c r="D19" s="42" t="n">
        <v>2244040</v>
      </c>
    </row>
    <row r="20" customFormat="false" ht="48" hidden="false" customHeight="true" outlineLevel="0" collapsed="false">
      <c r="A20" s="40" t="s">
        <v>71</v>
      </c>
      <c r="B20" s="41" t="s">
        <v>72</v>
      </c>
      <c r="C20" s="42" t="n">
        <f aca="false">C21</f>
        <v>13881</v>
      </c>
      <c r="D20" s="42" t="n">
        <f aca="false">D21</f>
        <v>14365</v>
      </c>
    </row>
    <row r="21" customFormat="false" ht="67.2" hidden="false" customHeight="true" outlineLevel="0" collapsed="false">
      <c r="A21" s="40" t="s">
        <v>73</v>
      </c>
      <c r="B21" s="41" t="s">
        <v>74</v>
      </c>
      <c r="C21" s="42" t="n">
        <v>13881</v>
      </c>
      <c r="D21" s="36" t="n">
        <v>14365</v>
      </c>
    </row>
    <row r="22" customFormat="false" ht="37.8" hidden="false" customHeight="true" outlineLevel="0" collapsed="false">
      <c r="A22" s="40" t="s">
        <v>75</v>
      </c>
      <c r="B22" s="41" t="s">
        <v>76</v>
      </c>
      <c r="C22" s="42" t="n">
        <f aca="false">C23</f>
        <v>4076429</v>
      </c>
      <c r="D22" s="42" t="n">
        <f aca="false">D23</f>
        <v>4352824</v>
      </c>
    </row>
    <row r="23" customFormat="false" ht="55.8" hidden="false" customHeight="true" outlineLevel="0" collapsed="false">
      <c r="A23" s="40" t="s">
        <v>77</v>
      </c>
      <c r="B23" s="41" t="s">
        <v>78</v>
      </c>
      <c r="C23" s="42" t="n">
        <v>4076429</v>
      </c>
      <c r="D23" s="36" t="n">
        <v>4352824</v>
      </c>
    </row>
    <row r="24" customFormat="false" ht="37.8" hidden="false" customHeight="true" outlineLevel="0" collapsed="false">
      <c r="A24" s="40" t="s">
        <v>79</v>
      </c>
      <c r="B24" s="41" t="s">
        <v>80</v>
      </c>
      <c r="C24" s="42" t="n">
        <f aca="false">C25</f>
        <v>-391078</v>
      </c>
      <c r="D24" s="42" t="n">
        <f aca="false">D25</f>
        <v>-406364</v>
      </c>
    </row>
    <row r="25" customFormat="false" ht="58.8" hidden="false" customHeight="true" outlineLevel="0" collapsed="false">
      <c r="A25" s="40" t="s">
        <v>81</v>
      </c>
      <c r="B25" s="41" t="s">
        <v>82</v>
      </c>
      <c r="C25" s="42" t="n">
        <v>-391078</v>
      </c>
      <c r="D25" s="42" t="n">
        <v>-406364</v>
      </c>
    </row>
    <row r="26" customFormat="false" ht="14.4" hidden="false" customHeight="true" outlineLevel="0" collapsed="false">
      <c r="A26" s="29" t="s">
        <v>83</v>
      </c>
      <c r="B26" s="32" t="s">
        <v>84</v>
      </c>
      <c r="C26" s="39" t="n">
        <f aca="false">C27+C32+C34</f>
        <v>3064138</v>
      </c>
      <c r="D26" s="39" t="n">
        <f aca="false">D27+D32+D34</f>
        <v>2696674</v>
      </c>
    </row>
    <row r="27" customFormat="false" ht="14.4" hidden="false" customHeight="true" outlineLevel="0" collapsed="false">
      <c r="A27" s="43" t="s">
        <v>85</v>
      </c>
      <c r="B27" s="44" t="s">
        <v>86</v>
      </c>
      <c r="C27" s="39" t="n">
        <f aca="false">C28+C30</f>
        <v>30079</v>
      </c>
      <c r="D27" s="39" t="n">
        <f aca="false">D28+D30</f>
        <v>30229</v>
      </c>
    </row>
    <row r="28" customFormat="false" ht="22.8" hidden="false" customHeight="true" outlineLevel="0" collapsed="false">
      <c r="A28" s="43" t="s">
        <v>87</v>
      </c>
      <c r="B28" s="44" t="s">
        <v>88</v>
      </c>
      <c r="C28" s="39" t="n">
        <f aca="false">C29</f>
        <v>14864</v>
      </c>
      <c r="D28" s="39" t="n">
        <f aca="false">D29</f>
        <v>14938</v>
      </c>
    </row>
    <row r="29" customFormat="false" ht="22.8" hidden="false" customHeight="true" outlineLevel="0" collapsed="false">
      <c r="A29" s="45" t="s">
        <v>89</v>
      </c>
      <c r="B29" s="46" t="s">
        <v>88</v>
      </c>
      <c r="C29" s="42" t="n">
        <v>14864</v>
      </c>
      <c r="D29" s="42" t="n">
        <v>14938</v>
      </c>
    </row>
    <row r="30" customFormat="false" ht="22.8" hidden="false" customHeight="true" outlineLevel="0" collapsed="false">
      <c r="A30" s="43" t="s">
        <v>90</v>
      </c>
      <c r="B30" s="44" t="s">
        <v>91</v>
      </c>
      <c r="C30" s="39" t="n">
        <f aca="false">C31</f>
        <v>15215</v>
      </c>
      <c r="D30" s="39" t="n">
        <f aca="false">D31</f>
        <v>15291</v>
      </c>
    </row>
    <row r="31" customFormat="false" ht="37.8" hidden="false" customHeight="true" outlineLevel="0" collapsed="false">
      <c r="A31" s="45" t="s">
        <v>92</v>
      </c>
      <c r="B31" s="46" t="s">
        <v>93</v>
      </c>
      <c r="C31" s="42" t="n">
        <v>15215</v>
      </c>
      <c r="D31" s="42" t="n">
        <v>15291</v>
      </c>
    </row>
    <row r="32" customFormat="false" ht="14.4" hidden="false" customHeight="true" outlineLevel="0" collapsed="false">
      <c r="A32" s="29" t="s">
        <v>94</v>
      </c>
      <c r="B32" s="32" t="s">
        <v>95</v>
      </c>
      <c r="C32" s="39" t="n">
        <f aca="false">C33</f>
        <v>631368</v>
      </c>
      <c r="D32" s="39" t="n">
        <f aca="false">D33</f>
        <v>157842</v>
      </c>
    </row>
    <row r="33" customFormat="false" ht="14.4" hidden="false" customHeight="true" outlineLevel="0" collapsed="false">
      <c r="A33" s="34" t="s">
        <v>96</v>
      </c>
      <c r="B33" s="47" t="s">
        <v>95</v>
      </c>
      <c r="C33" s="42" t="n">
        <v>631368</v>
      </c>
      <c r="D33" s="42" t="n">
        <v>157842</v>
      </c>
    </row>
    <row r="34" customFormat="false" ht="14.4" hidden="false" customHeight="true" outlineLevel="0" collapsed="false">
      <c r="A34" s="29" t="s">
        <v>97</v>
      </c>
      <c r="B34" s="32" t="s">
        <v>98</v>
      </c>
      <c r="C34" s="39" t="n">
        <f aca="false">C35</f>
        <v>2402691</v>
      </c>
      <c r="D34" s="39" t="n">
        <f aca="false">D35</f>
        <v>2508603</v>
      </c>
    </row>
    <row r="35" customFormat="false" ht="14.4" hidden="false" customHeight="true" outlineLevel="0" collapsed="false">
      <c r="A35" s="34" t="s">
        <v>99</v>
      </c>
      <c r="B35" s="47" t="s">
        <v>98</v>
      </c>
      <c r="C35" s="42" t="n">
        <v>2402691</v>
      </c>
      <c r="D35" s="42" t="n">
        <v>2508603</v>
      </c>
    </row>
    <row r="36" customFormat="false" ht="25.8" hidden="false" customHeight="true" outlineLevel="0" collapsed="false">
      <c r="A36" s="48" t="s">
        <v>100</v>
      </c>
      <c r="B36" s="49" t="s">
        <v>101</v>
      </c>
      <c r="C36" s="33" t="n">
        <f aca="false">C37</f>
        <v>2025129</v>
      </c>
      <c r="D36" s="33" t="n">
        <f aca="false">D37</f>
        <v>2025129</v>
      </c>
    </row>
    <row r="37" customFormat="false" ht="46.2" hidden="false" customHeight="true" outlineLevel="0" collapsed="false">
      <c r="A37" s="50" t="s">
        <v>102</v>
      </c>
      <c r="B37" s="51" t="s">
        <v>103</v>
      </c>
      <c r="C37" s="33" t="n">
        <f aca="false">C38</f>
        <v>2025129</v>
      </c>
      <c r="D37" s="33" t="n">
        <f aca="false">D38</f>
        <v>2025129</v>
      </c>
    </row>
    <row r="38" customFormat="false" ht="37.8" hidden="false" customHeight="true" outlineLevel="0" collapsed="false">
      <c r="A38" s="48" t="s">
        <v>104</v>
      </c>
      <c r="B38" s="52" t="s">
        <v>105</v>
      </c>
      <c r="C38" s="33" t="n">
        <f aca="false">C39</f>
        <v>2025129</v>
      </c>
      <c r="D38" s="33" t="n">
        <f aca="false">D39</f>
        <v>2025129</v>
      </c>
    </row>
    <row r="39" customFormat="false" ht="47.4" hidden="false" customHeight="true" outlineLevel="0" collapsed="false">
      <c r="A39" s="53" t="s">
        <v>106</v>
      </c>
      <c r="B39" s="54" t="s">
        <v>107</v>
      </c>
      <c r="C39" s="42" t="n">
        <v>2025129</v>
      </c>
      <c r="D39" s="42" t="n">
        <v>2025129</v>
      </c>
    </row>
    <row r="40" customFormat="false" ht="15" hidden="false" customHeight="true" outlineLevel="0" collapsed="false">
      <c r="A40" s="29" t="s">
        <v>108</v>
      </c>
      <c r="B40" s="55" t="s">
        <v>109</v>
      </c>
      <c r="C40" s="33" t="n">
        <f aca="false">C41</f>
        <v>16335</v>
      </c>
      <c r="D40" s="33" t="n">
        <f aca="false">D41</f>
        <v>16335</v>
      </c>
    </row>
    <row r="41" customFormat="false" ht="15" hidden="false" customHeight="true" outlineLevel="0" collapsed="false">
      <c r="A41" s="29" t="s">
        <v>110</v>
      </c>
      <c r="B41" s="55" t="s">
        <v>111</v>
      </c>
      <c r="C41" s="39" t="n">
        <f aca="false">SUM(C42:C43)</f>
        <v>16335</v>
      </c>
      <c r="D41" s="39" t="n">
        <f aca="false">SUM(D42:D43)</f>
        <v>16335</v>
      </c>
    </row>
    <row r="42" customFormat="false" ht="15" hidden="false" customHeight="true" outlineLevel="0" collapsed="false">
      <c r="A42" s="56" t="s">
        <v>112</v>
      </c>
      <c r="B42" s="57" t="s">
        <v>113</v>
      </c>
      <c r="C42" s="42" t="n">
        <v>1980</v>
      </c>
      <c r="D42" s="42" t="n">
        <v>1980</v>
      </c>
    </row>
    <row r="43" customFormat="false" ht="15" hidden="false" customHeight="true" outlineLevel="0" collapsed="false">
      <c r="A43" s="29" t="s">
        <v>114</v>
      </c>
      <c r="B43" s="55" t="s">
        <v>115</v>
      </c>
      <c r="C43" s="39" t="n">
        <f aca="false">C44</f>
        <v>14355</v>
      </c>
      <c r="D43" s="39" t="n">
        <f aca="false">SUM(D44:D44)</f>
        <v>14355</v>
      </c>
    </row>
    <row r="44" customFormat="false" ht="15" hidden="false" customHeight="true" outlineLevel="0" collapsed="false">
      <c r="A44" s="34" t="s">
        <v>116</v>
      </c>
      <c r="B44" s="58" t="s">
        <v>117</v>
      </c>
      <c r="C44" s="42" t="n">
        <v>14355</v>
      </c>
      <c r="D44" s="42" t="n">
        <v>14355</v>
      </c>
    </row>
    <row r="45" customFormat="false" ht="23.4" hidden="false" customHeight="true" outlineLevel="0" collapsed="false">
      <c r="A45" s="59" t="s">
        <v>118</v>
      </c>
      <c r="B45" s="60" t="s">
        <v>119</v>
      </c>
      <c r="C45" s="39" t="n">
        <f aca="false">C46</f>
        <v>21854</v>
      </c>
      <c r="D45" s="39" t="n">
        <f aca="false">D46</f>
        <v>21854</v>
      </c>
    </row>
    <row r="46" customFormat="false" ht="15" hidden="false" customHeight="true" outlineLevel="0" collapsed="false">
      <c r="A46" s="59" t="s">
        <v>120</v>
      </c>
      <c r="B46" s="61" t="s">
        <v>121</v>
      </c>
      <c r="C46" s="39" t="n">
        <f aca="false">C47</f>
        <v>21854</v>
      </c>
      <c r="D46" s="39" t="n">
        <f aca="false">D47</f>
        <v>21854</v>
      </c>
    </row>
    <row r="47" customFormat="false" ht="15" hidden="false" customHeight="true" outlineLevel="0" collapsed="false">
      <c r="A47" s="59" t="s">
        <v>122</v>
      </c>
      <c r="B47" s="61" t="s">
        <v>123</v>
      </c>
      <c r="C47" s="39" t="n">
        <f aca="false">C48</f>
        <v>21854</v>
      </c>
      <c r="D47" s="39" t="n">
        <f aca="false">D48</f>
        <v>21854</v>
      </c>
    </row>
    <row r="48" customFormat="false" ht="15" hidden="false" customHeight="true" outlineLevel="0" collapsed="false">
      <c r="A48" s="62" t="s">
        <v>124</v>
      </c>
      <c r="B48" s="63" t="s">
        <v>125</v>
      </c>
      <c r="C48" s="42" t="n">
        <v>21854</v>
      </c>
      <c r="D48" s="42" t="n">
        <v>21854</v>
      </c>
    </row>
    <row r="49" customFormat="false" ht="15" hidden="false" customHeight="true" outlineLevel="0" collapsed="false">
      <c r="A49" s="59" t="s">
        <v>126</v>
      </c>
      <c r="B49" s="61" t="s">
        <v>127</v>
      </c>
      <c r="C49" s="64" t="n">
        <f aca="false">C50</f>
        <v>120000</v>
      </c>
      <c r="D49" s="64" t="n">
        <f aca="false">D50</f>
        <v>120000</v>
      </c>
    </row>
    <row r="50" customFormat="false" ht="23.4" hidden="false" customHeight="true" outlineLevel="0" collapsed="false">
      <c r="A50" s="59" t="s">
        <v>128</v>
      </c>
      <c r="B50" s="60" t="s">
        <v>129</v>
      </c>
      <c r="C50" s="64" t="n">
        <f aca="false">C51</f>
        <v>120000</v>
      </c>
      <c r="D50" s="64" t="n">
        <f aca="false">D51</f>
        <v>120000</v>
      </c>
    </row>
    <row r="51" customFormat="false" ht="23.4" hidden="false" customHeight="true" outlineLevel="0" collapsed="false">
      <c r="A51" s="59" t="s">
        <v>130</v>
      </c>
      <c r="B51" s="60" t="s">
        <v>131</v>
      </c>
      <c r="C51" s="64" t="n">
        <f aca="false">C52</f>
        <v>120000</v>
      </c>
      <c r="D51" s="64" t="n">
        <f aca="false">D52</f>
        <v>120000</v>
      </c>
    </row>
    <row r="52" customFormat="false" ht="37.2" hidden="false" customHeight="true" outlineLevel="0" collapsed="false">
      <c r="A52" s="62" t="s">
        <v>132</v>
      </c>
      <c r="B52" s="65" t="s">
        <v>133</v>
      </c>
      <c r="C52" s="66" t="n">
        <v>120000</v>
      </c>
      <c r="D52" s="66" t="n">
        <v>120000</v>
      </c>
    </row>
    <row r="53" customFormat="false" ht="15" hidden="false" customHeight="true" outlineLevel="0" collapsed="false">
      <c r="A53" s="29" t="s">
        <v>134</v>
      </c>
      <c r="B53" s="55" t="s">
        <v>135</v>
      </c>
      <c r="C53" s="33" t="n">
        <f aca="false">C54+C56+C58+C60</f>
        <v>155327</v>
      </c>
      <c r="D53" s="33" t="n">
        <f aca="false">D54+D56+D58+D60</f>
        <v>155327</v>
      </c>
    </row>
    <row r="54" customFormat="false" ht="61.2" hidden="false" customHeight="false" outlineLevel="0" collapsed="false">
      <c r="A54" s="59" t="s">
        <v>136</v>
      </c>
      <c r="B54" s="60" t="s">
        <v>137</v>
      </c>
      <c r="C54" s="39" t="n">
        <f aca="false">C55</f>
        <v>10980</v>
      </c>
      <c r="D54" s="39" t="n">
        <f aca="false">D55</f>
        <v>10980</v>
      </c>
    </row>
    <row r="55" customFormat="false" ht="14.4" hidden="false" customHeight="true" outlineLevel="0" collapsed="false">
      <c r="A55" s="62" t="s">
        <v>138</v>
      </c>
      <c r="B55" s="65" t="s">
        <v>139</v>
      </c>
      <c r="C55" s="42" t="n">
        <v>10980</v>
      </c>
      <c r="D55" s="42" t="n">
        <v>10980</v>
      </c>
    </row>
    <row r="56" customFormat="false" ht="36.6" hidden="false" customHeight="true" outlineLevel="0" collapsed="false">
      <c r="A56" s="59" t="s">
        <v>140</v>
      </c>
      <c r="B56" s="60" t="s">
        <v>141</v>
      </c>
      <c r="C56" s="39" t="n">
        <f aca="false">C57</f>
        <v>18000</v>
      </c>
      <c r="D56" s="39" t="n">
        <f aca="false">D57</f>
        <v>18000</v>
      </c>
    </row>
    <row r="57" customFormat="false" ht="36.6" hidden="false" customHeight="true" outlineLevel="0" collapsed="false">
      <c r="A57" s="62" t="s">
        <v>142</v>
      </c>
      <c r="B57" s="65" t="s">
        <v>143</v>
      </c>
      <c r="C57" s="42" t="n">
        <v>18000</v>
      </c>
      <c r="D57" s="42" t="n">
        <v>18000</v>
      </c>
    </row>
    <row r="58" customFormat="false" ht="14.4" hidden="false" customHeight="true" outlineLevel="0" collapsed="false">
      <c r="A58" s="59" t="s">
        <v>144</v>
      </c>
      <c r="B58" s="60" t="s">
        <v>145</v>
      </c>
      <c r="C58" s="39" t="n">
        <f aca="false">C59</f>
        <v>2717</v>
      </c>
      <c r="D58" s="39" t="n">
        <f aca="false">D59</f>
        <v>2717</v>
      </c>
    </row>
    <row r="59" customFormat="false" ht="24.6" hidden="false" customHeight="true" outlineLevel="0" collapsed="false">
      <c r="A59" s="62" t="s">
        <v>146</v>
      </c>
      <c r="B59" s="65" t="s">
        <v>147</v>
      </c>
      <c r="C59" s="42" t="n">
        <v>2717</v>
      </c>
      <c r="D59" s="42" t="n">
        <v>2717</v>
      </c>
    </row>
    <row r="60" customFormat="false" ht="24.6" hidden="false" customHeight="true" outlineLevel="0" collapsed="false">
      <c r="A60" s="48" t="s">
        <v>148</v>
      </c>
      <c r="B60" s="60" t="s">
        <v>149</v>
      </c>
      <c r="C60" s="39" t="n">
        <f aca="false">C61</f>
        <v>123630</v>
      </c>
      <c r="D60" s="39" t="n">
        <f aca="false">D61</f>
        <v>123630</v>
      </c>
    </row>
    <row r="61" customFormat="false" ht="24.6" hidden="false" customHeight="true" outlineLevel="0" collapsed="false">
      <c r="A61" s="53" t="s">
        <v>150</v>
      </c>
      <c r="B61" s="67" t="s">
        <v>151</v>
      </c>
      <c r="C61" s="42" t="n">
        <v>123630</v>
      </c>
      <c r="D61" s="42" t="n">
        <v>123630</v>
      </c>
    </row>
    <row r="62" customFormat="false" ht="14.4" hidden="false" customHeight="true" outlineLevel="0" collapsed="false">
      <c r="A62" s="48" t="s">
        <v>152</v>
      </c>
      <c r="B62" s="49" t="s">
        <v>153</v>
      </c>
      <c r="C62" s="39" t="n">
        <f aca="false">C63</f>
        <v>987</v>
      </c>
      <c r="D62" s="39" t="n">
        <f aca="false">D63</f>
        <v>987</v>
      </c>
    </row>
    <row r="63" customFormat="false" ht="14.4" hidden="false" customHeight="true" outlineLevel="0" collapsed="false">
      <c r="A63" s="68" t="s">
        <v>154</v>
      </c>
      <c r="B63" s="49" t="s">
        <v>155</v>
      </c>
      <c r="C63" s="39" t="n">
        <f aca="false">C64</f>
        <v>987</v>
      </c>
      <c r="D63" s="39" t="n">
        <f aca="false">D64</f>
        <v>987</v>
      </c>
    </row>
    <row r="64" customFormat="false" ht="14.4" hidden="false" customHeight="true" outlineLevel="0" collapsed="false">
      <c r="A64" s="69" t="s">
        <v>156</v>
      </c>
      <c r="B64" s="67" t="s">
        <v>157</v>
      </c>
      <c r="C64" s="42" t="n">
        <v>987</v>
      </c>
      <c r="D64" s="42" t="n">
        <v>987</v>
      </c>
    </row>
    <row r="65" customFormat="false" ht="13.2" hidden="false" customHeight="false" outlineLevel="0" collapsed="false">
      <c r="A65" s="53"/>
      <c r="B65" s="67"/>
      <c r="C65" s="42"/>
      <c r="D65" s="42"/>
    </row>
    <row r="66" customFormat="false" ht="14.4" hidden="false" customHeight="true" outlineLevel="0" collapsed="false">
      <c r="A66" s="70" t="s">
        <v>158</v>
      </c>
      <c r="B66" s="71" t="s">
        <v>159</v>
      </c>
      <c r="C66" s="33" t="n">
        <f aca="false">C67</f>
        <v>247352998</v>
      </c>
      <c r="D66" s="33" t="n">
        <f aca="false">D67</f>
        <v>247599064</v>
      </c>
    </row>
    <row r="67" customFormat="false" ht="24" hidden="false" customHeight="false" outlineLevel="0" collapsed="false">
      <c r="A67" s="29" t="s">
        <v>160</v>
      </c>
      <c r="B67" s="72" t="s">
        <v>161</v>
      </c>
      <c r="C67" s="33" t="n">
        <f aca="false">C68+C72</f>
        <v>247352998</v>
      </c>
      <c r="D67" s="33" t="n">
        <f aca="false">D68+D72</f>
        <v>247599064</v>
      </c>
    </row>
    <row r="68" customFormat="false" ht="14.4" hidden="false" customHeight="true" outlineLevel="0" collapsed="false">
      <c r="A68" s="29" t="s">
        <v>162</v>
      </c>
      <c r="B68" s="72" t="s">
        <v>163</v>
      </c>
      <c r="C68" s="39" t="n">
        <f aca="false">C69</f>
        <v>62523894</v>
      </c>
      <c r="D68" s="39" t="n">
        <f aca="false">D69</f>
        <v>64218017</v>
      </c>
    </row>
    <row r="69" customFormat="false" ht="14.4" hidden="false" customHeight="true" outlineLevel="0" collapsed="false">
      <c r="A69" s="29" t="s">
        <v>164</v>
      </c>
      <c r="B69" s="72" t="s">
        <v>165</v>
      </c>
      <c r="C69" s="39" t="n">
        <f aca="false">C70</f>
        <v>62523894</v>
      </c>
      <c r="D69" s="39" t="n">
        <f aca="false">D70</f>
        <v>64218017</v>
      </c>
    </row>
    <row r="70" customFormat="false" ht="14.4" hidden="false" customHeight="true" outlineLevel="0" collapsed="false">
      <c r="A70" s="34" t="s">
        <v>166</v>
      </c>
      <c r="B70" s="58" t="s">
        <v>167</v>
      </c>
      <c r="C70" s="42" t="n">
        <v>62523894</v>
      </c>
      <c r="D70" s="36" t="n">
        <v>64218017</v>
      </c>
    </row>
    <row r="71" customFormat="false" ht="13.2" hidden="false" customHeight="false" outlineLevel="0" collapsed="false">
      <c r="A71" s="34"/>
      <c r="B71" s="67"/>
      <c r="C71" s="39"/>
      <c r="D71" s="73"/>
    </row>
    <row r="72" customFormat="false" ht="14.4" hidden="false" customHeight="true" outlineLevel="0" collapsed="false">
      <c r="A72" s="74" t="s">
        <v>168</v>
      </c>
      <c r="B72" s="75" t="s">
        <v>169</v>
      </c>
      <c r="C72" s="39" t="n">
        <f aca="false">C73+C75+C77+C79</f>
        <v>184829104</v>
      </c>
      <c r="D72" s="39" t="n">
        <f aca="false">D73+D75+D77+D79</f>
        <v>183381047</v>
      </c>
    </row>
    <row r="73" customFormat="false" ht="37.8" hidden="false" customHeight="true" outlineLevel="0" collapsed="false">
      <c r="A73" s="74" t="s">
        <v>170</v>
      </c>
      <c r="B73" s="75" t="s">
        <v>171</v>
      </c>
      <c r="C73" s="39" t="n">
        <f aca="false">C74</f>
        <v>84554</v>
      </c>
      <c r="D73" s="39" t="n">
        <f aca="false">D74</f>
        <v>84554</v>
      </c>
    </row>
    <row r="74" customFormat="false" ht="25.2" hidden="false" customHeight="true" outlineLevel="0" collapsed="false">
      <c r="A74" s="76" t="s">
        <v>172</v>
      </c>
      <c r="B74" s="54" t="s">
        <v>173</v>
      </c>
      <c r="C74" s="66" t="n">
        <v>84554</v>
      </c>
      <c r="D74" s="66" t="n">
        <v>84554</v>
      </c>
    </row>
    <row r="75" customFormat="false" ht="25.2" hidden="false" customHeight="true" outlineLevel="0" collapsed="false">
      <c r="A75" s="77" t="s">
        <v>174</v>
      </c>
      <c r="B75" s="75" t="s">
        <v>175</v>
      </c>
      <c r="C75" s="39" t="n">
        <f aca="false">C76</f>
        <v>4012751</v>
      </c>
      <c r="D75" s="39" t="n">
        <f aca="false">D76</f>
        <v>4012751</v>
      </c>
    </row>
    <row r="76" customFormat="false" ht="25.2" hidden="false" customHeight="true" outlineLevel="0" collapsed="false">
      <c r="A76" s="78" t="s">
        <v>176</v>
      </c>
      <c r="B76" s="35" t="s">
        <v>177</v>
      </c>
      <c r="C76" s="66" t="n">
        <v>4012751</v>
      </c>
      <c r="D76" s="66" t="n">
        <v>4012751</v>
      </c>
    </row>
    <row r="77" customFormat="false" ht="15.6" hidden="false" customHeight="true" outlineLevel="0" collapsed="false">
      <c r="A77" s="74" t="s">
        <v>178</v>
      </c>
      <c r="B77" s="75" t="s">
        <v>179</v>
      </c>
      <c r="C77" s="39" t="n">
        <f aca="false">C78</f>
        <v>2731416</v>
      </c>
      <c r="D77" s="39" t="n">
        <f aca="false">D78</f>
        <v>1567247</v>
      </c>
    </row>
    <row r="78" customFormat="false" ht="15.6" hidden="false" customHeight="true" outlineLevel="0" collapsed="false">
      <c r="A78" s="76" t="s">
        <v>180</v>
      </c>
      <c r="B78" s="35" t="s">
        <v>181</v>
      </c>
      <c r="C78" s="42" t="n">
        <v>2731416</v>
      </c>
      <c r="D78" s="79" t="n">
        <v>1567247</v>
      </c>
    </row>
    <row r="79" customFormat="false" ht="15.6" hidden="false" customHeight="true" outlineLevel="0" collapsed="false">
      <c r="A79" s="77" t="s">
        <v>182</v>
      </c>
      <c r="B79" s="80" t="s">
        <v>183</v>
      </c>
      <c r="C79" s="39" t="n">
        <f aca="false">C80</f>
        <v>178000383</v>
      </c>
      <c r="D79" s="39" t="n">
        <f aca="false">D80</f>
        <v>177716495</v>
      </c>
    </row>
    <row r="80" customFormat="false" ht="15.6" hidden="false" customHeight="true" outlineLevel="0" collapsed="false">
      <c r="A80" s="77" t="s">
        <v>184</v>
      </c>
      <c r="B80" s="80" t="s">
        <v>185</v>
      </c>
      <c r="C80" s="33" t="n">
        <f aca="false">SUM(C81:C100)</f>
        <v>178000383</v>
      </c>
      <c r="D80" s="33" t="n">
        <f aca="false">SUM(D81:D100)</f>
        <v>177716495</v>
      </c>
    </row>
    <row r="81" customFormat="false" ht="85.8" hidden="false" customHeight="true" outlineLevel="0" collapsed="false">
      <c r="A81" s="78" t="s">
        <v>184</v>
      </c>
      <c r="B81" s="35" t="s">
        <v>186</v>
      </c>
      <c r="C81" s="66" t="n">
        <v>368829</v>
      </c>
      <c r="D81" s="66" t="n">
        <v>368829</v>
      </c>
    </row>
    <row r="82" customFormat="false" ht="93.6" hidden="false" customHeight="true" outlineLevel="0" collapsed="false">
      <c r="A82" s="78" t="s">
        <v>184</v>
      </c>
      <c r="B82" s="35" t="s">
        <v>187</v>
      </c>
      <c r="C82" s="66" t="n">
        <v>24784</v>
      </c>
      <c r="D82" s="66" t="n">
        <v>24784</v>
      </c>
    </row>
    <row r="83" customFormat="false" ht="57.6" hidden="false" customHeight="true" outlineLevel="0" collapsed="false">
      <c r="A83" s="78" t="s">
        <v>184</v>
      </c>
      <c r="B83" s="35" t="s">
        <v>188</v>
      </c>
      <c r="C83" s="66" t="n">
        <v>3635249</v>
      </c>
      <c r="D83" s="66" t="n">
        <v>3635249</v>
      </c>
    </row>
    <row r="84" customFormat="false" ht="57.6" hidden="false" customHeight="true" outlineLevel="0" collapsed="false">
      <c r="A84" s="78" t="s">
        <v>184</v>
      </c>
      <c r="B84" s="35" t="s">
        <v>189</v>
      </c>
      <c r="C84" s="66" t="n">
        <v>292200</v>
      </c>
      <c r="D84" s="66" t="n">
        <v>292200</v>
      </c>
    </row>
    <row r="85" customFormat="false" ht="57.6" hidden="false" customHeight="true" outlineLevel="0" collapsed="false">
      <c r="A85" s="78" t="s">
        <v>184</v>
      </c>
      <c r="B85" s="35" t="s">
        <v>190</v>
      </c>
      <c r="C85" s="66" t="n">
        <v>289309</v>
      </c>
      <c r="D85" s="66" t="n">
        <v>289309</v>
      </c>
    </row>
    <row r="86" customFormat="false" ht="75.6" hidden="false" customHeight="true" outlineLevel="0" collapsed="false">
      <c r="A86" s="78" t="s">
        <v>184</v>
      </c>
      <c r="B86" s="81" t="s">
        <v>191</v>
      </c>
      <c r="C86" s="66" t="n">
        <v>4069057</v>
      </c>
      <c r="D86" s="66" t="n">
        <v>3785169</v>
      </c>
    </row>
    <row r="87" customFormat="false" ht="57.6" hidden="false" customHeight="true" outlineLevel="0" collapsed="false">
      <c r="A87" s="78" t="s">
        <v>184</v>
      </c>
      <c r="B87" s="82" t="s">
        <v>192</v>
      </c>
      <c r="C87" s="66" t="n">
        <v>292200</v>
      </c>
      <c r="D87" s="66" t="n">
        <v>292200</v>
      </c>
    </row>
    <row r="88" customFormat="false" ht="57.6" hidden="false" customHeight="true" outlineLevel="0" collapsed="false">
      <c r="A88" s="78" t="s">
        <v>184</v>
      </c>
      <c r="B88" s="35" t="s">
        <v>193</v>
      </c>
      <c r="C88" s="66" t="n">
        <v>292200</v>
      </c>
      <c r="D88" s="66" t="n">
        <v>292200</v>
      </c>
    </row>
    <row r="89" customFormat="false" ht="75.6" hidden="false" customHeight="true" outlineLevel="0" collapsed="false">
      <c r="A89" s="78" t="s">
        <v>184</v>
      </c>
      <c r="B89" s="83" t="s">
        <v>194</v>
      </c>
      <c r="C89" s="66" t="n">
        <v>876600</v>
      </c>
      <c r="D89" s="66" t="n">
        <v>876600</v>
      </c>
    </row>
    <row r="90" customFormat="false" ht="75.6" hidden="false" customHeight="true" outlineLevel="0" collapsed="false">
      <c r="A90" s="78" t="s">
        <v>184</v>
      </c>
      <c r="B90" s="82" t="s">
        <v>195</v>
      </c>
      <c r="C90" s="66" t="n">
        <v>8527962</v>
      </c>
      <c r="D90" s="66" t="n">
        <v>8527962</v>
      </c>
    </row>
    <row r="91" customFormat="false" ht="96.6" hidden="false" customHeight="true" outlineLevel="0" collapsed="false">
      <c r="A91" s="78" t="s">
        <v>184</v>
      </c>
      <c r="B91" s="84" t="s">
        <v>196</v>
      </c>
      <c r="C91" s="66" t="n">
        <v>1016971</v>
      </c>
      <c r="D91" s="66" t="n">
        <v>1016971</v>
      </c>
    </row>
    <row r="92" customFormat="false" ht="96.6" hidden="false" customHeight="true" outlineLevel="0" collapsed="false">
      <c r="A92" s="78" t="s">
        <v>184</v>
      </c>
      <c r="B92" s="84" t="s">
        <v>197</v>
      </c>
      <c r="C92" s="66" t="n">
        <v>52872</v>
      </c>
      <c r="D92" s="66" t="n">
        <v>52872</v>
      </c>
    </row>
    <row r="93" customFormat="false" ht="63" hidden="false" customHeight="true" outlineLevel="0" collapsed="false">
      <c r="A93" s="78" t="s">
        <v>184</v>
      </c>
      <c r="B93" s="82" t="s">
        <v>198</v>
      </c>
      <c r="C93" s="66" t="n">
        <v>148224796</v>
      </c>
      <c r="D93" s="66" t="n">
        <v>148224796</v>
      </c>
    </row>
    <row r="94" customFormat="false" ht="70.2" hidden="false" customHeight="true" outlineLevel="0" collapsed="false">
      <c r="A94" s="78" t="s">
        <v>184</v>
      </c>
      <c r="B94" s="35" t="s">
        <v>199</v>
      </c>
      <c r="C94" s="85" t="n">
        <v>122900</v>
      </c>
      <c r="D94" s="85" t="n">
        <v>122900</v>
      </c>
    </row>
    <row r="95" customFormat="false" ht="96.6" hidden="false" customHeight="true" outlineLevel="0" collapsed="false">
      <c r="A95" s="78" t="s">
        <v>184</v>
      </c>
      <c r="B95" s="82" t="s">
        <v>200</v>
      </c>
      <c r="C95" s="66" t="n">
        <v>176251</v>
      </c>
      <c r="D95" s="66" t="n">
        <v>176251</v>
      </c>
    </row>
    <row r="96" customFormat="false" ht="61.8" hidden="false" customHeight="true" outlineLevel="0" collapsed="false">
      <c r="A96" s="78" t="s">
        <v>184</v>
      </c>
      <c r="B96" s="54" t="s">
        <v>201</v>
      </c>
      <c r="C96" s="66" t="n">
        <v>5829923</v>
      </c>
      <c r="D96" s="66" t="n">
        <v>5829923</v>
      </c>
    </row>
    <row r="97" customFormat="false" ht="61.8" hidden="false" customHeight="true" outlineLevel="0" collapsed="false">
      <c r="A97" s="78" t="s">
        <v>184</v>
      </c>
      <c r="B97" s="54" t="s">
        <v>202</v>
      </c>
      <c r="C97" s="66" t="n">
        <v>2073901</v>
      </c>
      <c r="D97" s="66" t="n">
        <v>2073901</v>
      </c>
    </row>
    <row r="98" customFormat="false" ht="67.2" hidden="false" customHeight="true" outlineLevel="0" collapsed="false">
      <c r="A98" s="78" t="s">
        <v>184</v>
      </c>
      <c r="B98" s="82" t="s">
        <v>203</v>
      </c>
      <c r="C98" s="66" t="n">
        <v>1461000</v>
      </c>
      <c r="D98" s="66" t="n">
        <v>1461000</v>
      </c>
    </row>
    <row r="99" customFormat="false" ht="78.6" hidden="false" customHeight="true" outlineLevel="0" collapsed="false">
      <c r="A99" s="78" t="s">
        <v>184</v>
      </c>
      <c r="B99" s="35" t="s">
        <v>204</v>
      </c>
      <c r="C99" s="66" t="n">
        <f aca="false">12012+332147</f>
        <v>344159</v>
      </c>
      <c r="D99" s="66" t="n">
        <f aca="false">12012+332147</f>
        <v>344159</v>
      </c>
    </row>
    <row r="100" customFormat="false" ht="81" hidden="false" customHeight="true" outlineLevel="0" collapsed="false">
      <c r="A100" s="78" t="s">
        <v>184</v>
      </c>
      <c r="B100" s="35" t="s">
        <v>205</v>
      </c>
      <c r="C100" s="66" t="n">
        <v>29220</v>
      </c>
      <c r="D100" s="66" t="n">
        <v>29220</v>
      </c>
    </row>
    <row r="101" customFormat="false" ht="19.8" hidden="false" customHeight="true" outlineLevel="0" collapsed="false">
      <c r="A101" s="86" t="s">
        <v>206</v>
      </c>
      <c r="B101" s="87" t="s">
        <v>207</v>
      </c>
      <c r="C101" s="88" t="n">
        <f aca="false">C10+C66</f>
        <v>303686489</v>
      </c>
      <c r="D101" s="88" t="n">
        <f aca="false">D10+D66</f>
        <v>306144429</v>
      </c>
    </row>
  </sheetData>
  <mergeCells count="5">
    <mergeCell ref="B1:D1"/>
    <mergeCell ref="B2:D2"/>
    <mergeCell ref="B3:D3"/>
    <mergeCell ref="B4:D5"/>
    <mergeCell ref="A7:D7"/>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8" activeCellId="0" sqref="G8"/>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7" min="6" style="0" width="21.55"/>
  </cols>
  <sheetData>
    <row r="1" customFormat="false" ht="15.6" hidden="false" customHeight="true" outlineLevel="0" collapsed="false">
      <c r="A1" s="89"/>
      <c r="C1" s="90"/>
      <c r="D1" s="91" t="s">
        <v>208</v>
      </c>
      <c r="E1" s="91"/>
      <c r="F1" s="91"/>
      <c r="G1" s="91"/>
    </row>
    <row r="2" customFormat="false" ht="15.75" hidden="false" customHeight="true" outlineLevel="0" collapsed="false">
      <c r="A2" s="89"/>
      <c r="C2" s="90"/>
      <c r="D2" s="92" t="s">
        <v>209</v>
      </c>
      <c r="E2" s="92"/>
      <c r="F2" s="92"/>
      <c r="G2" s="92"/>
    </row>
    <row r="3" customFormat="false" ht="89.25" hidden="false" customHeight="true" outlineLevel="0" collapsed="false">
      <c r="A3" s="89"/>
      <c r="C3" s="93"/>
      <c r="D3" s="92" t="s">
        <v>210</v>
      </c>
      <c r="E3" s="92"/>
      <c r="F3" s="92"/>
      <c r="G3" s="92"/>
    </row>
    <row r="4" customFormat="false" ht="15.6" hidden="false" customHeight="false" outlineLevel="0" collapsed="false">
      <c r="A4" s="89"/>
      <c r="B4" s="94"/>
      <c r="C4" s="90"/>
      <c r="D4" s="95"/>
      <c r="E4" s="96"/>
      <c r="F4" s="97"/>
    </row>
    <row r="5" customFormat="false" ht="33.75" hidden="false" customHeight="true" outlineLevel="0" collapsed="false">
      <c r="A5" s="98" t="s">
        <v>211</v>
      </c>
      <c r="B5" s="98"/>
      <c r="C5" s="98"/>
      <c r="D5" s="98"/>
      <c r="E5" s="98"/>
      <c r="F5" s="98"/>
      <c r="G5" s="98"/>
    </row>
    <row r="6" customFormat="false" ht="13.2" hidden="false" customHeight="false" outlineLevel="0" collapsed="false">
      <c r="A6" s="89"/>
      <c r="B6" s="89"/>
      <c r="C6" s="90"/>
      <c r="D6" s="90"/>
      <c r="E6" s="90"/>
      <c r="G6" s="99" t="s">
        <v>2</v>
      </c>
    </row>
    <row r="7" customFormat="false" ht="13.8" hidden="false" customHeight="false" outlineLevel="0" collapsed="false">
      <c r="A7" s="89"/>
      <c r="B7" s="89"/>
      <c r="C7" s="90"/>
      <c r="D7" s="90"/>
      <c r="E7" s="90"/>
      <c r="F7" s="99"/>
    </row>
    <row r="8" customFormat="false" ht="27" hidden="false" customHeight="false" outlineLevel="0" collapsed="false">
      <c r="A8" s="100" t="s">
        <v>4</v>
      </c>
      <c r="B8" s="101" t="s">
        <v>212</v>
      </c>
      <c r="C8" s="102" t="s">
        <v>213</v>
      </c>
      <c r="D8" s="101" t="s">
        <v>214</v>
      </c>
      <c r="E8" s="101" t="s">
        <v>215</v>
      </c>
      <c r="F8" s="103" t="s">
        <v>216</v>
      </c>
      <c r="G8" s="104" t="s">
        <v>217</v>
      </c>
    </row>
    <row r="9" customFormat="false" ht="13.2" hidden="false" customHeight="false" outlineLevel="0" collapsed="false">
      <c r="A9" s="105" t="n">
        <v>1</v>
      </c>
      <c r="B9" s="106" t="n">
        <v>2</v>
      </c>
      <c r="C9" s="107" t="n">
        <v>3</v>
      </c>
      <c r="D9" s="108" t="n">
        <v>4</v>
      </c>
      <c r="E9" s="108" t="n">
        <v>5</v>
      </c>
      <c r="F9" s="109" t="n">
        <v>6</v>
      </c>
      <c r="G9" s="110" t="n">
        <v>7</v>
      </c>
    </row>
    <row r="10" customFormat="false" ht="15.6" hidden="false" customHeight="false" outlineLevel="0" collapsed="false">
      <c r="A10" s="111" t="s">
        <v>218</v>
      </c>
      <c r="B10" s="112"/>
      <c r="C10" s="113"/>
      <c r="D10" s="112"/>
      <c r="E10" s="112"/>
      <c r="F10" s="114" t="n">
        <f aca="false">F11+F12+F111+F140+F178+F238+F261+F268+F331+F341</f>
        <v>303686489</v>
      </c>
      <c r="G10" s="114" t="n">
        <f aca="false">G11+G12+G111+G140+G178+G238+G261+G268+G331+G341</f>
        <v>306144429</v>
      </c>
    </row>
    <row r="11" customFormat="false" ht="15.6" hidden="false" customHeight="false" outlineLevel="0" collapsed="false">
      <c r="A11" s="115" t="s">
        <v>219</v>
      </c>
      <c r="B11" s="112"/>
      <c r="C11" s="113"/>
      <c r="D11" s="112"/>
      <c r="E11" s="112"/>
      <c r="F11" s="116" t="n">
        <f aca="false">'Ведомственная 20-21'!G14</f>
        <v>2971435</v>
      </c>
      <c r="G11" s="116" t="n">
        <f aca="false">'Ведомственная 20-21'!H14</f>
        <v>6138169</v>
      </c>
    </row>
    <row r="12" customFormat="false" ht="15.6" hidden="false" customHeight="false" outlineLevel="0" collapsed="false">
      <c r="A12" s="117" t="s">
        <v>220</v>
      </c>
      <c r="B12" s="118" t="s">
        <v>221</v>
      </c>
      <c r="C12" s="112" t="s">
        <v>222</v>
      </c>
      <c r="D12" s="112" t="s">
        <v>222</v>
      </c>
      <c r="E12" s="112"/>
      <c r="F12" s="119" t="n">
        <f aca="false">F13+F18+F24+F40+F47+F52</f>
        <v>32915049</v>
      </c>
      <c r="G12" s="119" t="n">
        <f aca="false">G13+G18+G24+G40+G47+G52</f>
        <v>32086833</v>
      </c>
    </row>
    <row r="13" customFormat="false" ht="31.2" hidden="false" customHeight="false" outlineLevel="0" collapsed="false">
      <c r="A13" s="120" t="s">
        <v>223</v>
      </c>
      <c r="B13" s="121" t="s">
        <v>221</v>
      </c>
      <c r="C13" s="122" t="s">
        <v>224</v>
      </c>
      <c r="D13" s="112"/>
      <c r="E13" s="112"/>
      <c r="F13" s="123" t="n">
        <f aca="false">F14</f>
        <v>1389567</v>
      </c>
      <c r="G13" s="123" t="n">
        <f aca="false">G14</f>
        <v>1389567</v>
      </c>
    </row>
    <row r="14" customFormat="false" ht="31.2" hidden="false" customHeight="false" outlineLevel="0" collapsed="false">
      <c r="A14" s="124" t="s">
        <v>225</v>
      </c>
      <c r="B14" s="121" t="s">
        <v>221</v>
      </c>
      <c r="C14" s="122" t="s">
        <v>224</v>
      </c>
      <c r="D14" s="124" t="e">
        <f aca="false">#REF!</f>
        <v>#REF!</v>
      </c>
      <c r="E14" s="112"/>
      <c r="F14" s="123" t="n">
        <f aca="false">F17</f>
        <v>1389567</v>
      </c>
      <c r="G14" s="123" t="n">
        <f aca="false">G17</f>
        <v>1389567</v>
      </c>
    </row>
    <row r="15" customFormat="false" ht="15.6" hidden="false" customHeight="false" outlineLevel="0" collapsed="false">
      <c r="A15" s="124" t="s">
        <v>226</v>
      </c>
      <c r="B15" s="121" t="s">
        <v>221</v>
      </c>
      <c r="C15" s="122" t="s">
        <v>224</v>
      </c>
      <c r="D15" s="124" t="e">
        <f aca="false">#REF!</f>
        <v>#REF!</v>
      </c>
      <c r="E15" s="112"/>
      <c r="F15" s="123" t="n">
        <f aca="false">F16</f>
        <v>1389567</v>
      </c>
      <c r="G15" s="123" t="n">
        <f aca="false">G16</f>
        <v>1389567</v>
      </c>
    </row>
    <row r="16" customFormat="false" ht="31.2" hidden="false" customHeight="false" outlineLevel="0" collapsed="false">
      <c r="A16" s="125" t="s">
        <v>227</v>
      </c>
      <c r="B16" s="126" t="s">
        <v>221</v>
      </c>
      <c r="C16" s="127" t="s">
        <v>224</v>
      </c>
      <c r="D16" s="128" t="s">
        <v>228</v>
      </c>
      <c r="E16" s="129"/>
      <c r="F16" s="130" t="n">
        <f aca="false">F17</f>
        <v>1389567</v>
      </c>
      <c r="G16" s="130" t="n">
        <f aca="false">G17</f>
        <v>1389567</v>
      </c>
    </row>
    <row r="17" customFormat="false" ht="62.4" hidden="false" customHeight="false" outlineLevel="0" collapsed="false">
      <c r="A17" s="125" t="s">
        <v>229</v>
      </c>
      <c r="B17" s="126" t="s">
        <v>221</v>
      </c>
      <c r="C17" s="127" t="s">
        <v>224</v>
      </c>
      <c r="D17" s="128" t="s">
        <v>228</v>
      </c>
      <c r="E17" s="127" t="n">
        <v>100</v>
      </c>
      <c r="F17" s="130" t="n">
        <f aca="false">'Ведомственная 20-21'!G21</f>
        <v>1389567</v>
      </c>
      <c r="G17" s="130" t="n">
        <f aca="false">'Ведомственная 20-21'!H21</f>
        <v>1389567</v>
      </c>
    </row>
    <row r="18" customFormat="false" ht="46.8" hidden="false" customHeight="false" outlineLevel="0" collapsed="false">
      <c r="A18" s="120" t="s">
        <v>230</v>
      </c>
      <c r="B18" s="121" t="s">
        <v>221</v>
      </c>
      <c r="C18" s="122" t="s">
        <v>231</v>
      </c>
      <c r="D18" s="112" t="s">
        <v>222</v>
      </c>
      <c r="E18" s="112"/>
      <c r="F18" s="119" t="n">
        <f aca="false">F19</f>
        <v>1277666</v>
      </c>
      <c r="G18" s="119" t="n">
        <f aca="false">G19</f>
        <v>1287666</v>
      </c>
    </row>
    <row r="19" customFormat="false" ht="31.2" hidden="false" customHeight="false" outlineLevel="0" collapsed="false">
      <c r="A19" s="131" t="s">
        <v>232</v>
      </c>
      <c r="B19" s="121" t="s">
        <v>221</v>
      </c>
      <c r="C19" s="122" t="s">
        <v>231</v>
      </c>
      <c r="D19" s="132" t="e">
        <f aca="false">#REF!</f>
        <v>#REF!</v>
      </c>
      <c r="E19" s="112"/>
      <c r="F19" s="119" t="n">
        <f aca="false">F21</f>
        <v>1277666</v>
      </c>
      <c r="G19" s="119" t="n">
        <f aca="false">G21</f>
        <v>1287666</v>
      </c>
    </row>
    <row r="20" customFormat="false" ht="31.2" hidden="false" customHeight="false" outlineLevel="0" collapsed="false">
      <c r="A20" s="131" t="s">
        <v>233</v>
      </c>
      <c r="B20" s="121" t="s">
        <v>221</v>
      </c>
      <c r="C20" s="122" t="s">
        <v>231</v>
      </c>
      <c r="D20" s="132" t="e">
        <f aca="false">#REF!</f>
        <v>#REF!</v>
      </c>
      <c r="E20" s="112"/>
      <c r="F20" s="119" t="n">
        <f aca="false">F21</f>
        <v>1277666</v>
      </c>
      <c r="G20" s="119" t="n">
        <f aca="false">G21</f>
        <v>1287666</v>
      </c>
    </row>
    <row r="21" customFormat="false" ht="31.2" hidden="false" customHeight="false" outlineLevel="0" collapsed="false">
      <c r="A21" s="133" t="s">
        <v>234</v>
      </c>
      <c r="B21" s="126" t="s">
        <v>221</v>
      </c>
      <c r="C21" s="127" t="s">
        <v>231</v>
      </c>
      <c r="D21" s="128" t="s">
        <v>235</v>
      </c>
      <c r="E21" s="129"/>
      <c r="F21" s="134" t="n">
        <f aca="false">F22+F23</f>
        <v>1277666</v>
      </c>
      <c r="G21" s="134" t="n">
        <f aca="false">G22+G23</f>
        <v>1287666</v>
      </c>
    </row>
    <row r="22" customFormat="false" ht="62.4" hidden="false" customHeight="false" outlineLevel="0" collapsed="false">
      <c r="A22" s="125" t="s">
        <v>229</v>
      </c>
      <c r="B22" s="126" t="s">
        <v>221</v>
      </c>
      <c r="C22" s="127" t="s">
        <v>231</v>
      </c>
      <c r="D22" s="128" t="s">
        <v>235</v>
      </c>
      <c r="E22" s="127" t="n">
        <v>100</v>
      </c>
      <c r="F22" s="134" t="n">
        <f aca="false">'Ведомственная 20-21'!G373</f>
        <v>1234166</v>
      </c>
      <c r="G22" s="134" t="n">
        <f aca="false">'Ведомственная 20-21'!H373</f>
        <v>1234166</v>
      </c>
    </row>
    <row r="23" customFormat="false" ht="31.2" hidden="false" customHeight="false" outlineLevel="0" collapsed="false">
      <c r="A23" s="125" t="s">
        <v>236</v>
      </c>
      <c r="B23" s="126" t="s">
        <v>221</v>
      </c>
      <c r="C23" s="127" t="s">
        <v>231</v>
      </c>
      <c r="D23" s="128" t="s">
        <v>235</v>
      </c>
      <c r="E23" s="135" t="s">
        <v>237</v>
      </c>
      <c r="F23" s="134" t="n">
        <f aca="false">'Ведомственная 20-21'!G374</f>
        <v>43500</v>
      </c>
      <c r="G23" s="134" t="n">
        <f aca="false">'Ведомственная 20-21'!H374</f>
        <v>53500</v>
      </c>
    </row>
    <row r="24" customFormat="false" ht="50.25" hidden="false" customHeight="true" outlineLevel="0" collapsed="false">
      <c r="A24" s="120" t="s">
        <v>238</v>
      </c>
      <c r="B24" s="121" t="s">
        <v>221</v>
      </c>
      <c r="C24" s="122" t="s">
        <v>239</v>
      </c>
      <c r="D24" s="112" t="s">
        <v>222</v>
      </c>
      <c r="E24" s="112"/>
      <c r="F24" s="119" t="n">
        <f aca="false">F25+F30+F36</f>
        <v>13049508</v>
      </c>
      <c r="G24" s="119" t="n">
        <f aca="false">G25+G30+G36</f>
        <v>13374508</v>
      </c>
    </row>
    <row r="25" customFormat="false" ht="15.6" hidden="false" customHeight="false" outlineLevel="0" collapsed="false">
      <c r="A25" s="124" t="s">
        <v>240</v>
      </c>
      <c r="B25" s="121" t="s">
        <v>221</v>
      </c>
      <c r="C25" s="122" t="s">
        <v>239</v>
      </c>
      <c r="D25" s="124" t="e">
        <f aca="false">#REF!</f>
        <v>#REF!</v>
      </c>
      <c r="E25" s="112"/>
      <c r="F25" s="119" t="n">
        <f aca="false">F26</f>
        <v>12728088</v>
      </c>
      <c r="G25" s="119" t="n">
        <f aca="false">G26</f>
        <v>13053088</v>
      </c>
    </row>
    <row r="26" customFormat="false" ht="31.2" hidden="false" customHeight="false" outlineLevel="0" collapsed="false">
      <c r="A26" s="124" t="s">
        <v>241</v>
      </c>
      <c r="B26" s="121" t="s">
        <v>221</v>
      </c>
      <c r="C26" s="122" t="s">
        <v>239</v>
      </c>
      <c r="D26" s="124" t="e">
        <f aca="false">#REF!</f>
        <v>#REF!</v>
      </c>
      <c r="E26" s="112"/>
      <c r="F26" s="119" t="n">
        <f aca="false">F27</f>
        <v>12728088</v>
      </c>
      <c r="G26" s="119" t="n">
        <f aca="false">G27</f>
        <v>13053088</v>
      </c>
    </row>
    <row r="27" customFormat="false" ht="31.2" hidden="false" customHeight="false" outlineLevel="0" collapsed="false">
      <c r="A27" s="133" t="s">
        <v>234</v>
      </c>
      <c r="B27" s="126" t="s">
        <v>221</v>
      </c>
      <c r="C27" s="127" t="s">
        <v>239</v>
      </c>
      <c r="D27" s="136" t="s">
        <v>242</v>
      </c>
      <c r="E27" s="129"/>
      <c r="F27" s="134" t="n">
        <f aca="false">F28+F29</f>
        <v>12728088</v>
      </c>
      <c r="G27" s="134" t="n">
        <f aca="false">G28+G29</f>
        <v>13053088</v>
      </c>
    </row>
    <row r="28" customFormat="false" ht="62.4" hidden="false" customHeight="false" outlineLevel="0" collapsed="false">
      <c r="A28" s="125" t="s">
        <v>229</v>
      </c>
      <c r="B28" s="126" t="s">
        <v>221</v>
      </c>
      <c r="C28" s="127" t="s">
        <v>239</v>
      </c>
      <c r="D28" s="136" t="s">
        <v>242</v>
      </c>
      <c r="E28" s="127" t="n">
        <v>100</v>
      </c>
      <c r="F28" s="134" t="n">
        <f aca="false">'Ведомственная 20-21'!G26</f>
        <v>12003318</v>
      </c>
      <c r="G28" s="134" t="n">
        <f aca="false">'Ведомственная 20-21'!H26</f>
        <v>12328318</v>
      </c>
    </row>
    <row r="29" customFormat="false" ht="31.2" hidden="false" customHeight="false" outlineLevel="0" collapsed="false">
      <c r="A29" s="125" t="s">
        <v>236</v>
      </c>
      <c r="B29" s="126" t="s">
        <v>221</v>
      </c>
      <c r="C29" s="127" t="s">
        <v>239</v>
      </c>
      <c r="D29" s="136" t="s">
        <v>242</v>
      </c>
      <c r="E29" s="127" t="n">
        <v>200</v>
      </c>
      <c r="F29" s="134" t="n">
        <f aca="false">'Ведомственная 20-21'!G27</f>
        <v>724770</v>
      </c>
      <c r="G29" s="134" t="n">
        <f aca="false">'Ведомственная 20-21'!H27</f>
        <v>724770</v>
      </c>
    </row>
    <row r="30" customFormat="false" ht="62.4" hidden="false" customHeight="false" outlineLevel="0" collapsed="false">
      <c r="A30" s="120" t="s">
        <v>243</v>
      </c>
      <c r="B30" s="121" t="s">
        <v>221</v>
      </c>
      <c r="C30" s="121" t="s">
        <v>239</v>
      </c>
      <c r="D30" s="137" t="s">
        <v>244</v>
      </c>
      <c r="E30" s="112"/>
      <c r="F30" s="119" t="n">
        <f aca="false">F31</f>
        <v>29220</v>
      </c>
      <c r="G30" s="119" t="n">
        <f aca="false">G31</f>
        <v>29220</v>
      </c>
    </row>
    <row r="31" customFormat="false" ht="109.2" hidden="false" customHeight="false" outlineLevel="0" collapsed="false">
      <c r="A31" s="117" t="s">
        <v>245</v>
      </c>
      <c r="B31" s="121" t="s">
        <v>221</v>
      </c>
      <c r="C31" s="121" t="s">
        <v>239</v>
      </c>
      <c r="D31" s="138" t="s">
        <v>246</v>
      </c>
      <c r="E31" s="112"/>
      <c r="F31" s="119" t="n">
        <f aca="false">F34</f>
        <v>29220</v>
      </c>
      <c r="G31" s="119" t="n">
        <f aca="false">G34</f>
        <v>29220</v>
      </c>
    </row>
    <row r="32" customFormat="false" ht="62.4" hidden="false" customHeight="false" outlineLevel="0" collapsed="false">
      <c r="A32" s="117" t="s">
        <v>247</v>
      </c>
      <c r="B32" s="121" t="s">
        <v>221</v>
      </c>
      <c r="C32" s="121" t="s">
        <v>239</v>
      </c>
      <c r="D32" s="137" t="s">
        <v>248</v>
      </c>
      <c r="E32" s="112"/>
      <c r="F32" s="119" t="n">
        <f aca="false">F33</f>
        <v>29220</v>
      </c>
      <c r="G32" s="119" t="n">
        <f aca="false">G33</f>
        <v>29220</v>
      </c>
    </row>
    <row r="33" customFormat="false" ht="62.4" hidden="false" customHeight="false" outlineLevel="0" collapsed="false">
      <c r="A33" s="117" t="s">
        <v>249</v>
      </c>
      <c r="B33" s="121" t="s">
        <v>221</v>
      </c>
      <c r="C33" s="121" t="s">
        <v>239</v>
      </c>
      <c r="D33" s="137" t="s">
        <v>250</v>
      </c>
      <c r="E33" s="121"/>
      <c r="F33" s="119" t="n">
        <f aca="false">F34</f>
        <v>29220</v>
      </c>
      <c r="G33" s="119" t="n">
        <f aca="false">G34</f>
        <v>29220</v>
      </c>
    </row>
    <row r="34" customFormat="false" ht="62.4" hidden="false" customHeight="false" outlineLevel="0" collapsed="false">
      <c r="A34" s="139" t="s">
        <v>229</v>
      </c>
      <c r="B34" s="126" t="s">
        <v>221</v>
      </c>
      <c r="C34" s="126" t="s">
        <v>239</v>
      </c>
      <c r="D34" s="140" t="s">
        <v>250</v>
      </c>
      <c r="E34" s="141" t="n">
        <v>100</v>
      </c>
      <c r="F34" s="134" t="n">
        <f aca="false">'Ведомственная 20-21'!G32</f>
        <v>29220</v>
      </c>
      <c r="G34" s="134" t="n">
        <f aca="false">'Ведомственная 20-21'!H32</f>
        <v>29220</v>
      </c>
    </row>
    <row r="35" customFormat="false" ht="31.2" hidden="false" customHeight="false" outlineLevel="0" collapsed="false">
      <c r="A35" s="120" t="s">
        <v>251</v>
      </c>
      <c r="B35" s="121" t="s">
        <v>221</v>
      </c>
      <c r="C35" s="122" t="s">
        <v>239</v>
      </c>
      <c r="D35" s="124" t="s">
        <v>252</v>
      </c>
      <c r="E35" s="142"/>
      <c r="F35" s="143" t="n">
        <f aca="false">F36</f>
        <v>292200</v>
      </c>
      <c r="G35" s="143" t="n">
        <f aca="false">G36</f>
        <v>292200</v>
      </c>
    </row>
    <row r="36" customFormat="false" ht="31.2" hidden="false" customHeight="false" outlineLevel="0" collapsed="false">
      <c r="A36" s="131" t="s">
        <v>253</v>
      </c>
      <c r="B36" s="121" t="s">
        <v>221</v>
      </c>
      <c r="C36" s="122" t="s">
        <v>239</v>
      </c>
      <c r="D36" s="124" t="s">
        <v>254</v>
      </c>
      <c r="E36" s="142"/>
      <c r="F36" s="143" t="n">
        <f aca="false">F37</f>
        <v>292200</v>
      </c>
      <c r="G36" s="143" t="n">
        <f aca="false">G37</f>
        <v>292200</v>
      </c>
    </row>
    <row r="37" customFormat="false" ht="46.8" hidden="false" customHeight="false" outlineLevel="0" collapsed="false">
      <c r="A37" s="144" t="s">
        <v>255</v>
      </c>
      <c r="B37" s="145" t="s">
        <v>221</v>
      </c>
      <c r="C37" s="146" t="s">
        <v>239</v>
      </c>
      <c r="D37" s="147" t="s">
        <v>256</v>
      </c>
      <c r="E37" s="148"/>
      <c r="F37" s="143" t="n">
        <f aca="false">F38+F39</f>
        <v>292200</v>
      </c>
      <c r="G37" s="143" t="n">
        <f aca="false">G38+G39</f>
        <v>292200</v>
      </c>
    </row>
    <row r="38" customFormat="false" ht="62.4" hidden="false" customHeight="false" outlineLevel="0" collapsed="false">
      <c r="A38" s="125" t="s">
        <v>229</v>
      </c>
      <c r="B38" s="126" t="s">
        <v>221</v>
      </c>
      <c r="C38" s="127" t="s">
        <v>239</v>
      </c>
      <c r="D38" s="149" t="s">
        <v>256</v>
      </c>
      <c r="E38" s="127" t="n">
        <v>100</v>
      </c>
      <c r="F38" s="134" t="n">
        <f aca="false">'Ведомственная 20-21'!G36</f>
        <v>290200</v>
      </c>
      <c r="G38" s="134" t="n">
        <f aca="false">'Ведомственная 20-21'!H36</f>
        <v>290200</v>
      </c>
    </row>
    <row r="39" customFormat="false" ht="31.2" hidden="false" customHeight="false" outlineLevel="0" collapsed="false">
      <c r="A39" s="125" t="s">
        <v>236</v>
      </c>
      <c r="B39" s="126" t="s">
        <v>221</v>
      </c>
      <c r="C39" s="127" t="s">
        <v>239</v>
      </c>
      <c r="D39" s="136" t="s">
        <v>256</v>
      </c>
      <c r="E39" s="127" t="n">
        <v>200</v>
      </c>
      <c r="F39" s="134" t="n">
        <f aca="false">'Ведомственная 20-21'!G37</f>
        <v>2000</v>
      </c>
      <c r="G39" s="134" t="n">
        <f aca="false">'Ведомственная 20-21'!H37</f>
        <v>2000</v>
      </c>
    </row>
    <row r="40" customFormat="false" ht="46.8" hidden="false" customHeight="false" outlineLevel="0" collapsed="false">
      <c r="A40" s="120" t="s">
        <v>257</v>
      </c>
      <c r="B40" s="121" t="s">
        <v>221</v>
      </c>
      <c r="C40" s="122" t="s">
        <v>258</v>
      </c>
      <c r="D40" s="112"/>
      <c r="E40" s="112"/>
      <c r="F40" s="119" t="n">
        <f aca="false">F41</f>
        <v>2450640</v>
      </c>
      <c r="G40" s="119" t="n">
        <f aca="false">G41</f>
        <v>2450640</v>
      </c>
    </row>
    <row r="41" customFormat="false" ht="46.8" hidden="false" customHeight="false" outlineLevel="0" collapsed="false">
      <c r="A41" s="124" t="s">
        <v>259</v>
      </c>
      <c r="B41" s="121" t="s">
        <v>221</v>
      </c>
      <c r="C41" s="122" t="s">
        <v>258</v>
      </c>
      <c r="D41" s="132" t="s">
        <v>260</v>
      </c>
      <c r="E41" s="112"/>
      <c r="F41" s="119" t="n">
        <f aca="false">F44</f>
        <v>2450640</v>
      </c>
      <c r="G41" s="119" t="n">
        <f aca="false">G44</f>
        <v>2450640</v>
      </c>
    </row>
    <row r="42" customFormat="false" ht="78" hidden="false" customHeight="false" outlineLevel="0" collapsed="false">
      <c r="A42" s="124" t="s">
        <v>261</v>
      </c>
      <c r="B42" s="121" t="s">
        <v>221</v>
      </c>
      <c r="C42" s="122" t="s">
        <v>258</v>
      </c>
      <c r="D42" s="124" t="s">
        <v>262</v>
      </c>
      <c r="E42" s="112"/>
      <c r="F42" s="119" t="n">
        <f aca="false">F43</f>
        <v>2450640</v>
      </c>
      <c r="G42" s="119" t="n">
        <f aca="false">G43</f>
        <v>2450640</v>
      </c>
    </row>
    <row r="43" customFormat="false" ht="46.8" hidden="false" customHeight="false" outlineLevel="0" collapsed="false">
      <c r="A43" s="150" t="s">
        <v>263</v>
      </c>
      <c r="B43" s="121" t="s">
        <v>221</v>
      </c>
      <c r="C43" s="122" t="s">
        <v>258</v>
      </c>
      <c r="D43" s="151" t="s">
        <v>264</v>
      </c>
      <c r="E43" s="112"/>
      <c r="F43" s="119" t="n">
        <f aca="false">F44</f>
        <v>2450640</v>
      </c>
      <c r="G43" s="119" t="n">
        <f aca="false">G44</f>
        <v>2450640</v>
      </c>
    </row>
    <row r="44" customFormat="false" ht="31.2" hidden="false" customHeight="false" outlineLevel="0" collapsed="false">
      <c r="A44" s="152" t="s">
        <v>234</v>
      </c>
      <c r="B44" s="126" t="s">
        <v>221</v>
      </c>
      <c r="C44" s="127" t="s">
        <v>258</v>
      </c>
      <c r="D44" s="136" t="s">
        <v>265</v>
      </c>
      <c r="E44" s="129"/>
      <c r="F44" s="134" t="n">
        <f aca="false">F45+F46</f>
        <v>2450640</v>
      </c>
      <c r="G44" s="134" t="n">
        <f aca="false">G45+G46</f>
        <v>2450640</v>
      </c>
    </row>
    <row r="45" customFormat="false" ht="62.4" hidden="false" customHeight="false" outlineLevel="0" collapsed="false">
      <c r="A45" s="125" t="s">
        <v>229</v>
      </c>
      <c r="B45" s="126" t="s">
        <v>221</v>
      </c>
      <c r="C45" s="127" t="s">
        <v>258</v>
      </c>
      <c r="D45" s="136" t="s">
        <v>265</v>
      </c>
      <c r="E45" s="127" t="n">
        <v>100</v>
      </c>
      <c r="F45" s="134" t="n">
        <f aca="false">'Ведомственная 20-21'!G232</f>
        <v>2202040</v>
      </c>
      <c r="G45" s="134" t="n">
        <f aca="false">'Ведомственная 20-21'!H232</f>
        <v>2202040</v>
      </c>
    </row>
    <row r="46" customFormat="false" ht="31.2" hidden="false" customHeight="false" outlineLevel="0" collapsed="false">
      <c r="A46" s="153" t="s">
        <v>236</v>
      </c>
      <c r="B46" s="154" t="s">
        <v>221</v>
      </c>
      <c r="C46" s="155" t="s">
        <v>258</v>
      </c>
      <c r="D46" s="156" t="s">
        <v>265</v>
      </c>
      <c r="E46" s="155" t="n">
        <v>200</v>
      </c>
      <c r="F46" s="134" t="n">
        <f aca="false">'Ведомственная 20-21'!G233</f>
        <v>248600</v>
      </c>
      <c r="G46" s="134" t="n">
        <f aca="false">'Ведомственная 20-21'!H233</f>
        <v>248600</v>
      </c>
    </row>
    <row r="47" customFormat="false" ht="15.6" hidden="false" customHeight="false" outlineLevel="0" collapsed="false">
      <c r="A47" s="120" t="s">
        <v>266</v>
      </c>
      <c r="B47" s="121" t="s">
        <v>221</v>
      </c>
      <c r="C47" s="122" t="s">
        <v>267</v>
      </c>
      <c r="D47" s="112"/>
      <c r="E47" s="112"/>
      <c r="F47" s="119" t="n">
        <f aca="false">F48</f>
        <v>200000</v>
      </c>
      <c r="G47" s="119" t="n">
        <f aca="false">G48</f>
        <v>200000</v>
      </c>
    </row>
    <row r="48" customFormat="false" ht="15.6" hidden="false" customHeight="false" outlineLevel="0" collapsed="false">
      <c r="A48" s="131" t="s">
        <v>268</v>
      </c>
      <c r="B48" s="121" t="s">
        <v>221</v>
      </c>
      <c r="C48" s="122" t="s">
        <v>267</v>
      </c>
      <c r="D48" s="124" t="s">
        <v>269</v>
      </c>
      <c r="E48" s="112"/>
      <c r="F48" s="119" t="n">
        <f aca="false">F49</f>
        <v>200000</v>
      </c>
      <c r="G48" s="119" t="n">
        <f aca="false">G49</f>
        <v>200000</v>
      </c>
    </row>
    <row r="49" customFormat="false" ht="31.2" hidden="false" customHeight="false" outlineLevel="0" collapsed="false">
      <c r="A49" s="157" t="s">
        <v>270</v>
      </c>
      <c r="B49" s="121" t="s">
        <v>221</v>
      </c>
      <c r="C49" s="122" t="s">
        <v>267</v>
      </c>
      <c r="D49" s="124" t="s">
        <v>271</v>
      </c>
      <c r="E49" s="129"/>
      <c r="F49" s="119" t="n">
        <f aca="false">F50</f>
        <v>200000</v>
      </c>
      <c r="G49" s="119" t="n">
        <f aca="false">G50</f>
        <v>200000</v>
      </c>
    </row>
    <row r="50" customFormat="false" ht="31.2" hidden="false" customHeight="false" outlineLevel="0" collapsed="false">
      <c r="A50" s="152" t="s">
        <v>270</v>
      </c>
      <c r="B50" s="126" t="s">
        <v>221</v>
      </c>
      <c r="C50" s="127" t="s">
        <v>267</v>
      </c>
      <c r="D50" s="158" t="s">
        <v>272</v>
      </c>
      <c r="E50" s="129"/>
      <c r="F50" s="134" t="n">
        <f aca="false">F51</f>
        <v>200000</v>
      </c>
      <c r="G50" s="134" t="n">
        <f aca="false">G51</f>
        <v>200000</v>
      </c>
    </row>
    <row r="51" customFormat="false" ht="15.6" hidden="false" customHeight="false" outlineLevel="0" collapsed="false">
      <c r="A51" s="125" t="s">
        <v>273</v>
      </c>
      <c r="B51" s="126" t="s">
        <v>221</v>
      </c>
      <c r="C51" s="127" t="s">
        <v>267</v>
      </c>
      <c r="D51" s="158" t="s">
        <v>272</v>
      </c>
      <c r="E51" s="127" t="n">
        <v>800</v>
      </c>
      <c r="F51" s="134" t="n">
        <f aca="false">'Ведомственная 20-21'!G42</f>
        <v>200000</v>
      </c>
      <c r="G51" s="134" t="n">
        <f aca="false">'Ведомственная 20-21'!H42</f>
        <v>200000</v>
      </c>
    </row>
    <row r="52" customFormat="false" ht="15.6" hidden="false" customHeight="false" outlineLevel="0" collapsed="false">
      <c r="A52" s="120" t="s">
        <v>274</v>
      </c>
      <c r="B52" s="121" t="s">
        <v>221</v>
      </c>
      <c r="C52" s="122" t="s">
        <v>275</v>
      </c>
      <c r="D52" s="112" t="s">
        <v>222</v>
      </c>
      <c r="E52" s="112"/>
      <c r="F52" s="119" t="n">
        <f aca="false">F53+F85+F91+F96+F80+F100+F73</f>
        <v>14547668</v>
      </c>
      <c r="G52" s="119" t="n">
        <f aca="false">G53+G85+G91+G96+G80+G100+G73</f>
        <v>13384452</v>
      </c>
    </row>
    <row r="53" customFormat="false" ht="41.4" hidden="false" customHeight="true" outlineLevel="0" collapsed="false">
      <c r="A53" s="124" t="s">
        <v>276</v>
      </c>
      <c r="B53" s="121" t="s">
        <v>221</v>
      </c>
      <c r="C53" s="121" t="s">
        <v>275</v>
      </c>
      <c r="D53" s="159" t="s">
        <v>277</v>
      </c>
      <c r="E53" s="112"/>
      <c r="F53" s="119" t="n">
        <f aca="false">F54+F58+F62</f>
        <v>1164500</v>
      </c>
      <c r="G53" s="119" t="n">
        <f aca="false">G54+G58+G62</f>
        <v>1164500</v>
      </c>
    </row>
    <row r="54" customFormat="false" ht="62.4" hidden="false" customHeight="false" outlineLevel="0" collapsed="false">
      <c r="A54" s="124" t="s">
        <v>278</v>
      </c>
      <c r="B54" s="121" t="s">
        <v>221</v>
      </c>
      <c r="C54" s="121" t="s">
        <v>275</v>
      </c>
      <c r="D54" s="159" t="s">
        <v>279</v>
      </c>
      <c r="E54" s="112"/>
      <c r="F54" s="119" t="n">
        <f aca="false">F55</f>
        <v>122900</v>
      </c>
      <c r="G54" s="119" t="n">
        <f aca="false">G55</f>
        <v>122900</v>
      </c>
    </row>
    <row r="55" customFormat="false" ht="49.5" hidden="false" customHeight="true" outlineLevel="0" collapsed="false">
      <c r="A55" s="137" t="s">
        <v>280</v>
      </c>
      <c r="B55" s="121" t="s">
        <v>221</v>
      </c>
      <c r="C55" s="121" t="s">
        <v>275</v>
      </c>
      <c r="D55" s="137" t="s">
        <v>281</v>
      </c>
      <c r="E55" s="112"/>
      <c r="F55" s="119" t="n">
        <f aca="false">F56</f>
        <v>122900</v>
      </c>
      <c r="G55" s="119" t="n">
        <f aca="false">G56</f>
        <v>122900</v>
      </c>
    </row>
    <row r="56" customFormat="false" ht="46.8" hidden="false" customHeight="false" outlineLevel="0" collapsed="false">
      <c r="A56" s="133" t="s">
        <v>282</v>
      </c>
      <c r="B56" s="126" t="s">
        <v>221</v>
      </c>
      <c r="C56" s="126" t="s">
        <v>275</v>
      </c>
      <c r="D56" s="140" t="s">
        <v>283</v>
      </c>
      <c r="E56" s="129"/>
      <c r="F56" s="134" t="n">
        <f aca="false">F57</f>
        <v>122900</v>
      </c>
      <c r="G56" s="134" t="n">
        <f aca="false">G57</f>
        <v>122900</v>
      </c>
    </row>
    <row r="57" customFormat="false" ht="31.2" hidden="false" customHeight="false" outlineLevel="0" collapsed="false">
      <c r="A57" s="125" t="s">
        <v>284</v>
      </c>
      <c r="B57" s="126" t="s">
        <v>221</v>
      </c>
      <c r="C57" s="126" t="s">
        <v>275</v>
      </c>
      <c r="D57" s="140" t="s">
        <v>283</v>
      </c>
      <c r="E57" s="127" t="n">
        <v>600</v>
      </c>
      <c r="F57" s="134" t="n">
        <f aca="false">'Ведомственная 20-21'!G48</f>
        <v>122900</v>
      </c>
      <c r="G57" s="134" t="n">
        <f aca="false">'Ведомственная 20-21'!H48</f>
        <v>122900</v>
      </c>
    </row>
    <row r="58" customFormat="false" ht="62.4" hidden="false" customHeight="false" outlineLevel="0" collapsed="false">
      <c r="A58" s="124" t="s">
        <v>285</v>
      </c>
      <c r="B58" s="121" t="s">
        <v>221</v>
      </c>
      <c r="C58" s="121" t="s">
        <v>275</v>
      </c>
      <c r="D58" s="159" t="s">
        <v>286</v>
      </c>
      <c r="E58" s="112"/>
      <c r="F58" s="119" t="n">
        <f aca="false">F59</f>
        <v>44000</v>
      </c>
      <c r="G58" s="119" t="n">
        <f aca="false">G59</f>
        <v>44000</v>
      </c>
    </row>
    <row r="59" customFormat="false" ht="46.8" hidden="false" customHeight="false" outlineLevel="0" collapsed="false">
      <c r="A59" s="117" t="s">
        <v>287</v>
      </c>
      <c r="B59" s="121" t="s">
        <v>221</v>
      </c>
      <c r="C59" s="121" t="s">
        <v>275</v>
      </c>
      <c r="D59" s="160" t="s">
        <v>288</v>
      </c>
      <c r="E59" s="112"/>
      <c r="F59" s="119" t="n">
        <f aca="false">F60</f>
        <v>44000</v>
      </c>
      <c r="G59" s="119" t="n">
        <f aca="false">G60</f>
        <v>44000</v>
      </c>
    </row>
    <row r="60" customFormat="false" ht="15.6" hidden="false" customHeight="false" outlineLevel="0" collapsed="false">
      <c r="A60" s="140" t="s">
        <v>289</v>
      </c>
      <c r="B60" s="126" t="s">
        <v>221</v>
      </c>
      <c r="C60" s="126" t="s">
        <v>275</v>
      </c>
      <c r="D60" s="136" t="s">
        <v>290</v>
      </c>
      <c r="E60" s="127"/>
      <c r="F60" s="134" t="n">
        <f aca="false">F61</f>
        <v>44000</v>
      </c>
      <c r="G60" s="134" t="n">
        <f aca="false">G61</f>
        <v>44000</v>
      </c>
    </row>
    <row r="61" customFormat="false" ht="31.2" hidden="false" customHeight="false" outlineLevel="0" collapsed="false">
      <c r="A61" s="125" t="s">
        <v>236</v>
      </c>
      <c r="B61" s="126" t="s">
        <v>221</v>
      </c>
      <c r="C61" s="126" t="s">
        <v>275</v>
      </c>
      <c r="D61" s="136" t="s">
        <v>290</v>
      </c>
      <c r="E61" s="127" t="s">
        <v>237</v>
      </c>
      <c r="F61" s="134" t="n">
        <f aca="false">'Ведомственная 20-21'!G52</f>
        <v>44000</v>
      </c>
      <c r="G61" s="134" t="n">
        <f aca="false">'Ведомственная 20-21'!H52</f>
        <v>44000</v>
      </c>
    </row>
    <row r="62" customFormat="false" ht="78" hidden="false" customHeight="false" outlineLevel="0" collapsed="false">
      <c r="A62" s="147" t="s">
        <v>291</v>
      </c>
      <c r="B62" s="121" t="s">
        <v>221</v>
      </c>
      <c r="C62" s="122" t="s">
        <v>275</v>
      </c>
      <c r="D62" s="161" t="s">
        <v>292</v>
      </c>
      <c r="E62" s="112"/>
      <c r="F62" s="119" t="n">
        <f aca="false">F63+F66+F69</f>
        <v>997600</v>
      </c>
      <c r="G62" s="119" t="n">
        <f aca="false">G63+G66+G69</f>
        <v>997600</v>
      </c>
    </row>
    <row r="63" customFormat="false" ht="78" hidden="false" customHeight="false" outlineLevel="0" collapsed="false">
      <c r="A63" s="117" t="s">
        <v>293</v>
      </c>
      <c r="B63" s="121" t="s">
        <v>221</v>
      </c>
      <c r="C63" s="121" t="s">
        <v>275</v>
      </c>
      <c r="D63" s="147" t="s">
        <v>294</v>
      </c>
      <c r="E63" s="162"/>
      <c r="F63" s="119" t="n">
        <f aca="false">F64</f>
        <v>5000</v>
      </c>
      <c r="G63" s="119" t="n">
        <f aca="false">G64</f>
        <v>5000</v>
      </c>
    </row>
    <row r="64" customFormat="false" ht="15.6" hidden="false" customHeight="false" outlineLevel="0" collapsed="false">
      <c r="A64" s="140" t="s">
        <v>289</v>
      </c>
      <c r="B64" s="126" t="s">
        <v>221</v>
      </c>
      <c r="C64" s="126" t="s">
        <v>275</v>
      </c>
      <c r="D64" s="136" t="s">
        <v>295</v>
      </c>
      <c r="E64" s="163"/>
      <c r="F64" s="134" t="n">
        <f aca="false">F65</f>
        <v>5000</v>
      </c>
      <c r="G64" s="134" t="n">
        <f aca="false">G65</f>
        <v>5000</v>
      </c>
    </row>
    <row r="65" customFormat="false" ht="31.2" hidden="false" customHeight="false" outlineLevel="0" collapsed="false">
      <c r="A65" s="125" t="s">
        <v>236</v>
      </c>
      <c r="B65" s="126" t="s">
        <v>221</v>
      </c>
      <c r="C65" s="126" t="s">
        <v>275</v>
      </c>
      <c r="D65" s="136" t="s">
        <v>295</v>
      </c>
      <c r="E65" s="164" t="n">
        <v>200</v>
      </c>
      <c r="F65" s="134" t="n">
        <f aca="false">'Ведомственная 20-21'!G56</f>
        <v>5000</v>
      </c>
      <c r="G65" s="134" t="n">
        <f aca="false">'Ведомственная 20-21'!H56</f>
        <v>5000</v>
      </c>
    </row>
    <row r="66" customFormat="false" ht="35.25" hidden="false" customHeight="true" outlineLevel="0" collapsed="false">
      <c r="A66" s="150" t="s">
        <v>296</v>
      </c>
      <c r="B66" s="121" t="s">
        <v>221</v>
      </c>
      <c r="C66" s="121" t="s">
        <v>275</v>
      </c>
      <c r="D66" s="124" t="s">
        <v>297</v>
      </c>
      <c r="E66" s="162"/>
      <c r="F66" s="119" t="n">
        <f aca="false">F67</f>
        <v>116000</v>
      </c>
      <c r="G66" s="119" t="n">
        <f aca="false">G67</f>
        <v>116000</v>
      </c>
    </row>
    <row r="67" customFormat="false" ht="15.6" hidden="false" customHeight="false" outlineLevel="0" collapsed="false">
      <c r="A67" s="140" t="s">
        <v>289</v>
      </c>
      <c r="B67" s="126" t="s">
        <v>221</v>
      </c>
      <c r="C67" s="126" t="s">
        <v>275</v>
      </c>
      <c r="D67" s="136" t="s">
        <v>298</v>
      </c>
      <c r="E67" s="163"/>
      <c r="F67" s="134" t="n">
        <f aca="false">F68</f>
        <v>116000</v>
      </c>
      <c r="G67" s="134" t="n">
        <f aca="false">G68</f>
        <v>116000</v>
      </c>
    </row>
    <row r="68" customFormat="false" ht="31.2" hidden="false" customHeight="false" outlineLevel="0" collapsed="false">
      <c r="A68" s="125" t="s">
        <v>236</v>
      </c>
      <c r="B68" s="126" t="s">
        <v>221</v>
      </c>
      <c r="C68" s="126" t="s">
        <v>275</v>
      </c>
      <c r="D68" s="136" t="s">
        <v>298</v>
      </c>
      <c r="E68" s="163" t="n">
        <v>200</v>
      </c>
      <c r="F68" s="134" t="n">
        <f aca="false">'Ведомственная 20-21'!G59</f>
        <v>116000</v>
      </c>
      <c r="G68" s="134" t="n">
        <f aca="false">'Ведомственная 20-21'!H59</f>
        <v>116000</v>
      </c>
    </row>
    <row r="69" customFormat="false" ht="62.4" hidden="false" customHeight="false" outlineLevel="0" collapsed="false">
      <c r="A69" s="150" t="s">
        <v>299</v>
      </c>
      <c r="B69" s="121" t="s">
        <v>221</v>
      </c>
      <c r="C69" s="121" t="s">
        <v>275</v>
      </c>
      <c r="D69" s="124" t="s">
        <v>300</v>
      </c>
      <c r="E69" s="112"/>
      <c r="F69" s="119" t="n">
        <f aca="false">F70</f>
        <v>876600</v>
      </c>
      <c r="G69" s="119" t="n">
        <f aca="false">G70</f>
        <v>876600</v>
      </c>
    </row>
    <row r="70" customFormat="false" ht="46.8" hidden="false" customHeight="false" outlineLevel="0" collapsed="false">
      <c r="A70" s="139" t="s">
        <v>301</v>
      </c>
      <c r="B70" s="126" t="s">
        <v>221</v>
      </c>
      <c r="C70" s="126" t="s">
        <v>275</v>
      </c>
      <c r="D70" s="136" t="s">
        <v>302</v>
      </c>
      <c r="E70" s="129"/>
      <c r="F70" s="134" t="n">
        <f aca="false">F71+F72</f>
        <v>876600</v>
      </c>
      <c r="G70" s="134" t="n">
        <f aca="false">G71+G72</f>
        <v>876600</v>
      </c>
    </row>
    <row r="71" customFormat="false" ht="62.4" hidden="false" customHeight="false" outlineLevel="0" collapsed="false">
      <c r="A71" s="125" t="s">
        <v>229</v>
      </c>
      <c r="B71" s="126" t="s">
        <v>221</v>
      </c>
      <c r="C71" s="126" t="s">
        <v>275</v>
      </c>
      <c r="D71" s="136" t="s">
        <v>302</v>
      </c>
      <c r="E71" s="127" t="n">
        <v>100</v>
      </c>
      <c r="F71" s="134" t="n">
        <f aca="false">'Ведомственная 20-21'!G62</f>
        <v>874600</v>
      </c>
      <c r="G71" s="134" t="n">
        <f aca="false">'Ведомственная 20-21'!H62</f>
        <v>874600</v>
      </c>
    </row>
    <row r="72" customFormat="false" ht="31.2" hidden="false" customHeight="false" outlineLevel="0" collapsed="false">
      <c r="A72" s="139" t="s">
        <v>236</v>
      </c>
      <c r="B72" s="126" t="s">
        <v>221</v>
      </c>
      <c r="C72" s="126" t="s">
        <v>275</v>
      </c>
      <c r="D72" s="136" t="s">
        <v>302</v>
      </c>
      <c r="E72" s="127" t="n">
        <v>200</v>
      </c>
      <c r="F72" s="134" t="n">
        <f aca="false">'Ведомственная 20-21'!G63</f>
        <v>2000</v>
      </c>
      <c r="G72" s="134" t="n">
        <f aca="false">'Ведомственная 20-21'!H63</f>
        <v>2000</v>
      </c>
    </row>
    <row r="73" customFormat="false" ht="46.8" hidden="false" customHeight="false" outlineLevel="0" collapsed="false">
      <c r="A73" s="120" t="s">
        <v>303</v>
      </c>
      <c r="B73" s="121" t="s">
        <v>221</v>
      </c>
      <c r="C73" s="121" t="s">
        <v>275</v>
      </c>
      <c r="D73" s="165" t="s">
        <v>304</v>
      </c>
      <c r="E73" s="166"/>
      <c r="F73" s="119" t="n">
        <f aca="false">F74</f>
        <v>230000</v>
      </c>
      <c r="G73" s="119" t="n">
        <f aca="false">G74</f>
        <v>230000</v>
      </c>
    </row>
    <row r="74" customFormat="false" ht="78" hidden="false" customHeight="false" outlineLevel="0" collapsed="false">
      <c r="A74" s="120" t="s">
        <v>305</v>
      </c>
      <c r="B74" s="121" t="s">
        <v>221</v>
      </c>
      <c r="C74" s="121" t="s">
        <v>275</v>
      </c>
      <c r="D74" s="167" t="s">
        <v>306</v>
      </c>
      <c r="E74" s="166"/>
      <c r="F74" s="119" t="n">
        <f aca="false">F75</f>
        <v>230000</v>
      </c>
      <c r="G74" s="119" t="n">
        <f aca="false">G75</f>
        <v>230000</v>
      </c>
    </row>
    <row r="75" customFormat="false" ht="55.2" hidden="false" customHeight="true" outlineLevel="0" collapsed="false">
      <c r="A75" s="120" t="s">
        <v>307</v>
      </c>
      <c r="B75" s="121" t="s">
        <v>221</v>
      </c>
      <c r="C75" s="121" t="s">
        <v>275</v>
      </c>
      <c r="D75" s="137" t="s">
        <v>308</v>
      </c>
      <c r="E75" s="166"/>
      <c r="F75" s="119" t="n">
        <f aca="false">F76+F78</f>
        <v>230000</v>
      </c>
      <c r="G75" s="119" t="n">
        <f aca="false">G76+G78</f>
        <v>230000</v>
      </c>
    </row>
    <row r="76" customFormat="false" ht="15.6" hidden="false" customHeight="false" outlineLevel="0" collapsed="false">
      <c r="A76" s="117" t="s">
        <v>309</v>
      </c>
      <c r="B76" s="121" t="s">
        <v>221</v>
      </c>
      <c r="C76" s="121" t="s">
        <v>275</v>
      </c>
      <c r="D76" s="137" t="s">
        <v>310</v>
      </c>
      <c r="E76" s="166"/>
      <c r="F76" s="119" t="n">
        <f aca="false">F77</f>
        <v>115000</v>
      </c>
      <c r="G76" s="119" t="n">
        <f aca="false">G77</f>
        <v>115000</v>
      </c>
    </row>
    <row r="77" customFormat="false" ht="31.2" hidden="false" customHeight="false" outlineLevel="0" collapsed="false">
      <c r="A77" s="139" t="s">
        <v>236</v>
      </c>
      <c r="B77" s="126" t="s">
        <v>221</v>
      </c>
      <c r="C77" s="126" t="s">
        <v>275</v>
      </c>
      <c r="D77" s="140" t="s">
        <v>310</v>
      </c>
      <c r="E77" s="163" t="n">
        <v>200</v>
      </c>
      <c r="F77" s="134" t="n">
        <f aca="false">'Ведомственная 20-21'!G68</f>
        <v>115000</v>
      </c>
      <c r="G77" s="134" t="n">
        <f aca="false">'Ведомственная 20-21'!H68</f>
        <v>115000</v>
      </c>
    </row>
    <row r="78" customFormat="false" ht="15.6" hidden="false" customHeight="false" outlineLevel="0" collapsed="false">
      <c r="A78" s="120" t="s">
        <v>311</v>
      </c>
      <c r="B78" s="121" t="s">
        <v>221</v>
      </c>
      <c r="C78" s="121" t="s">
        <v>275</v>
      </c>
      <c r="D78" s="137" t="s">
        <v>312</v>
      </c>
      <c r="E78" s="166"/>
      <c r="F78" s="119" t="n">
        <f aca="false">F79</f>
        <v>115000</v>
      </c>
      <c r="G78" s="119" t="n">
        <f aca="false">G79</f>
        <v>115000</v>
      </c>
    </row>
    <row r="79" customFormat="false" ht="31.2" hidden="false" customHeight="false" outlineLevel="0" collapsed="false">
      <c r="A79" s="125" t="s">
        <v>236</v>
      </c>
      <c r="B79" s="126" t="s">
        <v>221</v>
      </c>
      <c r="C79" s="126" t="s">
        <v>275</v>
      </c>
      <c r="D79" s="140" t="s">
        <v>312</v>
      </c>
      <c r="E79" s="163" t="n">
        <v>200</v>
      </c>
      <c r="F79" s="134" t="n">
        <f aca="false">'Ведомственная 20-21'!G70</f>
        <v>115000</v>
      </c>
      <c r="G79" s="134" t="n">
        <f aca="false">'Ведомственная 20-21'!H70</f>
        <v>115000</v>
      </c>
    </row>
    <row r="80" customFormat="false" ht="46.8" hidden="false" customHeight="false" outlineLevel="0" collapsed="false">
      <c r="A80" s="144" t="s">
        <v>313</v>
      </c>
      <c r="B80" s="145" t="s">
        <v>221</v>
      </c>
      <c r="C80" s="146" t="s">
        <v>275</v>
      </c>
      <c r="D80" s="168" t="s">
        <v>314</v>
      </c>
      <c r="E80" s="169"/>
      <c r="F80" s="143" t="n">
        <f aca="false">F81</f>
        <v>45000</v>
      </c>
      <c r="G80" s="143" t="n">
        <f aca="false">G81</f>
        <v>45000</v>
      </c>
    </row>
    <row r="81" customFormat="false" ht="62.4" hidden="false" customHeight="false" outlineLevel="0" collapsed="false">
      <c r="A81" s="117" t="s">
        <v>315</v>
      </c>
      <c r="B81" s="121" t="s">
        <v>221</v>
      </c>
      <c r="C81" s="122" t="s">
        <v>275</v>
      </c>
      <c r="D81" s="124" t="s">
        <v>316</v>
      </c>
      <c r="E81" s="162"/>
      <c r="F81" s="119" t="n">
        <f aca="false">F82</f>
        <v>45000</v>
      </c>
      <c r="G81" s="119" t="n">
        <f aca="false">G82</f>
        <v>45000</v>
      </c>
    </row>
    <row r="82" customFormat="false" ht="62.4" hidden="false" customHeight="false" outlineLevel="0" collapsed="false">
      <c r="A82" s="137" t="s">
        <v>317</v>
      </c>
      <c r="B82" s="121" t="s">
        <v>221</v>
      </c>
      <c r="C82" s="122" t="s">
        <v>275</v>
      </c>
      <c r="D82" s="124" t="s">
        <v>318</v>
      </c>
      <c r="E82" s="162"/>
      <c r="F82" s="119" t="n">
        <f aca="false">F83</f>
        <v>45000</v>
      </c>
      <c r="G82" s="119" t="n">
        <f aca="false">G83</f>
        <v>45000</v>
      </c>
    </row>
    <row r="83" customFormat="false" ht="18" hidden="false" customHeight="true" outlineLevel="0" collapsed="false">
      <c r="A83" s="170" t="s">
        <v>319</v>
      </c>
      <c r="B83" s="154" t="s">
        <v>221</v>
      </c>
      <c r="C83" s="155" t="s">
        <v>275</v>
      </c>
      <c r="D83" s="156" t="s">
        <v>320</v>
      </c>
      <c r="E83" s="171"/>
      <c r="F83" s="172" t="n">
        <f aca="false">F84</f>
        <v>45000</v>
      </c>
      <c r="G83" s="172" t="n">
        <f aca="false">G84</f>
        <v>45000</v>
      </c>
    </row>
    <row r="84" customFormat="false" ht="31.2" hidden="false" customHeight="false" outlineLevel="0" collapsed="false">
      <c r="A84" s="139" t="s">
        <v>236</v>
      </c>
      <c r="B84" s="126" t="s">
        <v>221</v>
      </c>
      <c r="C84" s="127" t="s">
        <v>275</v>
      </c>
      <c r="D84" s="136" t="s">
        <v>320</v>
      </c>
      <c r="E84" s="164" t="n">
        <v>200</v>
      </c>
      <c r="F84" s="134" t="n">
        <f aca="false">'Ведомственная 20-21'!G75</f>
        <v>45000</v>
      </c>
      <c r="G84" s="134" t="n">
        <f aca="false">'Ведомственная 20-21'!H75</f>
        <v>45000</v>
      </c>
    </row>
    <row r="85" customFormat="false" ht="46.8" hidden="false" customHeight="false" outlineLevel="0" collapsed="false">
      <c r="A85" s="124" t="s">
        <v>321</v>
      </c>
      <c r="B85" s="121" t="s">
        <v>221</v>
      </c>
      <c r="C85" s="122" t="s">
        <v>275</v>
      </c>
      <c r="D85" s="132" t="s">
        <v>322</v>
      </c>
      <c r="E85" s="112"/>
      <c r="F85" s="119" t="n">
        <f aca="false">F86</f>
        <v>289309</v>
      </c>
      <c r="G85" s="119" t="n">
        <f aca="false">G86</f>
        <v>289309</v>
      </c>
    </row>
    <row r="86" customFormat="false" ht="78" hidden="false" customHeight="false" outlineLevel="0" collapsed="false">
      <c r="A86" s="147" t="s">
        <v>323</v>
      </c>
      <c r="B86" s="145" t="s">
        <v>221</v>
      </c>
      <c r="C86" s="146" t="s">
        <v>275</v>
      </c>
      <c r="D86" s="173" t="s">
        <v>324</v>
      </c>
      <c r="E86" s="148"/>
      <c r="F86" s="143" t="n">
        <f aca="false">F87</f>
        <v>289309</v>
      </c>
      <c r="G86" s="143" t="n">
        <f aca="false">G87</f>
        <v>289309</v>
      </c>
    </row>
    <row r="87" customFormat="false" ht="46.8" hidden="false" customHeight="false" outlineLevel="0" collapsed="false">
      <c r="A87" s="150" t="s">
        <v>325</v>
      </c>
      <c r="B87" s="145" t="s">
        <v>221</v>
      </c>
      <c r="C87" s="146" t="s">
        <v>275</v>
      </c>
      <c r="D87" s="174" t="s">
        <v>326</v>
      </c>
      <c r="E87" s="112"/>
      <c r="F87" s="119" t="n">
        <f aca="false">F88</f>
        <v>289309</v>
      </c>
      <c r="G87" s="119" t="n">
        <f aca="false">G88</f>
        <v>289309</v>
      </c>
    </row>
    <row r="88" customFormat="false" ht="31.2" hidden="false" customHeight="false" outlineLevel="0" collapsed="false">
      <c r="A88" s="152" t="s">
        <v>327</v>
      </c>
      <c r="B88" s="126" t="s">
        <v>221</v>
      </c>
      <c r="C88" s="127" t="s">
        <v>275</v>
      </c>
      <c r="D88" s="136" t="s">
        <v>328</v>
      </c>
      <c r="E88" s="129"/>
      <c r="F88" s="119" t="n">
        <f aca="false">F89+F90</f>
        <v>289309</v>
      </c>
      <c r="G88" s="119" t="n">
        <f aca="false">G89+G90</f>
        <v>289309</v>
      </c>
    </row>
    <row r="89" customFormat="false" ht="62.4" hidden="false" customHeight="false" outlineLevel="0" collapsed="false">
      <c r="A89" s="125" t="s">
        <v>229</v>
      </c>
      <c r="B89" s="126" t="s">
        <v>221</v>
      </c>
      <c r="C89" s="127" t="s">
        <v>275</v>
      </c>
      <c r="D89" s="136" t="s">
        <v>328</v>
      </c>
      <c r="E89" s="127" t="n">
        <v>100</v>
      </c>
      <c r="F89" s="134" t="n">
        <f aca="false">'Ведомственная 20-21'!G80</f>
        <v>262553</v>
      </c>
      <c r="G89" s="134" t="n">
        <f aca="false">'Ведомственная 20-21'!H80</f>
        <v>262553</v>
      </c>
    </row>
    <row r="90" customFormat="false" ht="31.2" hidden="false" customHeight="false" outlineLevel="0" collapsed="false">
      <c r="A90" s="125" t="s">
        <v>236</v>
      </c>
      <c r="B90" s="126" t="s">
        <v>221</v>
      </c>
      <c r="C90" s="127" t="s">
        <v>275</v>
      </c>
      <c r="D90" s="136" t="s">
        <v>328</v>
      </c>
      <c r="E90" s="127" t="n">
        <v>200</v>
      </c>
      <c r="F90" s="134" t="n">
        <f aca="false">'Ведомственная 20-21'!G81</f>
        <v>26756</v>
      </c>
      <c r="G90" s="134" t="n">
        <f aca="false">'Ведомственная 20-21'!H81</f>
        <v>26756</v>
      </c>
    </row>
    <row r="91" customFormat="false" ht="49.5" hidden="false" customHeight="true" outlineLevel="0" collapsed="false">
      <c r="A91" s="120" t="s">
        <v>329</v>
      </c>
      <c r="B91" s="121" t="s">
        <v>221</v>
      </c>
      <c r="C91" s="122" t="s">
        <v>275</v>
      </c>
      <c r="D91" s="124" t="s">
        <v>330</v>
      </c>
      <c r="E91" s="162"/>
      <c r="F91" s="119" t="n">
        <f aca="false">F92</f>
        <v>30000</v>
      </c>
      <c r="G91" s="119" t="n">
        <f aca="false">G92</f>
        <v>30000</v>
      </c>
    </row>
    <row r="92" customFormat="false" ht="80.25" hidden="false" customHeight="true" outlineLevel="0" collapsed="false">
      <c r="A92" s="120" t="s">
        <v>331</v>
      </c>
      <c r="B92" s="121" t="s">
        <v>221</v>
      </c>
      <c r="C92" s="122" t="s">
        <v>275</v>
      </c>
      <c r="D92" s="124" t="s">
        <v>332</v>
      </c>
      <c r="E92" s="162"/>
      <c r="F92" s="119" t="n">
        <f aca="false">F93</f>
        <v>30000</v>
      </c>
      <c r="G92" s="119" t="n">
        <f aca="false">G93</f>
        <v>30000</v>
      </c>
    </row>
    <row r="93" customFormat="false" ht="62.4" hidden="false" customHeight="false" outlineLevel="0" collapsed="false">
      <c r="A93" s="120" t="s">
        <v>333</v>
      </c>
      <c r="B93" s="121" t="s">
        <v>221</v>
      </c>
      <c r="C93" s="122" t="s">
        <v>275</v>
      </c>
      <c r="D93" s="124" t="s">
        <v>334</v>
      </c>
      <c r="E93" s="162"/>
      <c r="F93" s="119" t="n">
        <f aca="false">F94</f>
        <v>30000</v>
      </c>
      <c r="G93" s="119" t="n">
        <f aca="false">G94</f>
        <v>30000</v>
      </c>
    </row>
    <row r="94" customFormat="false" ht="31.2" hidden="false" customHeight="false" outlineLevel="0" collapsed="false">
      <c r="A94" s="125" t="s">
        <v>335</v>
      </c>
      <c r="B94" s="126" t="s">
        <v>221</v>
      </c>
      <c r="C94" s="127" t="s">
        <v>275</v>
      </c>
      <c r="D94" s="136" t="s">
        <v>336</v>
      </c>
      <c r="E94" s="164"/>
      <c r="F94" s="134" t="n">
        <f aca="false">F95</f>
        <v>30000</v>
      </c>
      <c r="G94" s="134" t="n">
        <f aca="false">G95</f>
        <v>30000</v>
      </c>
    </row>
    <row r="95" customFormat="false" ht="15.6" hidden="false" customHeight="false" outlineLevel="0" collapsed="false">
      <c r="A95" s="125" t="s">
        <v>337</v>
      </c>
      <c r="B95" s="126" t="s">
        <v>221</v>
      </c>
      <c r="C95" s="127" t="s">
        <v>275</v>
      </c>
      <c r="D95" s="136" t="s">
        <v>336</v>
      </c>
      <c r="E95" s="164" t="n">
        <v>300</v>
      </c>
      <c r="F95" s="134" t="n">
        <f aca="false">'Ведомственная 20-21'!G86</f>
        <v>30000</v>
      </c>
      <c r="G95" s="134" t="n">
        <f aca="false">'Ведомственная 20-21'!H86</f>
        <v>30000</v>
      </c>
    </row>
    <row r="96" customFormat="false" ht="31.2" hidden="false" customHeight="false" outlineLevel="0" collapsed="false">
      <c r="A96" s="120" t="s">
        <v>338</v>
      </c>
      <c r="B96" s="121" t="s">
        <v>221</v>
      </c>
      <c r="C96" s="122" t="s">
        <v>275</v>
      </c>
      <c r="D96" s="124" t="s">
        <v>339</v>
      </c>
      <c r="E96" s="175"/>
      <c r="F96" s="119" t="n">
        <f aca="false">F97</f>
        <v>334900</v>
      </c>
      <c r="G96" s="119" t="n">
        <f aca="false">G97</f>
        <v>334900</v>
      </c>
    </row>
    <row r="97" customFormat="false" ht="31.2" hidden="false" customHeight="false" outlineLevel="0" collapsed="false">
      <c r="A97" s="117" t="s">
        <v>340</v>
      </c>
      <c r="B97" s="121" t="s">
        <v>221</v>
      </c>
      <c r="C97" s="122" t="s">
        <v>275</v>
      </c>
      <c r="D97" s="124" t="s">
        <v>341</v>
      </c>
      <c r="E97" s="175"/>
      <c r="F97" s="119" t="n">
        <f aca="false">F98</f>
        <v>334900</v>
      </c>
      <c r="G97" s="119" t="n">
        <f aca="false">G98</f>
        <v>334900</v>
      </c>
    </row>
    <row r="98" customFormat="false" ht="31.2" hidden="false" customHeight="false" outlineLevel="0" collapsed="false">
      <c r="A98" s="125" t="s">
        <v>342</v>
      </c>
      <c r="B98" s="126" t="s">
        <v>221</v>
      </c>
      <c r="C98" s="127" t="s">
        <v>275</v>
      </c>
      <c r="D98" s="136" t="s">
        <v>343</v>
      </c>
      <c r="E98" s="135"/>
      <c r="F98" s="134" t="n">
        <f aca="false">F99</f>
        <v>334900</v>
      </c>
      <c r="G98" s="134" t="n">
        <f aca="false">G99</f>
        <v>334900</v>
      </c>
    </row>
    <row r="99" customFormat="false" ht="15.6" hidden="false" customHeight="false" outlineLevel="0" collapsed="false">
      <c r="A99" s="125" t="s">
        <v>273</v>
      </c>
      <c r="B99" s="126" t="s">
        <v>221</v>
      </c>
      <c r="C99" s="127" t="s">
        <v>275</v>
      </c>
      <c r="D99" s="136" t="s">
        <v>343</v>
      </c>
      <c r="E99" s="127" t="s">
        <v>344</v>
      </c>
      <c r="F99" s="134" t="n">
        <f aca="false">'Ведомственная 20-21'!G90</f>
        <v>334900</v>
      </c>
      <c r="G99" s="134" t="n">
        <f aca="false">'Ведомственная 20-21'!H90</f>
        <v>334900</v>
      </c>
    </row>
    <row r="100" customFormat="false" ht="31.2" hidden="false" customHeight="false" outlineLevel="0" collapsed="false">
      <c r="A100" s="120" t="s">
        <v>251</v>
      </c>
      <c r="B100" s="121" t="s">
        <v>221</v>
      </c>
      <c r="C100" s="122" t="s">
        <v>275</v>
      </c>
      <c r="D100" s="159" t="s">
        <v>252</v>
      </c>
      <c r="E100" s="141"/>
      <c r="F100" s="119" t="n">
        <f aca="false">F101</f>
        <v>12453959</v>
      </c>
      <c r="G100" s="119" t="n">
        <f aca="false">G101</f>
        <v>11290743</v>
      </c>
    </row>
    <row r="101" customFormat="false" ht="31.2" hidden="false" customHeight="false" outlineLevel="0" collapsed="false">
      <c r="A101" s="120" t="s">
        <v>253</v>
      </c>
      <c r="B101" s="121" t="s">
        <v>221</v>
      </c>
      <c r="C101" s="122" t="s">
        <v>275</v>
      </c>
      <c r="D101" s="159" t="s">
        <v>254</v>
      </c>
      <c r="E101" s="141"/>
      <c r="F101" s="119" t="n">
        <f aca="false">F102+F105+F109</f>
        <v>12453959</v>
      </c>
      <c r="G101" s="119" t="n">
        <f aca="false">G102+G105+G109</f>
        <v>11290743</v>
      </c>
    </row>
    <row r="102" customFormat="false" ht="133.8" hidden="false" customHeight="true" outlineLevel="0" collapsed="false">
      <c r="A102" s="157" t="s">
        <v>345</v>
      </c>
      <c r="B102" s="121" t="s">
        <v>221</v>
      </c>
      <c r="C102" s="122" t="s">
        <v>275</v>
      </c>
      <c r="D102" s="124" t="s">
        <v>346</v>
      </c>
      <c r="E102" s="129"/>
      <c r="F102" s="119" t="n">
        <f aca="false">F103+F104</f>
        <v>2731416</v>
      </c>
      <c r="G102" s="119" t="n">
        <f aca="false">G103+G104</f>
        <v>1567247</v>
      </c>
    </row>
    <row r="103" customFormat="false" ht="62.4" hidden="false" customHeight="false" outlineLevel="0" collapsed="false">
      <c r="A103" s="125" t="s">
        <v>229</v>
      </c>
      <c r="B103" s="126" t="s">
        <v>221</v>
      </c>
      <c r="C103" s="127" t="s">
        <v>275</v>
      </c>
      <c r="D103" s="136" t="s">
        <v>346</v>
      </c>
      <c r="E103" s="127" t="n">
        <v>100</v>
      </c>
      <c r="F103" s="134" t="n">
        <f aca="false">'Ведомственная 20-21'!G94</f>
        <v>979357</v>
      </c>
      <c r="G103" s="134" t="n">
        <f aca="false">'Ведомственная 20-21'!H94</f>
        <v>979357</v>
      </c>
    </row>
    <row r="104" customFormat="false" ht="31.2" hidden="false" customHeight="false" outlineLevel="0" collapsed="false">
      <c r="A104" s="125" t="s">
        <v>236</v>
      </c>
      <c r="B104" s="126" t="s">
        <v>221</v>
      </c>
      <c r="C104" s="127" t="s">
        <v>275</v>
      </c>
      <c r="D104" s="156" t="s">
        <v>346</v>
      </c>
      <c r="E104" s="127" t="n">
        <v>200</v>
      </c>
      <c r="F104" s="134" t="n">
        <f aca="false">'Ведомственная 20-21'!G95</f>
        <v>1752059</v>
      </c>
      <c r="G104" s="134" t="n">
        <f aca="false">'Ведомственная 20-21'!H95</f>
        <v>587890</v>
      </c>
    </row>
    <row r="105" customFormat="false" ht="31.2" hidden="false" customHeight="false" outlineLevel="0" collapsed="false">
      <c r="A105" s="120" t="s">
        <v>347</v>
      </c>
      <c r="B105" s="121" t="s">
        <v>221</v>
      </c>
      <c r="C105" s="122" t="s">
        <v>275</v>
      </c>
      <c r="D105" s="124" t="s">
        <v>348</v>
      </c>
      <c r="E105" s="112"/>
      <c r="F105" s="119" t="n">
        <f aca="false">F106+F107+F108</f>
        <v>9623978</v>
      </c>
      <c r="G105" s="119" t="n">
        <f aca="false">G106+G107+G108</f>
        <v>9543496</v>
      </c>
    </row>
    <row r="106" customFormat="false" ht="62.4" hidden="false" customHeight="false" outlineLevel="0" collapsed="false">
      <c r="A106" s="125" t="s">
        <v>229</v>
      </c>
      <c r="B106" s="126" t="s">
        <v>221</v>
      </c>
      <c r="C106" s="127" t="s">
        <v>275</v>
      </c>
      <c r="D106" s="136" t="s">
        <v>348</v>
      </c>
      <c r="E106" s="127" t="s">
        <v>349</v>
      </c>
      <c r="F106" s="134" t="n">
        <f aca="false">'Ведомственная 20-21'!G97</f>
        <v>6390096</v>
      </c>
      <c r="G106" s="134" t="n">
        <f aca="false">'Ведомственная 20-21'!H97</f>
        <v>6390096</v>
      </c>
    </row>
    <row r="107" customFormat="false" ht="31.2" hidden="false" customHeight="false" outlineLevel="0" collapsed="false">
      <c r="A107" s="125" t="s">
        <v>236</v>
      </c>
      <c r="B107" s="126" t="s">
        <v>221</v>
      </c>
      <c r="C107" s="127" t="s">
        <v>275</v>
      </c>
      <c r="D107" s="136" t="s">
        <v>348</v>
      </c>
      <c r="E107" s="127" t="s">
        <v>237</v>
      </c>
      <c r="F107" s="134" t="n">
        <f aca="false">'Ведомственная 20-21'!G98</f>
        <v>3172947</v>
      </c>
      <c r="G107" s="134" t="n">
        <f aca="false">'Ведомственная 20-21'!H98</f>
        <v>3092465</v>
      </c>
    </row>
    <row r="108" customFormat="false" ht="15.6" hidden="false" customHeight="false" outlineLevel="0" collapsed="false">
      <c r="A108" s="125" t="s">
        <v>273</v>
      </c>
      <c r="B108" s="126" t="s">
        <v>221</v>
      </c>
      <c r="C108" s="127" t="s">
        <v>275</v>
      </c>
      <c r="D108" s="136" t="s">
        <v>348</v>
      </c>
      <c r="E108" s="127" t="s">
        <v>344</v>
      </c>
      <c r="F108" s="134" t="n">
        <f aca="false">'Ведомственная 20-21'!G99</f>
        <v>60935</v>
      </c>
      <c r="G108" s="134" t="n">
        <f aca="false">'Ведомственная 20-21'!H99</f>
        <v>60935</v>
      </c>
    </row>
    <row r="109" customFormat="false" ht="31.2" hidden="false" customHeight="false" outlineLevel="0" collapsed="false">
      <c r="A109" s="124" t="s">
        <v>350</v>
      </c>
      <c r="B109" s="121" t="s">
        <v>221</v>
      </c>
      <c r="C109" s="122" t="s">
        <v>275</v>
      </c>
      <c r="D109" s="124" t="s">
        <v>351</v>
      </c>
      <c r="E109" s="121"/>
      <c r="F109" s="119" t="n">
        <f aca="false">F110</f>
        <v>98565</v>
      </c>
      <c r="G109" s="119" t="n">
        <f aca="false">G110</f>
        <v>180000</v>
      </c>
    </row>
    <row r="110" customFormat="false" ht="31.2" hidden="false" customHeight="false" outlineLevel="0" collapsed="false">
      <c r="A110" s="139" t="s">
        <v>236</v>
      </c>
      <c r="B110" s="126" t="s">
        <v>221</v>
      </c>
      <c r="C110" s="127" t="s">
        <v>275</v>
      </c>
      <c r="D110" s="136" t="s">
        <v>351</v>
      </c>
      <c r="E110" s="164" t="n">
        <v>200</v>
      </c>
      <c r="F110" s="172" t="n">
        <f aca="false">'Ведомственная 20-21'!G101+'Ведомственная 20-21'!G379</f>
        <v>98565</v>
      </c>
      <c r="G110" s="172" t="n">
        <f aca="false">'Ведомственная 20-21'!H101+'Ведомственная 20-21'!H379</f>
        <v>180000</v>
      </c>
    </row>
    <row r="111" customFormat="false" ht="31.2" hidden="false" customHeight="false" outlineLevel="0" collapsed="false">
      <c r="A111" s="117" t="s">
        <v>352</v>
      </c>
      <c r="B111" s="118" t="s">
        <v>231</v>
      </c>
      <c r="C111" s="112" t="s">
        <v>222</v>
      </c>
      <c r="D111" s="112" t="s">
        <v>222</v>
      </c>
      <c r="E111" s="112"/>
      <c r="F111" s="119" t="n">
        <f aca="false">F112+F129</f>
        <v>344000</v>
      </c>
      <c r="G111" s="119" t="n">
        <f aca="false">G112+G129</f>
        <v>344000</v>
      </c>
    </row>
    <row r="112" customFormat="false" ht="36" hidden="false" customHeight="true" outlineLevel="0" collapsed="false">
      <c r="A112" s="117" t="s">
        <v>353</v>
      </c>
      <c r="B112" s="121" t="s">
        <v>231</v>
      </c>
      <c r="C112" s="122" t="s">
        <v>354</v>
      </c>
      <c r="D112" s="112" t="s">
        <v>222</v>
      </c>
      <c r="E112" s="112"/>
      <c r="F112" s="119" t="n">
        <f aca="false">F113</f>
        <v>324000</v>
      </c>
      <c r="G112" s="119" t="n">
        <f aca="false">G113</f>
        <v>324000</v>
      </c>
    </row>
    <row r="113" customFormat="false" ht="66.6" hidden="false" customHeight="true" outlineLevel="0" collapsed="false">
      <c r="A113" s="147" t="s">
        <v>355</v>
      </c>
      <c r="B113" s="145" t="s">
        <v>231</v>
      </c>
      <c r="C113" s="146" t="s">
        <v>354</v>
      </c>
      <c r="D113" s="173" t="s">
        <v>356</v>
      </c>
      <c r="E113" s="148"/>
      <c r="F113" s="119" t="n">
        <f aca="false">F114+F118</f>
        <v>324000</v>
      </c>
      <c r="G113" s="119" t="n">
        <f aca="false">G114+G118</f>
        <v>324000</v>
      </c>
    </row>
    <row r="114" customFormat="false" ht="124.8" hidden="false" customHeight="false" outlineLevel="0" collapsed="false">
      <c r="A114" s="117" t="s">
        <v>357</v>
      </c>
      <c r="B114" s="121" t="s">
        <v>231</v>
      </c>
      <c r="C114" s="121" t="s">
        <v>354</v>
      </c>
      <c r="D114" s="165" t="s">
        <v>358</v>
      </c>
      <c r="E114" s="121"/>
      <c r="F114" s="119" t="n">
        <f aca="false">F115</f>
        <v>40000</v>
      </c>
      <c r="G114" s="119" t="n">
        <f aca="false">G115</f>
        <v>40000</v>
      </c>
    </row>
    <row r="115" customFormat="false" ht="46.8" hidden="false" customHeight="false" outlineLevel="0" collapsed="false">
      <c r="A115" s="137" t="s">
        <v>359</v>
      </c>
      <c r="B115" s="121" t="s">
        <v>231</v>
      </c>
      <c r="C115" s="121" t="s">
        <v>354</v>
      </c>
      <c r="D115" s="137" t="s">
        <v>360</v>
      </c>
      <c r="E115" s="166"/>
      <c r="F115" s="119" t="n">
        <f aca="false">F116</f>
        <v>40000</v>
      </c>
      <c r="G115" s="119" t="n">
        <f aca="false">G116</f>
        <v>40000</v>
      </c>
    </row>
    <row r="116" customFormat="false" ht="46.8" hidden="false" customHeight="false" outlineLevel="0" collapsed="false">
      <c r="A116" s="139" t="s">
        <v>361</v>
      </c>
      <c r="B116" s="126" t="s">
        <v>231</v>
      </c>
      <c r="C116" s="126" t="s">
        <v>354</v>
      </c>
      <c r="D116" s="136" t="s">
        <v>362</v>
      </c>
      <c r="E116" s="176"/>
      <c r="F116" s="134" t="n">
        <f aca="false">F117</f>
        <v>40000</v>
      </c>
      <c r="G116" s="134" t="n">
        <f aca="false">G117</f>
        <v>40000</v>
      </c>
    </row>
    <row r="117" customFormat="false" ht="31.2" hidden="false" customHeight="false" outlineLevel="0" collapsed="false">
      <c r="A117" s="139" t="s">
        <v>236</v>
      </c>
      <c r="B117" s="126" t="s">
        <v>231</v>
      </c>
      <c r="C117" s="126" t="s">
        <v>354</v>
      </c>
      <c r="D117" s="136" t="s">
        <v>362</v>
      </c>
      <c r="E117" s="164" t="n">
        <v>200</v>
      </c>
      <c r="F117" s="134" t="n">
        <f aca="false">'Ведомственная 20-21'!G108</f>
        <v>40000</v>
      </c>
      <c r="G117" s="134" t="n">
        <f aca="false">'Ведомственная 20-21'!H108</f>
        <v>40000</v>
      </c>
    </row>
    <row r="118" customFormat="false" ht="124.8" hidden="false" customHeight="false" outlineLevel="0" collapsed="false">
      <c r="A118" s="120" t="s">
        <v>363</v>
      </c>
      <c r="B118" s="121" t="s">
        <v>231</v>
      </c>
      <c r="C118" s="121" t="s">
        <v>354</v>
      </c>
      <c r="D118" s="159" t="s">
        <v>364</v>
      </c>
      <c r="E118" s="177"/>
      <c r="F118" s="119" t="n">
        <f aca="false">F122+F125+F119</f>
        <v>284000</v>
      </c>
      <c r="G118" s="119" t="n">
        <f aca="false">G122+G125+G119</f>
        <v>284000</v>
      </c>
    </row>
    <row r="119" customFormat="false" ht="31.2" hidden="false" customHeight="false" outlineLevel="0" collapsed="false">
      <c r="A119" s="150" t="s">
        <v>365</v>
      </c>
      <c r="B119" s="121" t="s">
        <v>231</v>
      </c>
      <c r="C119" s="121" t="s">
        <v>354</v>
      </c>
      <c r="D119" s="174" t="s">
        <v>366</v>
      </c>
      <c r="E119" s="166"/>
      <c r="F119" s="119" t="n">
        <f aca="false">F120</f>
        <v>30000</v>
      </c>
      <c r="G119" s="119" t="n">
        <f aca="false">G120</f>
        <v>30000</v>
      </c>
    </row>
    <row r="120" customFormat="false" ht="46.8" hidden="false" customHeight="false" outlineLevel="0" collapsed="false">
      <c r="A120" s="125" t="s">
        <v>361</v>
      </c>
      <c r="B120" s="126" t="s">
        <v>231</v>
      </c>
      <c r="C120" s="126" t="s">
        <v>354</v>
      </c>
      <c r="D120" s="136" t="s">
        <v>367</v>
      </c>
      <c r="E120" s="176"/>
      <c r="F120" s="134" t="n">
        <f aca="false">F121</f>
        <v>30000</v>
      </c>
      <c r="G120" s="134" t="n">
        <f aca="false">G121</f>
        <v>30000</v>
      </c>
    </row>
    <row r="121" customFormat="false" ht="31.2" hidden="false" customHeight="false" outlineLevel="0" collapsed="false">
      <c r="A121" s="153" t="s">
        <v>236</v>
      </c>
      <c r="B121" s="126" t="s">
        <v>231</v>
      </c>
      <c r="C121" s="126" t="s">
        <v>354</v>
      </c>
      <c r="D121" s="156" t="s">
        <v>367</v>
      </c>
      <c r="E121" s="164" t="n">
        <v>200</v>
      </c>
      <c r="F121" s="134" t="n">
        <f aca="false">'Ведомственная 20-21'!G112</f>
        <v>30000</v>
      </c>
      <c r="G121" s="134" t="n">
        <f aca="false">'Ведомственная 20-21'!H112</f>
        <v>30000</v>
      </c>
    </row>
    <row r="122" customFormat="false" ht="31.2" hidden="false" customHeight="false" outlineLevel="0" collapsed="false">
      <c r="A122" s="150" t="s">
        <v>368</v>
      </c>
      <c r="B122" s="121" t="s">
        <v>231</v>
      </c>
      <c r="C122" s="121" t="s">
        <v>354</v>
      </c>
      <c r="D122" s="124" t="s">
        <v>369</v>
      </c>
      <c r="E122" s="164"/>
      <c r="F122" s="119" t="n">
        <f aca="false">F123</f>
        <v>244000</v>
      </c>
      <c r="G122" s="119" t="n">
        <f aca="false">G123</f>
        <v>244000</v>
      </c>
    </row>
    <row r="123" customFormat="false" ht="46.8" hidden="false" customHeight="false" outlineLevel="0" collapsed="false">
      <c r="A123" s="125" t="s">
        <v>361</v>
      </c>
      <c r="B123" s="126" t="s">
        <v>231</v>
      </c>
      <c r="C123" s="126" t="s">
        <v>354</v>
      </c>
      <c r="D123" s="156" t="s">
        <v>370</v>
      </c>
      <c r="E123" s="176"/>
      <c r="F123" s="134" t="n">
        <f aca="false">F124</f>
        <v>244000</v>
      </c>
      <c r="G123" s="134" t="n">
        <f aca="false">G124</f>
        <v>244000</v>
      </c>
    </row>
    <row r="124" customFormat="false" ht="31.2" hidden="false" customHeight="false" outlineLevel="0" collapsed="false">
      <c r="A124" s="153" t="s">
        <v>236</v>
      </c>
      <c r="B124" s="126" t="s">
        <v>231</v>
      </c>
      <c r="C124" s="126" t="s">
        <v>354</v>
      </c>
      <c r="D124" s="156" t="s">
        <v>370</v>
      </c>
      <c r="E124" s="164" t="n">
        <v>200</v>
      </c>
      <c r="F124" s="134" t="n">
        <f aca="false">'Ведомственная 20-21'!G115</f>
        <v>244000</v>
      </c>
      <c r="G124" s="134" t="n">
        <f aca="false">'Ведомственная 20-21'!H115</f>
        <v>244000</v>
      </c>
    </row>
    <row r="125" customFormat="false" ht="33.75" hidden="false" customHeight="true" outlineLevel="0" collapsed="false">
      <c r="A125" s="150" t="s">
        <v>371</v>
      </c>
      <c r="B125" s="121" t="s">
        <v>231</v>
      </c>
      <c r="C125" s="121" t="s">
        <v>354</v>
      </c>
      <c r="D125" s="124" t="s">
        <v>372</v>
      </c>
      <c r="E125" s="164"/>
      <c r="F125" s="119" t="n">
        <f aca="false">F126</f>
        <v>10000</v>
      </c>
      <c r="G125" s="119" t="n">
        <f aca="false">G126</f>
        <v>10000</v>
      </c>
    </row>
    <row r="126" customFormat="false" ht="46.8" hidden="false" customHeight="false" outlineLevel="0" collapsed="false">
      <c r="A126" s="153" t="s">
        <v>361</v>
      </c>
      <c r="B126" s="154" t="s">
        <v>231</v>
      </c>
      <c r="C126" s="154" t="s">
        <v>354</v>
      </c>
      <c r="D126" s="156" t="s">
        <v>373</v>
      </c>
      <c r="E126" s="178"/>
      <c r="F126" s="134" t="n">
        <f aca="false">F127</f>
        <v>10000</v>
      </c>
      <c r="G126" s="134" t="n">
        <f aca="false">G127</f>
        <v>10000</v>
      </c>
    </row>
    <row r="127" customFormat="false" ht="31.2" hidden="false" customHeight="false" outlineLevel="0" collapsed="false">
      <c r="A127" s="139" t="s">
        <v>236</v>
      </c>
      <c r="B127" s="126" t="s">
        <v>231</v>
      </c>
      <c r="C127" s="126" t="s">
        <v>354</v>
      </c>
      <c r="D127" s="136" t="s">
        <v>373</v>
      </c>
      <c r="E127" s="164" t="n">
        <v>200</v>
      </c>
      <c r="F127" s="134" t="n">
        <f aca="false">'Ведомственная 20-21'!G118</f>
        <v>10000</v>
      </c>
      <c r="G127" s="134" t="n">
        <f aca="false">'Ведомственная 20-21'!H118</f>
        <v>10000</v>
      </c>
    </row>
    <row r="128" customFormat="false" ht="31.2" hidden="false" customHeight="false" outlineLevel="0" collapsed="false">
      <c r="A128" s="117" t="s">
        <v>374</v>
      </c>
      <c r="B128" s="118" t="s">
        <v>231</v>
      </c>
      <c r="C128" s="179" t="n">
        <v>14</v>
      </c>
      <c r="D128" s="124"/>
      <c r="E128" s="162"/>
      <c r="F128" s="119" t="n">
        <f aca="false">F129</f>
        <v>20000</v>
      </c>
      <c r="G128" s="119" t="n">
        <f aca="false">G129</f>
        <v>20000</v>
      </c>
    </row>
    <row r="129" customFormat="false" ht="46.8" hidden="false" customHeight="false" outlineLevel="0" collapsed="false">
      <c r="A129" s="120" t="s">
        <v>375</v>
      </c>
      <c r="B129" s="118" t="s">
        <v>231</v>
      </c>
      <c r="C129" s="179" t="n">
        <v>14</v>
      </c>
      <c r="D129" s="159" t="s">
        <v>376</v>
      </c>
      <c r="E129" s="162"/>
      <c r="F129" s="119" t="n">
        <f aca="false">F130</f>
        <v>20000</v>
      </c>
      <c r="G129" s="119" t="n">
        <f aca="false">G130</f>
        <v>20000</v>
      </c>
    </row>
    <row r="130" customFormat="false" ht="62.4" hidden="false" customHeight="false" outlineLevel="0" collapsed="false">
      <c r="A130" s="120" t="s">
        <v>377</v>
      </c>
      <c r="B130" s="118" t="s">
        <v>231</v>
      </c>
      <c r="C130" s="179" t="n">
        <v>14</v>
      </c>
      <c r="D130" s="159" t="s">
        <v>378</v>
      </c>
      <c r="E130" s="162"/>
      <c r="F130" s="119" t="n">
        <f aca="false">F131+F134+F137</f>
        <v>20000</v>
      </c>
      <c r="G130" s="119" t="n">
        <f aca="false">G131+G134+G137</f>
        <v>20000</v>
      </c>
    </row>
    <row r="131" customFormat="false" ht="46.8" hidden="false" customHeight="false" outlineLevel="0" collapsed="false">
      <c r="A131" s="120" t="s">
        <v>379</v>
      </c>
      <c r="B131" s="118" t="s">
        <v>231</v>
      </c>
      <c r="C131" s="179" t="n">
        <v>14</v>
      </c>
      <c r="D131" s="124" t="s">
        <v>380</v>
      </c>
      <c r="E131" s="162"/>
      <c r="F131" s="119" t="n">
        <f aca="false">F132</f>
        <v>10000</v>
      </c>
      <c r="G131" s="119" t="n">
        <f aca="false">G132</f>
        <v>10000</v>
      </c>
    </row>
    <row r="132" customFormat="false" ht="31.2" hidden="false" customHeight="false" outlineLevel="0" collapsed="false">
      <c r="A132" s="125" t="s">
        <v>381</v>
      </c>
      <c r="B132" s="180" t="s">
        <v>231</v>
      </c>
      <c r="C132" s="141" t="n">
        <v>14</v>
      </c>
      <c r="D132" s="136" t="s">
        <v>382</v>
      </c>
      <c r="E132" s="164"/>
      <c r="F132" s="134" t="n">
        <f aca="false">F133</f>
        <v>10000</v>
      </c>
      <c r="G132" s="134" t="n">
        <f aca="false">G133</f>
        <v>10000</v>
      </c>
    </row>
    <row r="133" customFormat="false" ht="31.2" hidden="false" customHeight="false" outlineLevel="0" collapsed="false">
      <c r="A133" s="125" t="s">
        <v>236</v>
      </c>
      <c r="B133" s="180" t="s">
        <v>231</v>
      </c>
      <c r="C133" s="141" t="n">
        <v>14</v>
      </c>
      <c r="D133" s="136" t="s">
        <v>382</v>
      </c>
      <c r="E133" s="164" t="n">
        <v>200</v>
      </c>
      <c r="F133" s="134" t="n">
        <f aca="false">'Ведомственная 20-21'!G124</f>
        <v>10000</v>
      </c>
      <c r="G133" s="134" t="n">
        <f aca="false">'Ведомственная 20-21'!H124</f>
        <v>10000</v>
      </c>
    </row>
    <row r="134" customFormat="false" ht="37.2" hidden="false" customHeight="true" outlineLevel="0" collapsed="false">
      <c r="A134" s="120" t="s">
        <v>383</v>
      </c>
      <c r="B134" s="118" t="s">
        <v>231</v>
      </c>
      <c r="C134" s="179" t="n">
        <v>14</v>
      </c>
      <c r="D134" s="159" t="s">
        <v>384</v>
      </c>
      <c r="E134" s="162"/>
      <c r="F134" s="119" t="n">
        <f aca="false">F135</f>
        <v>5000</v>
      </c>
      <c r="G134" s="119" t="n">
        <f aca="false">G135</f>
        <v>5000</v>
      </c>
    </row>
    <row r="135" customFormat="false" ht="31.2" hidden="false" customHeight="false" outlineLevel="0" collapsed="false">
      <c r="A135" s="125" t="s">
        <v>381</v>
      </c>
      <c r="B135" s="180" t="s">
        <v>231</v>
      </c>
      <c r="C135" s="141" t="n">
        <v>14</v>
      </c>
      <c r="D135" s="140" t="s">
        <v>385</v>
      </c>
      <c r="E135" s="164"/>
      <c r="F135" s="134" t="n">
        <f aca="false">F136</f>
        <v>5000</v>
      </c>
      <c r="G135" s="134" t="n">
        <f aca="false">G136</f>
        <v>5000</v>
      </c>
    </row>
    <row r="136" customFormat="false" ht="31.2" hidden="false" customHeight="false" outlineLevel="0" collapsed="false">
      <c r="A136" s="125" t="s">
        <v>236</v>
      </c>
      <c r="B136" s="180" t="s">
        <v>231</v>
      </c>
      <c r="C136" s="141" t="n">
        <v>14</v>
      </c>
      <c r="D136" s="140" t="s">
        <v>385</v>
      </c>
      <c r="E136" s="164" t="n">
        <v>200</v>
      </c>
      <c r="F136" s="134" t="n">
        <f aca="false">'Ведомственная 20-21'!G127</f>
        <v>5000</v>
      </c>
      <c r="G136" s="134" t="n">
        <f aca="false">'Ведомственная 20-21'!H127</f>
        <v>5000</v>
      </c>
    </row>
    <row r="137" customFormat="false" ht="35.25" hidden="false" customHeight="true" outlineLevel="0" collapsed="false">
      <c r="A137" s="120" t="s">
        <v>386</v>
      </c>
      <c r="B137" s="118" t="s">
        <v>231</v>
      </c>
      <c r="C137" s="179" t="n">
        <v>14</v>
      </c>
      <c r="D137" s="181" t="s">
        <v>387</v>
      </c>
      <c r="E137" s="179"/>
      <c r="F137" s="119" t="n">
        <f aca="false">F138</f>
        <v>5000</v>
      </c>
      <c r="G137" s="119" t="n">
        <f aca="false">G138</f>
        <v>5000</v>
      </c>
    </row>
    <row r="138" customFormat="false" ht="31.2" hidden="false" customHeight="false" outlineLevel="0" collapsed="false">
      <c r="A138" s="125" t="s">
        <v>381</v>
      </c>
      <c r="B138" s="180" t="s">
        <v>231</v>
      </c>
      <c r="C138" s="141" t="n">
        <v>14</v>
      </c>
      <c r="D138" s="140" t="s">
        <v>388</v>
      </c>
      <c r="E138" s="141"/>
      <c r="F138" s="134" t="n">
        <f aca="false">F139</f>
        <v>5000</v>
      </c>
      <c r="G138" s="134" t="n">
        <f aca="false">G139</f>
        <v>5000</v>
      </c>
    </row>
    <row r="139" customFormat="false" ht="31.2" hidden="false" customHeight="false" outlineLevel="0" collapsed="false">
      <c r="A139" s="125" t="s">
        <v>236</v>
      </c>
      <c r="B139" s="180" t="s">
        <v>231</v>
      </c>
      <c r="C139" s="141" t="n">
        <v>14</v>
      </c>
      <c r="D139" s="140" t="s">
        <v>388</v>
      </c>
      <c r="E139" s="141" t="n">
        <v>200</v>
      </c>
      <c r="F139" s="134" t="n">
        <f aca="false">'Ведомственная 20-21'!G130</f>
        <v>5000</v>
      </c>
      <c r="G139" s="134" t="n">
        <f aca="false">'Ведомственная 20-21'!H130</f>
        <v>5000</v>
      </c>
    </row>
    <row r="140" customFormat="false" ht="15.6" hidden="false" customHeight="false" outlineLevel="0" collapsed="false">
      <c r="A140" s="120" t="s">
        <v>389</v>
      </c>
      <c r="B140" s="118" t="s">
        <v>239</v>
      </c>
      <c r="C140" s="112" t="s">
        <v>222</v>
      </c>
      <c r="D140" s="112" t="s">
        <v>222</v>
      </c>
      <c r="E140" s="112"/>
      <c r="F140" s="119" t="n">
        <f aca="false">F141+F152+F162</f>
        <v>6656755</v>
      </c>
      <c r="G140" s="119" t="n">
        <f aca="false">G141+G152+G162</f>
        <v>7060065</v>
      </c>
    </row>
    <row r="141" customFormat="false" ht="15.6" hidden="false" customHeight="false" outlineLevel="0" collapsed="false">
      <c r="A141" s="117" t="s">
        <v>390</v>
      </c>
      <c r="B141" s="121" t="s">
        <v>239</v>
      </c>
      <c r="C141" s="122" t="s">
        <v>221</v>
      </c>
      <c r="D141" s="112"/>
      <c r="E141" s="112"/>
      <c r="F141" s="119" t="n">
        <f aca="false">F142</f>
        <v>326200</v>
      </c>
      <c r="G141" s="119" t="n">
        <f aca="false">G142</f>
        <v>326200</v>
      </c>
    </row>
    <row r="142" customFormat="false" ht="46.8" hidden="false" customHeight="false" outlineLevel="0" collapsed="false">
      <c r="A142" s="124" t="s">
        <v>391</v>
      </c>
      <c r="B142" s="121" t="s">
        <v>239</v>
      </c>
      <c r="C142" s="122" t="s">
        <v>221</v>
      </c>
      <c r="D142" s="132" t="s">
        <v>392</v>
      </c>
      <c r="E142" s="112"/>
      <c r="F142" s="119" t="n">
        <f aca="false">F143+F147</f>
        <v>326200</v>
      </c>
      <c r="G142" s="119" t="n">
        <f aca="false">G143+G147</f>
        <v>326200</v>
      </c>
    </row>
    <row r="143" customFormat="false" ht="62.4" hidden="false" customHeight="false" outlineLevel="0" collapsed="false">
      <c r="A143" s="120" t="s">
        <v>393</v>
      </c>
      <c r="B143" s="121" t="s">
        <v>239</v>
      </c>
      <c r="C143" s="122" t="s">
        <v>221</v>
      </c>
      <c r="D143" s="132" t="s">
        <v>394</v>
      </c>
      <c r="E143" s="112"/>
      <c r="F143" s="119" t="n">
        <f aca="false">F144</f>
        <v>34000</v>
      </c>
      <c r="G143" s="119" t="n">
        <f aca="false">G144</f>
        <v>34000</v>
      </c>
    </row>
    <row r="144" customFormat="false" ht="46.8" hidden="false" customHeight="false" outlineLevel="0" collapsed="false">
      <c r="A144" s="150" t="s">
        <v>395</v>
      </c>
      <c r="B144" s="121" t="s">
        <v>239</v>
      </c>
      <c r="C144" s="122" t="s">
        <v>221</v>
      </c>
      <c r="D144" s="124" t="s">
        <v>396</v>
      </c>
      <c r="E144" s="112"/>
      <c r="F144" s="119" t="n">
        <f aca="false">F145</f>
        <v>34000</v>
      </c>
      <c r="G144" s="119" t="n">
        <f aca="false">G145</f>
        <v>34000</v>
      </c>
    </row>
    <row r="145" customFormat="false" ht="31.2" hidden="false" customHeight="false" outlineLevel="0" collapsed="false">
      <c r="A145" s="125" t="s">
        <v>397</v>
      </c>
      <c r="B145" s="126" t="s">
        <v>239</v>
      </c>
      <c r="C145" s="127" t="s">
        <v>221</v>
      </c>
      <c r="D145" s="128" t="s">
        <v>398</v>
      </c>
      <c r="E145" s="129"/>
      <c r="F145" s="134" t="n">
        <f aca="false">F146</f>
        <v>34000</v>
      </c>
      <c r="G145" s="134" t="n">
        <f aca="false">G146</f>
        <v>34000</v>
      </c>
    </row>
    <row r="146" customFormat="false" ht="31.2" hidden="false" customHeight="false" outlineLevel="0" collapsed="false">
      <c r="A146" s="125" t="s">
        <v>284</v>
      </c>
      <c r="B146" s="126" t="s">
        <v>239</v>
      </c>
      <c r="C146" s="127" t="s">
        <v>221</v>
      </c>
      <c r="D146" s="128" t="s">
        <v>398</v>
      </c>
      <c r="E146" s="127" t="n">
        <v>600</v>
      </c>
      <c r="F146" s="134" t="n">
        <f aca="false">'Ведомственная 20-21'!G273</f>
        <v>34000</v>
      </c>
      <c r="G146" s="134" t="n">
        <f aca="false">'Ведомственная 20-21'!H273</f>
        <v>34000</v>
      </c>
    </row>
    <row r="147" customFormat="false" ht="62.4" hidden="false" customHeight="false" outlineLevel="0" collapsed="false">
      <c r="A147" s="124" t="s">
        <v>399</v>
      </c>
      <c r="B147" s="121" t="s">
        <v>239</v>
      </c>
      <c r="C147" s="122" t="s">
        <v>221</v>
      </c>
      <c r="D147" s="159" t="s">
        <v>400</v>
      </c>
      <c r="E147" s="112"/>
      <c r="F147" s="119" t="n">
        <f aca="false">F148</f>
        <v>292200</v>
      </c>
      <c r="G147" s="119" t="n">
        <f aca="false">G148</f>
        <v>292200</v>
      </c>
    </row>
    <row r="148" customFormat="false" ht="62.4" hidden="false" customHeight="false" outlineLevel="0" collapsed="false">
      <c r="A148" s="124" t="s">
        <v>401</v>
      </c>
      <c r="B148" s="121" t="s">
        <v>239</v>
      </c>
      <c r="C148" s="122" t="s">
        <v>221</v>
      </c>
      <c r="D148" s="124" t="s">
        <v>402</v>
      </c>
      <c r="E148" s="112"/>
      <c r="F148" s="119" t="n">
        <f aca="false">F149</f>
        <v>292200</v>
      </c>
      <c r="G148" s="119" t="n">
        <f aca="false">G149</f>
        <v>292200</v>
      </c>
    </row>
    <row r="149" customFormat="false" ht="31.2" hidden="false" customHeight="false" outlineLevel="0" collapsed="false">
      <c r="A149" s="157" t="s">
        <v>403</v>
      </c>
      <c r="B149" s="121" t="s">
        <v>239</v>
      </c>
      <c r="C149" s="122" t="s">
        <v>221</v>
      </c>
      <c r="D149" s="124" t="s">
        <v>404</v>
      </c>
      <c r="E149" s="112"/>
      <c r="F149" s="119" t="n">
        <f aca="false">F150+F151</f>
        <v>292200</v>
      </c>
      <c r="G149" s="119" t="n">
        <f aca="false">G150+G151</f>
        <v>292200</v>
      </c>
    </row>
    <row r="150" customFormat="false" ht="62.4" hidden="false" customHeight="false" outlineLevel="0" collapsed="false">
      <c r="A150" s="125" t="s">
        <v>229</v>
      </c>
      <c r="B150" s="126" t="s">
        <v>239</v>
      </c>
      <c r="C150" s="127" t="s">
        <v>221</v>
      </c>
      <c r="D150" s="136" t="s">
        <v>404</v>
      </c>
      <c r="E150" s="127" t="n">
        <v>100</v>
      </c>
      <c r="F150" s="134" t="n">
        <f aca="false">'Ведомственная 20-21'!G137</f>
        <v>290200</v>
      </c>
      <c r="G150" s="134" t="n">
        <f aca="false">'Ведомственная 20-21'!H137</f>
        <v>290200</v>
      </c>
    </row>
    <row r="151" customFormat="false" ht="31.2" hidden="false" customHeight="false" outlineLevel="0" collapsed="false">
      <c r="A151" s="125" t="s">
        <v>236</v>
      </c>
      <c r="B151" s="126" t="s">
        <v>239</v>
      </c>
      <c r="C151" s="127" t="s">
        <v>221</v>
      </c>
      <c r="D151" s="136" t="s">
        <v>404</v>
      </c>
      <c r="E151" s="127" t="n">
        <v>200</v>
      </c>
      <c r="F151" s="134" t="n">
        <f aca="false">'Ведомственная 20-21'!G138</f>
        <v>2000</v>
      </c>
      <c r="G151" s="134" t="n">
        <f aca="false">'Ведомственная 20-21'!H138</f>
        <v>2000</v>
      </c>
    </row>
    <row r="152" customFormat="false" ht="16.2" hidden="false" customHeight="false" outlineLevel="0" collapsed="false">
      <c r="A152" s="182" t="s">
        <v>405</v>
      </c>
      <c r="B152" s="121" t="s">
        <v>239</v>
      </c>
      <c r="C152" s="121" t="s">
        <v>354</v>
      </c>
      <c r="D152" s="183"/>
      <c r="E152" s="122"/>
      <c r="F152" s="119" t="n">
        <f aca="false">F153</f>
        <v>5851555</v>
      </c>
      <c r="G152" s="119" t="n">
        <f aca="false">G153</f>
        <v>6254865</v>
      </c>
    </row>
    <row r="153" customFormat="false" ht="62.4" hidden="false" customHeight="false" outlineLevel="0" collapsed="false">
      <c r="A153" s="120" t="s">
        <v>406</v>
      </c>
      <c r="B153" s="121" t="s">
        <v>239</v>
      </c>
      <c r="C153" s="121" t="s">
        <v>354</v>
      </c>
      <c r="D153" s="159" t="s">
        <v>407</v>
      </c>
      <c r="E153" s="122"/>
      <c r="F153" s="119" t="n">
        <f aca="false">F154</f>
        <v>5851555</v>
      </c>
      <c r="G153" s="119" t="n">
        <f aca="false">G154</f>
        <v>6254865</v>
      </c>
    </row>
    <row r="154" customFormat="false" ht="83.25" hidden="false" customHeight="true" outlineLevel="0" collapsed="false">
      <c r="A154" s="120" t="s">
        <v>408</v>
      </c>
      <c r="B154" s="121" t="s">
        <v>239</v>
      </c>
      <c r="C154" s="121" t="s">
        <v>354</v>
      </c>
      <c r="D154" s="159" t="s">
        <v>409</v>
      </c>
      <c r="E154" s="122"/>
      <c r="F154" s="119" t="n">
        <f aca="false">F155+F158</f>
        <v>5851555</v>
      </c>
      <c r="G154" s="119" t="n">
        <f aca="false">G155+G158</f>
        <v>6254865</v>
      </c>
    </row>
    <row r="155" customFormat="false" ht="55.8" hidden="false" customHeight="true" outlineLevel="0" collapsed="false">
      <c r="A155" s="150" t="s">
        <v>410</v>
      </c>
      <c r="B155" s="121" t="s">
        <v>239</v>
      </c>
      <c r="C155" s="121" t="s">
        <v>354</v>
      </c>
      <c r="D155" s="167" t="s">
        <v>411</v>
      </c>
      <c r="E155" s="122"/>
      <c r="F155" s="119" t="n">
        <f aca="false">F156</f>
        <v>5801555</v>
      </c>
      <c r="G155" s="119" t="n">
        <f aca="false">G156</f>
        <v>6204865</v>
      </c>
    </row>
    <row r="156" customFormat="false" ht="33" hidden="false" customHeight="true" outlineLevel="0" collapsed="false">
      <c r="A156" s="120" t="s">
        <v>412</v>
      </c>
      <c r="B156" s="121" t="s">
        <v>239</v>
      </c>
      <c r="C156" s="121" t="s">
        <v>354</v>
      </c>
      <c r="D156" s="124" t="s">
        <v>413</v>
      </c>
      <c r="E156" s="122"/>
      <c r="F156" s="119" t="n">
        <f aca="false">F157</f>
        <v>5801555</v>
      </c>
      <c r="G156" s="119" t="n">
        <f aca="false">G157</f>
        <v>6204865</v>
      </c>
    </row>
    <row r="157" customFormat="false" ht="31.2" hidden="false" customHeight="false" outlineLevel="0" collapsed="false">
      <c r="A157" s="125" t="s">
        <v>236</v>
      </c>
      <c r="B157" s="126" t="s">
        <v>239</v>
      </c>
      <c r="C157" s="126" t="s">
        <v>354</v>
      </c>
      <c r="D157" s="136" t="s">
        <v>413</v>
      </c>
      <c r="E157" s="127" t="s">
        <v>237</v>
      </c>
      <c r="F157" s="134" t="n">
        <f aca="false">'Ведомственная 20-21'!G144</f>
        <v>5801555</v>
      </c>
      <c r="G157" s="134" t="n">
        <f aca="false">'Ведомственная 20-21'!H144</f>
        <v>6204865</v>
      </c>
    </row>
    <row r="158" customFormat="false" ht="93.6" hidden="false" customHeight="false" outlineLevel="0" collapsed="false">
      <c r="A158" s="120" t="s">
        <v>414</v>
      </c>
      <c r="B158" s="121" t="s">
        <v>239</v>
      </c>
      <c r="C158" s="121" t="s">
        <v>354</v>
      </c>
      <c r="D158" s="132" t="s">
        <v>415</v>
      </c>
      <c r="E158" s="163"/>
      <c r="F158" s="119" t="n">
        <f aca="false">F159</f>
        <v>50000</v>
      </c>
      <c r="G158" s="119" t="n">
        <f aca="false">G159</f>
        <v>50000</v>
      </c>
    </row>
    <row r="159" customFormat="false" ht="46.8" hidden="false" customHeight="false" outlineLevel="0" collapsed="false">
      <c r="A159" s="120" t="s">
        <v>416</v>
      </c>
      <c r="B159" s="121" t="s">
        <v>239</v>
      </c>
      <c r="C159" s="121" t="s">
        <v>354</v>
      </c>
      <c r="D159" s="137" t="s">
        <v>417</v>
      </c>
      <c r="E159" s="163"/>
      <c r="F159" s="119" t="n">
        <f aca="false">F160</f>
        <v>50000</v>
      </c>
      <c r="G159" s="119" t="n">
        <f aca="false">G160</f>
        <v>50000</v>
      </c>
    </row>
    <row r="160" customFormat="false" ht="31.2" hidden="false" customHeight="false" outlineLevel="0" collapsed="false">
      <c r="A160" s="125" t="s">
        <v>418</v>
      </c>
      <c r="B160" s="126" t="s">
        <v>239</v>
      </c>
      <c r="C160" s="126" t="s">
        <v>354</v>
      </c>
      <c r="D160" s="136" t="s">
        <v>419</v>
      </c>
      <c r="E160" s="163"/>
      <c r="F160" s="134" t="n">
        <f aca="false">F161</f>
        <v>50000</v>
      </c>
      <c r="G160" s="134" t="n">
        <f aca="false">G161</f>
        <v>50000</v>
      </c>
    </row>
    <row r="161" customFormat="false" ht="31.2" hidden="false" customHeight="false" outlineLevel="0" collapsed="false">
      <c r="A161" s="125" t="s">
        <v>236</v>
      </c>
      <c r="B161" s="126" t="s">
        <v>239</v>
      </c>
      <c r="C161" s="126" t="s">
        <v>354</v>
      </c>
      <c r="D161" s="136" t="s">
        <v>419</v>
      </c>
      <c r="E161" s="163" t="n">
        <v>200</v>
      </c>
      <c r="F161" s="134" t="n">
        <f aca="false">'Ведомственная 20-21'!G148</f>
        <v>50000</v>
      </c>
      <c r="G161" s="134" t="n">
        <f aca="false">'Ведомственная 20-21'!H148</f>
        <v>50000</v>
      </c>
    </row>
    <row r="162" customFormat="false" ht="15.6" hidden="false" customHeight="false" outlineLevel="0" collapsed="false">
      <c r="A162" s="184" t="s">
        <v>420</v>
      </c>
      <c r="B162" s="185" t="s">
        <v>239</v>
      </c>
      <c r="C162" s="185" t="s">
        <v>421</v>
      </c>
      <c r="D162" s="186"/>
      <c r="E162" s="166"/>
      <c r="F162" s="119" t="n">
        <f aca="false">F163</f>
        <v>479000</v>
      </c>
      <c r="G162" s="119" t="n">
        <f aca="false">G163</f>
        <v>479000</v>
      </c>
    </row>
    <row r="163" customFormat="false" ht="46.8" hidden="false" customHeight="false" outlineLevel="0" collapsed="false">
      <c r="A163" s="187" t="s">
        <v>422</v>
      </c>
      <c r="B163" s="185" t="s">
        <v>239</v>
      </c>
      <c r="C163" s="188" t="s">
        <v>421</v>
      </c>
      <c r="D163" s="137" t="s">
        <v>423</v>
      </c>
      <c r="E163" s="166"/>
      <c r="F163" s="119" t="n">
        <f aca="false">F168+F164</f>
        <v>479000</v>
      </c>
      <c r="G163" s="119" t="n">
        <f aca="false">G168+G164</f>
        <v>479000</v>
      </c>
    </row>
    <row r="164" customFormat="false" ht="62.4" hidden="false" customHeight="false" outlineLevel="0" collapsed="false">
      <c r="A164" s="187" t="s">
        <v>424</v>
      </c>
      <c r="B164" s="185" t="s">
        <v>239</v>
      </c>
      <c r="C164" s="188" t="s">
        <v>421</v>
      </c>
      <c r="D164" s="137" t="s">
        <v>425</v>
      </c>
      <c r="E164" s="166"/>
      <c r="F164" s="119" t="n">
        <f aca="false">F165</f>
        <v>230000</v>
      </c>
      <c r="G164" s="119" t="n">
        <f aca="false">G165</f>
        <v>230000</v>
      </c>
    </row>
    <row r="165" customFormat="false" ht="31.2" hidden="false" customHeight="false" outlineLevel="0" collapsed="false">
      <c r="A165" s="187" t="s">
        <v>426</v>
      </c>
      <c r="B165" s="185" t="s">
        <v>239</v>
      </c>
      <c r="C165" s="185" t="s">
        <v>421</v>
      </c>
      <c r="D165" s="167" t="s">
        <v>427</v>
      </c>
      <c r="E165" s="166"/>
      <c r="F165" s="119" t="n">
        <f aca="false">F166</f>
        <v>230000</v>
      </c>
      <c r="G165" s="119" t="n">
        <f aca="false">G166</f>
        <v>230000</v>
      </c>
    </row>
    <row r="166" customFormat="false" ht="39" hidden="false" customHeight="true" outlineLevel="0" collapsed="false">
      <c r="A166" s="189" t="s">
        <v>428</v>
      </c>
      <c r="B166" s="185" t="s">
        <v>239</v>
      </c>
      <c r="C166" s="188" t="s">
        <v>421</v>
      </c>
      <c r="D166" s="190" t="s">
        <v>429</v>
      </c>
      <c r="E166" s="166"/>
      <c r="F166" s="119" t="n">
        <f aca="false">F167</f>
        <v>230000</v>
      </c>
      <c r="G166" s="119" t="n">
        <f aca="false">G167</f>
        <v>230000</v>
      </c>
    </row>
    <row r="167" customFormat="false" ht="31.2" hidden="false" customHeight="false" outlineLevel="0" collapsed="false">
      <c r="A167" s="189" t="s">
        <v>236</v>
      </c>
      <c r="B167" s="191" t="s">
        <v>239</v>
      </c>
      <c r="C167" s="191" t="s">
        <v>421</v>
      </c>
      <c r="D167" s="190" t="s">
        <v>429</v>
      </c>
      <c r="E167" s="163" t="n">
        <v>200</v>
      </c>
      <c r="F167" s="134" t="n">
        <f aca="false">'Ведомственная 20-21'!G154</f>
        <v>230000</v>
      </c>
      <c r="G167" s="134" t="n">
        <f aca="false">'Ведомственная 20-21'!H154</f>
        <v>230000</v>
      </c>
    </row>
    <row r="168" customFormat="false" ht="62.4" hidden="false" customHeight="false" outlineLevel="0" collapsed="false">
      <c r="A168" s="187" t="s">
        <v>430</v>
      </c>
      <c r="B168" s="185" t="s">
        <v>239</v>
      </c>
      <c r="C168" s="188" t="s">
        <v>421</v>
      </c>
      <c r="D168" s="167" t="s">
        <v>431</v>
      </c>
      <c r="E168" s="163"/>
      <c r="F168" s="119" t="n">
        <f aca="false">F169+F172+F175</f>
        <v>249000</v>
      </c>
      <c r="G168" s="119" t="n">
        <f aca="false">G169+G172+G175</f>
        <v>249000</v>
      </c>
    </row>
    <row r="169" customFormat="false" ht="31.2" hidden="false" customHeight="false" outlineLevel="0" collapsed="false">
      <c r="A169" s="192" t="s">
        <v>432</v>
      </c>
      <c r="B169" s="193" t="s">
        <v>239</v>
      </c>
      <c r="C169" s="193" t="s">
        <v>421</v>
      </c>
      <c r="D169" s="167" t="s">
        <v>433</v>
      </c>
      <c r="E169" s="194"/>
      <c r="F169" s="195" t="n">
        <f aca="false">F170</f>
        <v>140000</v>
      </c>
      <c r="G169" s="195" t="n">
        <f aca="false">G170</f>
        <v>140000</v>
      </c>
    </row>
    <row r="170" customFormat="false" ht="39" hidden="false" customHeight="true" outlineLevel="0" collapsed="false">
      <c r="A170" s="125" t="s">
        <v>428</v>
      </c>
      <c r="B170" s="191" t="s">
        <v>239</v>
      </c>
      <c r="C170" s="191" t="s">
        <v>421</v>
      </c>
      <c r="D170" s="140" t="s">
        <v>434</v>
      </c>
      <c r="E170" s="163"/>
      <c r="F170" s="134" t="n">
        <f aca="false">F171</f>
        <v>140000</v>
      </c>
      <c r="G170" s="134" t="n">
        <f aca="false">G171</f>
        <v>140000</v>
      </c>
    </row>
    <row r="171" customFormat="false" ht="31.2" hidden="false" customHeight="false" outlineLevel="0" collapsed="false">
      <c r="A171" s="196" t="s">
        <v>236</v>
      </c>
      <c r="B171" s="197" t="s">
        <v>239</v>
      </c>
      <c r="C171" s="197" t="s">
        <v>421</v>
      </c>
      <c r="D171" s="140" t="s">
        <v>434</v>
      </c>
      <c r="E171" s="198" t="n">
        <v>200</v>
      </c>
      <c r="F171" s="172" t="n">
        <f aca="false">'Ведомственная 20-21'!G158</f>
        <v>140000</v>
      </c>
      <c r="G171" s="172" t="n">
        <f aca="false">'Ведомственная 20-21'!H158</f>
        <v>140000</v>
      </c>
    </row>
    <row r="172" customFormat="false" ht="109.2" hidden="false" customHeight="false" outlineLevel="0" collapsed="false">
      <c r="A172" s="184" t="s">
        <v>435</v>
      </c>
      <c r="B172" s="185" t="s">
        <v>239</v>
      </c>
      <c r="C172" s="185" t="s">
        <v>421</v>
      </c>
      <c r="D172" s="137" t="s">
        <v>436</v>
      </c>
      <c r="E172" s="166"/>
      <c r="F172" s="195" t="n">
        <f aca="false">F173</f>
        <v>79000</v>
      </c>
      <c r="G172" s="195" t="n">
        <f aca="false">G173</f>
        <v>79000</v>
      </c>
    </row>
    <row r="173" customFormat="false" ht="46.8" hidden="false" customHeight="false" outlineLevel="0" collapsed="false">
      <c r="A173" s="139" t="s">
        <v>428</v>
      </c>
      <c r="B173" s="191" t="s">
        <v>239</v>
      </c>
      <c r="C173" s="191" t="s">
        <v>421</v>
      </c>
      <c r="D173" s="140" t="s">
        <v>437</v>
      </c>
      <c r="E173" s="163"/>
      <c r="F173" s="172" t="n">
        <f aca="false">F174</f>
        <v>79000</v>
      </c>
      <c r="G173" s="172" t="n">
        <f aca="false">G174</f>
        <v>79000</v>
      </c>
    </row>
    <row r="174" customFormat="false" ht="31.2" hidden="false" customHeight="false" outlineLevel="0" collapsed="false">
      <c r="A174" s="199" t="s">
        <v>236</v>
      </c>
      <c r="B174" s="191" t="s">
        <v>239</v>
      </c>
      <c r="C174" s="191" t="s">
        <v>421</v>
      </c>
      <c r="D174" s="140" t="s">
        <v>437</v>
      </c>
      <c r="E174" s="163" t="n">
        <v>200</v>
      </c>
      <c r="F174" s="172" t="n">
        <f aca="false">'Ведомственная 20-21'!G161</f>
        <v>79000</v>
      </c>
      <c r="G174" s="172" t="n">
        <f aca="false">'Ведомственная 20-21'!H161</f>
        <v>79000</v>
      </c>
    </row>
    <row r="175" customFormat="false" ht="93.6" hidden="false" customHeight="false" outlineLevel="0" collapsed="false">
      <c r="A175" s="200" t="s">
        <v>438</v>
      </c>
      <c r="B175" s="185" t="s">
        <v>239</v>
      </c>
      <c r="C175" s="185" t="s">
        <v>421</v>
      </c>
      <c r="D175" s="137" t="s">
        <v>439</v>
      </c>
      <c r="E175" s="166"/>
      <c r="F175" s="195" t="n">
        <f aca="false">F176</f>
        <v>30000</v>
      </c>
      <c r="G175" s="195" t="n">
        <f aca="false">G176</f>
        <v>30000</v>
      </c>
    </row>
    <row r="176" customFormat="false" ht="34.2" hidden="false" customHeight="true" outlineLevel="0" collapsed="false">
      <c r="A176" s="189" t="s">
        <v>428</v>
      </c>
      <c r="B176" s="191" t="s">
        <v>239</v>
      </c>
      <c r="C176" s="191" t="s">
        <v>421</v>
      </c>
      <c r="D176" s="140" t="s">
        <v>440</v>
      </c>
      <c r="E176" s="163"/>
      <c r="F176" s="172" t="n">
        <f aca="false">F177</f>
        <v>30000</v>
      </c>
      <c r="G176" s="172" t="n">
        <f aca="false">G177</f>
        <v>30000</v>
      </c>
    </row>
    <row r="177" customFormat="false" ht="31.2" hidden="false" customHeight="false" outlineLevel="0" collapsed="false">
      <c r="A177" s="201" t="s">
        <v>236</v>
      </c>
      <c r="B177" s="191" t="s">
        <v>239</v>
      </c>
      <c r="C177" s="191" t="s">
        <v>421</v>
      </c>
      <c r="D177" s="140" t="s">
        <v>440</v>
      </c>
      <c r="E177" s="163" t="n">
        <v>200</v>
      </c>
      <c r="F177" s="172" t="n">
        <f aca="false">'Ведомственная 20-21'!G164</f>
        <v>30000</v>
      </c>
      <c r="G177" s="172" t="n">
        <f aca="false">'Ведомственная 20-21'!H164</f>
        <v>30000</v>
      </c>
    </row>
    <row r="178" customFormat="false" ht="15.6" hidden="false" customHeight="false" outlineLevel="0" collapsed="false">
      <c r="A178" s="117" t="s">
        <v>441</v>
      </c>
      <c r="B178" s="118" t="s">
        <v>442</v>
      </c>
      <c r="C178" s="122"/>
      <c r="D178" s="132"/>
      <c r="E178" s="112"/>
      <c r="F178" s="119" t="n">
        <f aca="false">F179+F187+F208+F227+F201</f>
        <v>202625062</v>
      </c>
      <c r="G178" s="119" t="n">
        <f aca="false">G179+G187+G208+G227+G201</f>
        <v>202625062</v>
      </c>
    </row>
    <row r="179" customFormat="false" ht="15.6" hidden="false" customHeight="false" outlineLevel="0" collapsed="false">
      <c r="A179" s="202" t="s">
        <v>443</v>
      </c>
      <c r="B179" s="121" t="s">
        <v>442</v>
      </c>
      <c r="C179" s="122" t="s">
        <v>221</v>
      </c>
      <c r="D179" s="132"/>
      <c r="E179" s="112"/>
      <c r="F179" s="119" t="n">
        <f aca="false">F180</f>
        <v>9542914</v>
      </c>
      <c r="G179" s="119" t="n">
        <f aca="false">G180</f>
        <v>9542914</v>
      </c>
    </row>
    <row r="180" customFormat="false" ht="31.2" hidden="false" customHeight="false" outlineLevel="0" collapsed="false">
      <c r="A180" s="124" t="s">
        <v>444</v>
      </c>
      <c r="B180" s="121" t="s">
        <v>442</v>
      </c>
      <c r="C180" s="122" t="s">
        <v>221</v>
      </c>
      <c r="D180" s="132" t="s">
        <v>445</v>
      </c>
      <c r="E180" s="112"/>
      <c r="F180" s="119" t="n">
        <f aca="false">F181</f>
        <v>9542914</v>
      </c>
      <c r="G180" s="119" t="n">
        <f aca="false">G181</f>
        <v>9542914</v>
      </c>
    </row>
    <row r="181" customFormat="false" ht="62.4" hidden="false" customHeight="false" outlineLevel="0" collapsed="false">
      <c r="A181" s="124" t="s">
        <v>446</v>
      </c>
      <c r="B181" s="121" t="s">
        <v>442</v>
      </c>
      <c r="C181" s="122" t="s">
        <v>221</v>
      </c>
      <c r="D181" s="132" t="s">
        <v>447</v>
      </c>
      <c r="E181" s="112"/>
      <c r="F181" s="119" t="n">
        <f aca="false">F182</f>
        <v>9542914</v>
      </c>
      <c r="G181" s="119" t="n">
        <f aca="false">G182</f>
        <v>9542914</v>
      </c>
    </row>
    <row r="182" customFormat="false" ht="31.2" hidden="false" customHeight="false" outlineLevel="0" collapsed="false">
      <c r="A182" s="150" t="s">
        <v>448</v>
      </c>
      <c r="B182" s="121" t="s">
        <v>442</v>
      </c>
      <c r="C182" s="122" t="s">
        <v>221</v>
      </c>
      <c r="D182" s="137" t="s">
        <v>449</v>
      </c>
      <c r="E182" s="112"/>
      <c r="F182" s="119" t="n">
        <f aca="false">F183+F185</f>
        <v>9542914</v>
      </c>
      <c r="G182" s="119" t="n">
        <f aca="false">G183+G185</f>
        <v>9542914</v>
      </c>
    </row>
    <row r="183" customFormat="false" ht="109.2" hidden="false" customHeight="false" outlineLevel="0" collapsed="false">
      <c r="A183" s="203" t="s">
        <v>450</v>
      </c>
      <c r="B183" s="121" t="s">
        <v>442</v>
      </c>
      <c r="C183" s="122" t="s">
        <v>221</v>
      </c>
      <c r="D183" s="124" t="s">
        <v>451</v>
      </c>
      <c r="E183" s="112"/>
      <c r="F183" s="119" t="n">
        <f aca="false">F184</f>
        <v>3635249</v>
      </c>
      <c r="G183" s="119" t="n">
        <f aca="false">G184</f>
        <v>3635249</v>
      </c>
    </row>
    <row r="184" customFormat="false" ht="31.2" hidden="false" customHeight="false" outlineLevel="0" collapsed="false">
      <c r="A184" s="125" t="s">
        <v>284</v>
      </c>
      <c r="B184" s="126" t="s">
        <v>442</v>
      </c>
      <c r="C184" s="127" t="s">
        <v>221</v>
      </c>
      <c r="D184" s="136" t="s">
        <v>451</v>
      </c>
      <c r="E184" s="127" t="n">
        <v>600</v>
      </c>
      <c r="F184" s="134" t="n">
        <f aca="false">'Ведомственная 20-21'!G280</f>
        <v>3635249</v>
      </c>
      <c r="G184" s="134" t="n">
        <f aca="false">'Ведомственная 20-21'!H280</f>
        <v>3635249</v>
      </c>
    </row>
    <row r="185" customFormat="false" ht="31.2" hidden="false" customHeight="false" outlineLevel="0" collapsed="false">
      <c r="A185" s="120" t="s">
        <v>347</v>
      </c>
      <c r="B185" s="121" t="s">
        <v>442</v>
      </c>
      <c r="C185" s="122" t="s">
        <v>221</v>
      </c>
      <c r="D185" s="160" t="s">
        <v>452</v>
      </c>
      <c r="E185" s="112"/>
      <c r="F185" s="119" t="n">
        <f aca="false">F186</f>
        <v>5907665</v>
      </c>
      <c r="G185" s="119" t="n">
        <f aca="false">G186</f>
        <v>5907665</v>
      </c>
    </row>
    <row r="186" customFormat="false" ht="31.2" hidden="false" customHeight="false" outlineLevel="0" collapsed="false">
      <c r="A186" s="125" t="s">
        <v>284</v>
      </c>
      <c r="B186" s="126" t="s">
        <v>442</v>
      </c>
      <c r="C186" s="127" t="s">
        <v>221</v>
      </c>
      <c r="D186" s="128" t="s">
        <v>452</v>
      </c>
      <c r="E186" s="127" t="n">
        <v>600</v>
      </c>
      <c r="F186" s="134" t="n">
        <f aca="false">'Ведомственная 20-21'!G282</f>
        <v>5907665</v>
      </c>
      <c r="G186" s="134" t="n">
        <f aca="false">'Ведомственная 20-21'!H282</f>
        <v>5907665</v>
      </c>
    </row>
    <row r="187" customFormat="false" ht="15.6" hidden="false" customHeight="false" outlineLevel="0" collapsed="false">
      <c r="A187" s="120" t="s">
        <v>453</v>
      </c>
      <c r="B187" s="121" t="s">
        <v>442</v>
      </c>
      <c r="C187" s="122" t="s">
        <v>224</v>
      </c>
      <c r="D187" s="112"/>
      <c r="E187" s="112"/>
      <c r="F187" s="119" t="n">
        <f aca="false">F188</f>
        <v>181440914</v>
      </c>
      <c r="G187" s="119" t="n">
        <f aca="false">G188</f>
        <v>181440914</v>
      </c>
    </row>
    <row r="188" customFormat="false" ht="31.2" hidden="false" customHeight="false" outlineLevel="0" collapsed="false">
      <c r="A188" s="124" t="s">
        <v>444</v>
      </c>
      <c r="B188" s="121" t="s">
        <v>442</v>
      </c>
      <c r="C188" s="122" t="s">
        <v>224</v>
      </c>
      <c r="D188" s="132" t="s">
        <v>445</v>
      </c>
      <c r="E188" s="112"/>
      <c r="F188" s="119" t="n">
        <f aca="false">F189</f>
        <v>181440914</v>
      </c>
      <c r="G188" s="119" t="n">
        <f aca="false">G189</f>
        <v>181440914</v>
      </c>
    </row>
    <row r="189" customFormat="false" ht="62.4" hidden="false" customHeight="false" outlineLevel="0" collapsed="false">
      <c r="A189" s="124" t="s">
        <v>446</v>
      </c>
      <c r="B189" s="121" t="s">
        <v>442</v>
      </c>
      <c r="C189" s="122" t="s">
        <v>224</v>
      </c>
      <c r="D189" s="132" t="s">
        <v>447</v>
      </c>
      <c r="E189" s="112"/>
      <c r="F189" s="119" t="n">
        <f aca="false">F190+F195+F198</f>
        <v>181440914</v>
      </c>
      <c r="G189" s="119" t="n">
        <f aca="false">G190+G195+G198</f>
        <v>181440914</v>
      </c>
    </row>
    <row r="190" customFormat="false" ht="15.6" hidden="false" customHeight="false" outlineLevel="0" collapsed="false">
      <c r="A190" s="150" t="s">
        <v>454</v>
      </c>
      <c r="B190" s="121" t="s">
        <v>442</v>
      </c>
      <c r="C190" s="122" t="s">
        <v>224</v>
      </c>
      <c r="D190" s="160" t="s">
        <v>455</v>
      </c>
      <c r="E190" s="112"/>
      <c r="F190" s="119" t="n">
        <f aca="false">F191+F193</f>
        <v>176793311</v>
      </c>
      <c r="G190" s="119" t="n">
        <f aca="false">G191+G193</f>
        <v>176793311</v>
      </c>
    </row>
    <row r="191" customFormat="false" ht="109.2" hidden="false" customHeight="false" outlineLevel="0" collapsed="false">
      <c r="A191" s="204" t="s">
        <v>456</v>
      </c>
      <c r="B191" s="145" t="s">
        <v>442</v>
      </c>
      <c r="C191" s="146" t="s">
        <v>224</v>
      </c>
      <c r="D191" s="147" t="s">
        <v>457</v>
      </c>
      <c r="E191" s="148"/>
      <c r="F191" s="143" t="n">
        <f aca="false">F192</f>
        <v>148224796</v>
      </c>
      <c r="G191" s="143" t="n">
        <f aca="false">G192</f>
        <v>148224796</v>
      </c>
    </row>
    <row r="192" customFormat="false" ht="31.2" hidden="false" customHeight="false" outlineLevel="0" collapsed="false">
      <c r="A192" s="125" t="s">
        <v>284</v>
      </c>
      <c r="B192" s="126" t="s">
        <v>442</v>
      </c>
      <c r="C192" s="127" t="s">
        <v>224</v>
      </c>
      <c r="D192" s="149" t="s">
        <v>457</v>
      </c>
      <c r="E192" s="127" t="n">
        <v>600</v>
      </c>
      <c r="F192" s="134" t="n">
        <f aca="false">'Ведомственная 20-21'!G288</f>
        <v>148224796</v>
      </c>
      <c r="G192" s="134" t="n">
        <f aca="false">'Ведомственная 20-21'!H288</f>
        <v>148224796</v>
      </c>
    </row>
    <row r="193" customFormat="false" ht="31.2" hidden="false" customHeight="false" outlineLevel="0" collapsed="false">
      <c r="A193" s="144" t="s">
        <v>347</v>
      </c>
      <c r="B193" s="121" t="s">
        <v>442</v>
      </c>
      <c r="C193" s="122" t="s">
        <v>224</v>
      </c>
      <c r="D193" s="160" t="s">
        <v>458</v>
      </c>
      <c r="E193" s="112"/>
      <c r="F193" s="119" t="n">
        <f aca="false">F194</f>
        <v>28568515</v>
      </c>
      <c r="G193" s="119" t="n">
        <f aca="false">G194</f>
        <v>28568515</v>
      </c>
    </row>
    <row r="194" customFormat="false" ht="31.2" hidden="false" customHeight="false" outlineLevel="0" collapsed="false">
      <c r="A194" s="125" t="s">
        <v>284</v>
      </c>
      <c r="B194" s="126" t="s">
        <v>442</v>
      </c>
      <c r="C194" s="127" t="s">
        <v>224</v>
      </c>
      <c r="D194" s="128" t="s">
        <v>458</v>
      </c>
      <c r="E194" s="127" t="n">
        <v>600</v>
      </c>
      <c r="F194" s="134" t="n">
        <f aca="false">'Ведомственная 20-21'!G290</f>
        <v>28568515</v>
      </c>
      <c r="G194" s="134" t="n">
        <f aca="false">'Ведомственная 20-21'!H290</f>
        <v>28568515</v>
      </c>
    </row>
    <row r="195" customFormat="false" ht="31.2" hidden="false" customHeight="false" outlineLevel="0" collapsed="false">
      <c r="A195" s="150" t="s">
        <v>459</v>
      </c>
      <c r="B195" s="121" t="s">
        <v>442</v>
      </c>
      <c r="C195" s="122" t="s">
        <v>224</v>
      </c>
      <c r="D195" s="147" t="s">
        <v>460</v>
      </c>
      <c r="E195" s="127"/>
      <c r="F195" s="119" t="n">
        <f aca="false">F196</f>
        <v>2290652</v>
      </c>
      <c r="G195" s="119" t="n">
        <f aca="false">G196</f>
        <v>2290652</v>
      </c>
    </row>
    <row r="196" customFormat="false" ht="69" hidden="false" customHeight="true" outlineLevel="0" collapsed="false">
      <c r="A196" s="150" t="s">
        <v>461</v>
      </c>
      <c r="B196" s="121" t="s">
        <v>442</v>
      </c>
      <c r="C196" s="122" t="s">
        <v>224</v>
      </c>
      <c r="D196" s="147" t="s">
        <v>462</v>
      </c>
      <c r="E196" s="112"/>
      <c r="F196" s="119" t="n">
        <f aca="false">F197</f>
        <v>2290652</v>
      </c>
      <c r="G196" s="119" t="n">
        <f aca="false">G197</f>
        <v>2290652</v>
      </c>
    </row>
    <row r="197" customFormat="false" ht="31.2" hidden="false" customHeight="false" outlineLevel="0" collapsed="false">
      <c r="A197" s="125" t="s">
        <v>284</v>
      </c>
      <c r="B197" s="126" t="s">
        <v>442</v>
      </c>
      <c r="C197" s="127" t="s">
        <v>224</v>
      </c>
      <c r="D197" s="158" t="s">
        <v>462</v>
      </c>
      <c r="E197" s="127" t="n">
        <v>600</v>
      </c>
      <c r="F197" s="134" t="n">
        <f aca="false">'Ведомственная 20-21'!G293</f>
        <v>2290652</v>
      </c>
      <c r="G197" s="134" t="n">
        <f aca="false">'Ведомственная 20-21'!H293</f>
        <v>2290652</v>
      </c>
    </row>
    <row r="198" customFormat="false" ht="31.2" hidden="false" customHeight="false" outlineLevel="0" collapsed="false">
      <c r="A198" s="150" t="s">
        <v>463</v>
      </c>
      <c r="B198" s="121" t="s">
        <v>442</v>
      </c>
      <c r="C198" s="122" t="s">
        <v>224</v>
      </c>
      <c r="D198" s="147" t="s">
        <v>464</v>
      </c>
      <c r="E198" s="122"/>
      <c r="F198" s="119" t="n">
        <f aca="false">F199</f>
        <v>2356951</v>
      </c>
      <c r="G198" s="119" t="n">
        <f aca="false">G199</f>
        <v>2356951</v>
      </c>
    </row>
    <row r="199" customFormat="false" ht="36.75" hidden="false" customHeight="true" outlineLevel="0" collapsed="false">
      <c r="A199" s="150" t="s">
        <v>465</v>
      </c>
      <c r="B199" s="121" t="s">
        <v>442</v>
      </c>
      <c r="C199" s="122" t="s">
        <v>224</v>
      </c>
      <c r="D199" s="137" t="s">
        <v>466</v>
      </c>
      <c r="E199" s="112"/>
      <c r="F199" s="119" t="n">
        <f aca="false">F200</f>
        <v>2356951</v>
      </c>
      <c r="G199" s="119" t="n">
        <f aca="false">G200</f>
        <v>2356951</v>
      </c>
    </row>
    <row r="200" customFormat="false" ht="31.2" hidden="false" customHeight="false" outlineLevel="0" collapsed="false">
      <c r="A200" s="125" t="s">
        <v>284</v>
      </c>
      <c r="B200" s="126" t="s">
        <v>442</v>
      </c>
      <c r="C200" s="127" t="s">
        <v>224</v>
      </c>
      <c r="D200" s="140" t="s">
        <v>466</v>
      </c>
      <c r="E200" s="127" t="n">
        <v>600</v>
      </c>
      <c r="F200" s="134" t="n">
        <f aca="false">'Ведомственная 20-21'!G296</f>
        <v>2356951</v>
      </c>
      <c r="G200" s="134" t="n">
        <f aca="false">'Ведомственная 20-21'!H296</f>
        <v>2356951</v>
      </c>
    </row>
    <row r="201" customFormat="false" ht="15.6" hidden="false" customHeight="false" outlineLevel="0" collapsed="false">
      <c r="A201" s="117" t="s">
        <v>467</v>
      </c>
      <c r="B201" s="121" t="s">
        <v>442</v>
      </c>
      <c r="C201" s="205" t="s">
        <v>231</v>
      </c>
      <c r="D201" s="140"/>
      <c r="E201" s="206"/>
      <c r="F201" s="143" t="n">
        <f aca="false">F202</f>
        <v>4415441</v>
      </c>
      <c r="G201" s="143" t="n">
        <f aca="false">G202</f>
        <v>4415441</v>
      </c>
    </row>
    <row r="202" customFormat="false" ht="35.25" hidden="false" customHeight="true" outlineLevel="0" collapsed="false">
      <c r="A202" s="124" t="s">
        <v>444</v>
      </c>
      <c r="B202" s="121" t="s">
        <v>442</v>
      </c>
      <c r="C202" s="205" t="s">
        <v>231</v>
      </c>
      <c r="D202" s="132" t="s">
        <v>445</v>
      </c>
      <c r="E202" s="206"/>
      <c r="F202" s="143" t="n">
        <f aca="false">F203</f>
        <v>4415441</v>
      </c>
      <c r="G202" s="143" t="n">
        <f aca="false">G203</f>
        <v>4415441</v>
      </c>
    </row>
    <row r="203" customFormat="false" ht="62.4" hidden="false" customHeight="false" outlineLevel="0" collapsed="false">
      <c r="A203" s="124" t="s">
        <v>468</v>
      </c>
      <c r="B203" s="121" t="s">
        <v>442</v>
      </c>
      <c r="C203" s="205" t="s">
        <v>231</v>
      </c>
      <c r="D203" s="132" t="s">
        <v>469</v>
      </c>
      <c r="E203" s="148"/>
      <c r="F203" s="143" t="n">
        <f aca="false">F204</f>
        <v>4415441</v>
      </c>
      <c r="G203" s="143" t="n">
        <f aca="false">G204</f>
        <v>4415441</v>
      </c>
    </row>
    <row r="204" customFormat="false" ht="31.2" hidden="false" customHeight="false" outlineLevel="0" collapsed="false">
      <c r="A204" s="151" t="s">
        <v>470</v>
      </c>
      <c r="B204" s="145" t="s">
        <v>442</v>
      </c>
      <c r="C204" s="205" t="s">
        <v>231</v>
      </c>
      <c r="D204" s="167" t="s">
        <v>471</v>
      </c>
      <c r="E204" s="148"/>
      <c r="F204" s="143" t="n">
        <f aca="false">F205</f>
        <v>4415441</v>
      </c>
      <c r="G204" s="143" t="n">
        <f aca="false">G205</f>
        <v>4415441</v>
      </c>
    </row>
    <row r="205" customFormat="false" ht="31.2" hidden="false" customHeight="false" outlineLevel="0" collapsed="false">
      <c r="A205" s="120" t="s">
        <v>347</v>
      </c>
      <c r="B205" s="121" t="s">
        <v>442</v>
      </c>
      <c r="C205" s="205" t="s">
        <v>231</v>
      </c>
      <c r="D205" s="160" t="s">
        <v>472</v>
      </c>
      <c r="E205" s="112"/>
      <c r="F205" s="119" t="n">
        <f aca="false">F206+F207</f>
        <v>4415441</v>
      </c>
      <c r="G205" s="119" t="n">
        <f aca="false">G206+G207</f>
        <v>4415441</v>
      </c>
    </row>
    <row r="206" customFormat="false" ht="62.4" hidden="false" customHeight="false" outlineLevel="0" collapsed="false">
      <c r="A206" s="153" t="s">
        <v>229</v>
      </c>
      <c r="B206" s="126" t="s">
        <v>442</v>
      </c>
      <c r="C206" s="207" t="s">
        <v>231</v>
      </c>
      <c r="D206" s="128" t="s">
        <v>472</v>
      </c>
      <c r="E206" s="127" t="n">
        <v>100</v>
      </c>
      <c r="F206" s="134" t="n">
        <f aca="false">'Ведомственная 20-21'!G302</f>
        <v>4157941</v>
      </c>
      <c r="G206" s="134" t="n">
        <f aca="false">'Ведомственная 20-21'!H302</f>
        <v>4157941</v>
      </c>
    </row>
    <row r="207" customFormat="false" ht="31.2" hidden="false" customHeight="false" outlineLevel="0" collapsed="false">
      <c r="A207" s="139" t="s">
        <v>236</v>
      </c>
      <c r="B207" s="126" t="s">
        <v>442</v>
      </c>
      <c r="C207" s="207" t="s">
        <v>231</v>
      </c>
      <c r="D207" s="128" t="s">
        <v>472</v>
      </c>
      <c r="E207" s="127" t="n">
        <v>200</v>
      </c>
      <c r="F207" s="134" t="n">
        <f aca="false">'Ведомственная 20-21'!G303</f>
        <v>257500</v>
      </c>
      <c r="G207" s="134" t="n">
        <f aca="false">'Ведомственная 20-21'!H303</f>
        <v>257500</v>
      </c>
    </row>
    <row r="208" customFormat="false" ht="15.6" hidden="false" customHeight="false" outlineLevel="0" collapsed="false">
      <c r="A208" s="120" t="s">
        <v>473</v>
      </c>
      <c r="B208" s="121" t="s">
        <v>442</v>
      </c>
      <c r="C208" s="122" t="s">
        <v>442</v>
      </c>
      <c r="D208" s="112" t="s">
        <v>222</v>
      </c>
      <c r="E208" s="112"/>
      <c r="F208" s="119" t="n">
        <f aca="false">F209</f>
        <v>2089305</v>
      </c>
      <c r="G208" s="119" t="n">
        <f aca="false">G209</f>
        <v>2089305</v>
      </c>
    </row>
    <row r="209" customFormat="false" ht="66" hidden="false" customHeight="true" outlineLevel="0" collapsed="false">
      <c r="A209" s="124" t="s">
        <v>474</v>
      </c>
      <c r="B209" s="121" t="s">
        <v>442</v>
      </c>
      <c r="C209" s="122" t="s">
        <v>442</v>
      </c>
      <c r="D209" s="132" t="s">
        <v>475</v>
      </c>
      <c r="E209" s="112"/>
      <c r="F209" s="119" t="n">
        <f aca="false">F210+F218</f>
        <v>2089305</v>
      </c>
      <c r="G209" s="119" t="n">
        <f aca="false">G210+G218</f>
        <v>2089305</v>
      </c>
    </row>
    <row r="210" customFormat="false" ht="93.6" hidden="false" customHeight="false" outlineLevel="0" collapsed="false">
      <c r="A210" s="120" t="s">
        <v>476</v>
      </c>
      <c r="B210" s="121" t="s">
        <v>442</v>
      </c>
      <c r="C210" s="122" t="s">
        <v>442</v>
      </c>
      <c r="D210" s="132" t="s">
        <v>477</v>
      </c>
      <c r="E210" s="112"/>
      <c r="F210" s="119" t="n">
        <f aca="false">F211+F215</f>
        <v>137000</v>
      </c>
      <c r="G210" s="119" t="n">
        <f aca="false">G211+G215</f>
        <v>137000</v>
      </c>
    </row>
    <row r="211" customFormat="false" ht="34.5" hidden="false" customHeight="true" outlineLevel="0" collapsed="false">
      <c r="A211" s="150" t="s">
        <v>478</v>
      </c>
      <c r="B211" s="121" t="s">
        <v>442</v>
      </c>
      <c r="C211" s="122" t="s">
        <v>442</v>
      </c>
      <c r="D211" s="147" t="s">
        <v>479</v>
      </c>
      <c r="E211" s="112"/>
      <c r="F211" s="119" t="n">
        <f aca="false">F212</f>
        <v>85000</v>
      </c>
      <c r="G211" s="119" t="n">
        <f aca="false">G212</f>
        <v>85000</v>
      </c>
    </row>
    <row r="212" customFormat="false" ht="15.6" hidden="false" customHeight="false" outlineLevel="0" collapsed="false">
      <c r="A212" s="120" t="s">
        <v>480</v>
      </c>
      <c r="B212" s="121" t="s">
        <v>442</v>
      </c>
      <c r="C212" s="122" t="s">
        <v>442</v>
      </c>
      <c r="D212" s="124" t="s">
        <v>481</v>
      </c>
      <c r="E212" s="112"/>
      <c r="F212" s="119" t="n">
        <f aca="false">F213+F214</f>
        <v>85000</v>
      </c>
      <c r="G212" s="119" t="n">
        <f aca="false">G213+G214</f>
        <v>85000</v>
      </c>
    </row>
    <row r="213" customFormat="false" ht="31.2" hidden="false" customHeight="false" outlineLevel="0" collapsed="false">
      <c r="A213" s="125" t="s">
        <v>236</v>
      </c>
      <c r="B213" s="126" t="s">
        <v>442</v>
      </c>
      <c r="C213" s="127" t="s">
        <v>442</v>
      </c>
      <c r="D213" s="136" t="s">
        <v>481</v>
      </c>
      <c r="E213" s="127" t="n">
        <v>200</v>
      </c>
      <c r="F213" s="134" t="n">
        <f aca="false">'Ведомственная 20-21'!G171</f>
        <v>50000</v>
      </c>
      <c r="G213" s="134" t="n">
        <f aca="false">'Ведомственная 20-21'!H171</f>
        <v>50000</v>
      </c>
    </row>
    <row r="214" customFormat="false" ht="15.6" hidden="false" customHeight="false" outlineLevel="0" collapsed="false">
      <c r="A214" s="125" t="s">
        <v>337</v>
      </c>
      <c r="B214" s="126" t="s">
        <v>442</v>
      </c>
      <c r="C214" s="127" t="s">
        <v>442</v>
      </c>
      <c r="D214" s="156" t="s">
        <v>481</v>
      </c>
      <c r="E214" s="127" t="n">
        <v>300</v>
      </c>
      <c r="F214" s="134" t="n">
        <f aca="false">'Ведомственная 20-21'!G172</f>
        <v>35000</v>
      </c>
      <c r="G214" s="134" t="n">
        <f aca="false">'Ведомственная 20-21'!H172</f>
        <v>35000</v>
      </c>
    </row>
    <row r="215" customFormat="false" ht="62.4" hidden="false" customHeight="false" outlineLevel="0" collapsed="false">
      <c r="A215" s="150" t="s">
        <v>482</v>
      </c>
      <c r="B215" s="121" t="s">
        <v>442</v>
      </c>
      <c r="C215" s="122" t="s">
        <v>442</v>
      </c>
      <c r="D215" s="124" t="s">
        <v>483</v>
      </c>
      <c r="E215" s="122"/>
      <c r="F215" s="119" t="n">
        <f aca="false">F216</f>
        <v>52000</v>
      </c>
      <c r="G215" s="119" t="n">
        <f aca="false">G216</f>
        <v>52000</v>
      </c>
    </row>
    <row r="216" customFormat="false" ht="15.6" hidden="false" customHeight="false" outlineLevel="0" collapsed="false">
      <c r="A216" s="125" t="s">
        <v>480</v>
      </c>
      <c r="B216" s="126" t="s">
        <v>442</v>
      </c>
      <c r="C216" s="127" t="s">
        <v>442</v>
      </c>
      <c r="D216" s="136" t="s">
        <v>484</v>
      </c>
      <c r="E216" s="127"/>
      <c r="F216" s="134" t="n">
        <f aca="false">F217</f>
        <v>52000</v>
      </c>
      <c r="G216" s="134" t="n">
        <f aca="false">G217</f>
        <v>52000</v>
      </c>
    </row>
    <row r="217" customFormat="false" ht="31.2" hidden="false" customHeight="false" outlineLevel="0" collapsed="false">
      <c r="A217" s="125" t="s">
        <v>236</v>
      </c>
      <c r="B217" s="126" t="s">
        <v>442</v>
      </c>
      <c r="C217" s="127" t="s">
        <v>442</v>
      </c>
      <c r="D217" s="136" t="s">
        <v>484</v>
      </c>
      <c r="E217" s="127" t="s">
        <v>237</v>
      </c>
      <c r="F217" s="134" t="n">
        <f aca="false">'Ведомственная 20-21'!G175</f>
        <v>52000</v>
      </c>
      <c r="G217" s="134" t="n">
        <f aca="false">'Ведомственная 20-21'!H175</f>
        <v>52000</v>
      </c>
    </row>
    <row r="218" customFormat="false" ht="80.25" hidden="false" customHeight="true" outlineLevel="0" collapsed="false">
      <c r="A218" s="124" t="s">
        <v>485</v>
      </c>
      <c r="B218" s="121" t="s">
        <v>442</v>
      </c>
      <c r="C218" s="122" t="s">
        <v>442</v>
      </c>
      <c r="D218" s="132" t="s">
        <v>486</v>
      </c>
      <c r="E218" s="112"/>
      <c r="F218" s="119" t="n">
        <f aca="false">F219</f>
        <v>1952305</v>
      </c>
      <c r="G218" s="119" t="n">
        <f aca="false">G219</f>
        <v>1952305</v>
      </c>
    </row>
    <row r="219" customFormat="false" ht="31.2" hidden="false" customHeight="false" outlineLevel="0" collapsed="false">
      <c r="A219" s="117" t="s">
        <v>487</v>
      </c>
      <c r="B219" s="121" t="s">
        <v>442</v>
      </c>
      <c r="C219" s="122" t="s">
        <v>442</v>
      </c>
      <c r="D219" s="137" t="s">
        <v>488</v>
      </c>
      <c r="E219" s="112"/>
      <c r="F219" s="119" t="n">
        <f aca="false">F220+F222+F224</f>
        <v>1952305</v>
      </c>
      <c r="G219" s="119" t="n">
        <f aca="false">G220+G222+G224</f>
        <v>1952305</v>
      </c>
    </row>
    <row r="220" customFormat="false" ht="31.2" hidden="false" customHeight="false" outlineLevel="0" collapsed="false">
      <c r="A220" s="120" t="s">
        <v>347</v>
      </c>
      <c r="B220" s="121" t="s">
        <v>442</v>
      </c>
      <c r="C220" s="121" t="s">
        <v>442</v>
      </c>
      <c r="D220" s="137" t="s">
        <v>489</v>
      </c>
      <c r="E220" s="179"/>
      <c r="F220" s="119" t="n">
        <f aca="false">F221</f>
        <v>1310369</v>
      </c>
      <c r="G220" s="119" t="n">
        <f aca="false">G221</f>
        <v>1310369</v>
      </c>
    </row>
    <row r="221" customFormat="false" ht="31.2" hidden="false" customHeight="false" outlineLevel="0" collapsed="false">
      <c r="A221" s="125" t="s">
        <v>284</v>
      </c>
      <c r="B221" s="126" t="s">
        <v>442</v>
      </c>
      <c r="C221" s="126" t="s">
        <v>442</v>
      </c>
      <c r="D221" s="140" t="s">
        <v>489</v>
      </c>
      <c r="E221" s="141" t="n">
        <v>600</v>
      </c>
      <c r="F221" s="134" t="n">
        <f aca="false">'Ведомственная 20-21'!G309</f>
        <v>1310369</v>
      </c>
      <c r="G221" s="134" t="n">
        <f aca="false">'Ведомственная 20-21'!H309</f>
        <v>1310369</v>
      </c>
    </row>
    <row r="222" customFormat="false" ht="15.6" hidden="false" customHeight="false" outlineLevel="0" collapsed="false">
      <c r="A222" s="144" t="s">
        <v>490</v>
      </c>
      <c r="B222" s="121" t="s">
        <v>442</v>
      </c>
      <c r="C222" s="122" t="s">
        <v>442</v>
      </c>
      <c r="D222" s="160" t="s">
        <v>491</v>
      </c>
      <c r="E222" s="122"/>
      <c r="F222" s="119" t="n">
        <f aca="false">F223</f>
        <v>30000</v>
      </c>
      <c r="G222" s="119" t="n">
        <f aca="false">G223</f>
        <v>30000</v>
      </c>
    </row>
    <row r="223" customFormat="false" ht="31.2" hidden="false" customHeight="false" outlineLevel="0" collapsed="false">
      <c r="A223" s="125" t="s">
        <v>236</v>
      </c>
      <c r="B223" s="126" t="s">
        <v>442</v>
      </c>
      <c r="C223" s="127" t="s">
        <v>442</v>
      </c>
      <c r="D223" s="128" t="s">
        <v>491</v>
      </c>
      <c r="E223" s="127" t="s">
        <v>237</v>
      </c>
      <c r="F223" s="134" t="n">
        <f aca="false">'Ведомственная 20-21'!G179</f>
        <v>30000</v>
      </c>
      <c r="G223" s="134" t="n">
        <f aca="false">'Ведомственная 20-21'!H179</f>
        <v>30000</v>
      </c>
    </row>
    <row r="224" customFormat="false" ht="31.2" hidden="false" customHeight="false" outlineLevel="0" collapsed="false">
      <c r="A224" s="120" t="s">
        <v>492</v>
      </c>
      <c r="B224" s="121" t="s">
        <v>442</v>
      </c>
      <c r="C224" s="122" t="s">
        <v>442</v>
      </c>
      <c r="D224" s="137" t="s">
        <v>493</v>
      </c>
      <c r="E224" s="129"/>
      <c r="F224" s="119" t="n">
        <f aca="false">F225+F226</f>
        <v>611936</v>
      </c>
      <c r="G224" s="119" t="n">
        <f aca="false">G225+G226</f>
        <v>611936</v>
      </c>
    </row>
    <row r="225" customFormat="false" ht="15.6" hidden="false" customHeight="false" outlineLevel="0" collapsed="false">
      <c r="A225" s="125" t="s">
        <v>337</v>
      </c>
      <c r="B225" s="126" t="s">
        <v>442</v>
      </c>
      <c r="C225" s="127" t="s">
        <v>442</v>
      </c>
      <c r="D225" s="140" t="s">
        <v>493</v>
      </c>
      <c r="E225" s="127" t="s">
        <v>494</v>
      </c>
      <c r="F225" s="134" t="n">
        <f aca="false">'Ведомственная 20-21'!G181</f>
        <v>349026</v>
      </c>
      <c r="G225" s="134" t="n">
        <f aca="false">'Ведомственная 20-21'!H181</f>
        <v>349026</v>
      </c>
    </row>
    <row r="226" customFormat="false" ht="31.2" hidden="false" customHeight="false" outlineLevel="0" collapsed="false">
      <c r="A226" s="125" t="s">
        <v>284</v>
      </c>
      <c r="B226" s="126" t="s">
        <v>442</v>
      </c>
      <c r="C226" s="127" t="s">
        <v>442</v>
      </c>
      <c r="D226" s="140" t="s">
        <v>493</v>
      </c>
      <c r="E226" s="127" t="s">
        <v>495</v>
      </c>
      <c r="F226" s="134" t="n">
        <f aca="false">'Ведомственная 20-21'!G311</f>
        <v>262910</v>
      </c>
      <c r="G226" s="134" t="n">
        <f aca="false">'Ведомственная 20-21'!H311</f>
        <v>262910</v>
      </c>
    </row>
    <row r="227" customFormat="false" ht="15.6" hidden="false" customHeight="false" outlineLevel="0" collapsed="false">
      <c r="A227" s="120" t="s">
        <v>496</v>
      </c>
      <c r="B227" s="121" t="s">
        <v>442</v>
      </c>
      <c r="C227" s="122" t="s">
        <v>354</v>
      </c>
      <c r="D227" s="112" t="s">
        <v>222</v>
      </c>
      <c r="E227" s="112"/>
      <c r="F227" s="119" t="n">
        <f aca="false">F228</f>
        <v>5136488</v>
      </c>
      <c r="G227" s="119" t="n">
        <f aca="false">G228</f>
        <v>5136488</v>
      </c>
    </row>
    <row r="228" customFormat="false" ht="31.2" hidden="false" customHeight="false" outlineLevel="0" collapsed="false">
      <c r="A228" s="124" t="s">
        <v>444</v>
      </c>
      <c r="B228" s="121" t="s">
        <v>442</v>
      </c>
      <c r="C228" s="121" t="s">
        <v>354</v>
      </c>
      <c r="D228" s="132" t="s">
        <v>445</v>
      </c>
      <c r="E228" s="162"/>
      <c r="F228" s="119" t="n">
        <f aca="false">F229</f>
        <v>5136488</v>
      </c>
      <c r="G228" s="119" t="n">
        <f aca="false">G229</f>
        <v>5136488</v>
      </c>
    </row>
    <row r="229" customFormat="false" ht="62.4" hidden="false" customHeight="false" outlineLevel="0" collapsed="false">
      <c r="A229" s="124" t="s">
        <v>497</v>
      </c>
      <c r="B229" s="121" t="s">
        <v>442</v>
      </c>
      <c r="C229" s="121" t="s">
        <v>354</v>
      </c>
      <c r="D229" s="132" t="s">
        <v>498</v>
      </c>
      <c r="E229" s="162"/>
      <c r="F229" s="119" t="n">
        <f aca="false">F230+F235</f>
        <v>5136488</v>
      </c>
      <c r="G229" s="119" t="n">
        <f aca="false">G230+G235</f>
        <v>5136488</v>
      </c>
    </row>
    <row r="230" customFormat="false" ht="78" hidden="false" customHeight="false" outlineLevel="0" collapsed="false">
      <c r="A230" s="150" t="s">
        <v>499</v>
      </c>
      <c r="B230" s="121" t="s">
        <v>442</v>
      </c>
      <c r="C230" s="121" t="s">
        <v>354</v>
      </c>
      <c r="D230" s="137" t="s">
        <v>500</v>
      </c>
      <c r="E230" s="166"/>
      <c r="F230" s="119" t="n">
        <f aca="false">F231</f>
        <v>5111704</v>
      </c>
      <c r="G230" s="119" t="n">
        <f aca="false">G231</f>
        <v>5111704</v>
      </c>
    </row>
    <row r="231" customFormat="false" ht="31.2" hidden="false" customHeight="false" outlineLevel="0" collapsed="false">
      <c r="A231" s="125" t="s">
        <v>347</v>
      </c>
      <c r="B231" s="126" t="s">
        <v>442</v>
      </c>
      <c r="C231" s="126" t="s">
        <v>354</v>
      </c>
      <c r="D231" s="136" t="s">
        <v>501</v>
      </c>
      <c r="E231" s="163"/>
      <c r="F231" s="134" t="n">
        <f aca="false">F232+F233+F234</f>
        <v>5111704</v>
      </c>
      <c r="G231" s="134" t="n">
        <f aca="false">G232+G233+G234</f>
        <v>5111704</v>
      </c>
    </row>
    <row r="232" customFormat="false" ht="62.4" hidden="false" customHeight="false" outlineLevel="0" collapsed="false">
      <c r="A232" s="125" t="s">
        <v>229</v>
      </c>
      <c r="B232" s="126" t="s">
        <v>442</v>
      </c>
      <c r="C232" s="126" t="s">
        <v>354</v>
      </c>
      <c r="D232" s="136" t="s">
        <v>501</v>
      </c>
      <c r="E232" s="164" t="n">
        <v>100</v>
      </c>
      <c r="F232" s="134" t="n">
        <f aca="false">'Ведомственная 20-21'!G317</f>
        <v>4803204</v>
      </c>
      <c r="G232" s="134" t="n">
        <f aca="false">'Ведомственная 20-21'!H317</f>
        <v>4803204</v>
      </c>
    </row>
    <row r="233" customFormat="false" ht="31.2" hidden="false" customHeight="false" outlineLevel="0" collapsed="false">
      <c r="A233" s="153" t="s">
        <v>236</v>
      </c>
      <c r="B233" s="126" t="s">
        <v>442</v>
      </c>
      <c r="C233" s="126" t="s">
        <v>354</v>
      </c>
      <c r="D233" s="136" t="s">
        <v>501</v>
      </c>
      <c r="E233" s="171" t="n">
        <v>200</v>
      </c>
      <c r="F233" s="134" t="n">
        <f aca="false">'Ведомственная 20-21'!G318</f>
        <v>307607</v>
      </c>
      <c r="G233" s="134" t="n">
        <f aca="false">'Ведомственная 20-21'!H318</f>
        <v>307607</v>
      </c>
    </row>
    <row r="234" customFormat="false" ht="15.6" hidden="false" customHeight="false" outlineLevel="0" collapsed="false">
      <c r="A234" s="139" t="s">
        <v>273</v>
      </c>
      <c r="B234" s="126" t="s">
        <v>442</v>
      </c>
      <c r="C234" s="126" t="s">
        <v>354</v>
      </c>
      <c r="D234" s="136" t="s">
        <v>501</v>
      </c>
      <c r="E234" s="164" t="n">
        <v>800</v>
      </c>
      <c r="F234" s="134" t="n">
        <f aca="false">'Ведомственная 20-21'!G319</f>
        <v>893</v>
      </c>
      <c r="G234" s="134" t="n">
        <f aca="false">'Ведомственная 20-21'!H319</f>
        <v>893</v>
      </c>
    </row>
    <row r="235" customFormat="false" ht="31.2" hidden="false" customHeight="false" outlineLevel="0" collapsed="false">
      <c r="A235" s="150" t="s">
        <v>502</v>
      </c>
      <c r="B235" s="121" t="s">
        <v>442</v>
      </c>
      <c r="C235" s="121" t="s">
        <v>354</v>
      </c>
      <c r="D235" s="147" t="s">
        <v>503</v>
      </c>
      <c r="E235" s="162"/>
      <c r="F235" s="119" t="n">
        <f aca="false">F236</f>
        <v>24784</v>
      </c>
      <c r="G235" s="119" t="n">
        <f aca="false">G236</f>
        <v>24784</v>
      </c>
    </row>
    <row r="236" customFormat="false" ht="46.8" hidden="false" customHeight="false" outlineLevel="0" collapsed="false">
      <c r="A236" s="136" t="s">
        <v>504</v>
      </c>
      <c r="B236" s="126" t="s">
        <v>442</v>
      </c>
      <c r="C236" s="126" t="s">
        <v>354</v>
      </c>
      <c r="D236" s="158" t="s">
        <v>505</v>
      </c>
      <c r="E236" s="163"/>
      <c r="F236" s="134" t="n">
        <f aca="false">F237</f>
        <v>24784</v>
      </c>
      <c r="G236" s="134" t="n">
        <f aca="false">G237</f>
        <v>24784</v>
      </c>
    </row>
    <row r="237" customFormat="false" ht="62.4" hidden="false" customHeight="false" outlineLevel="0" collapsed="false">
      <c r="A237" s="125" t="s">
        <v>229</v>
      </c>
      <c r="B237" s="126" t="s">
        <v>442</v>
      </c>
      <c r="C237" s="126" t="s">
        <v>354</v>
      </c>
      <c r="D237" s="158" t="s">
        <v>505</v>
      </c>
      <c r="E237" s="164" t="n">
        <v>100</v>
      </c>
      <c r="F237" s="134" t="n">
        <f aca="false">'Ведомственная 20-21'!G322</f>
        <v>24784</v>
      </c>
      <c r="G237" s="134" t="n">
        <f aca="false">'Ведомственная 20-21'!H322</f>
        <v>24784</v>
      </c>
    </row>
    <row r="238" customFormat="false" ht="15.6" hidden="false" customHeight="false" outlineLevel="0" collapsed="false">
      <c r="A238" s="120" t="s">
        <v>506</v>
      </c>
      <c r="B238" s="121" t="s">
        <v>507</v>
      </c>
      <c r="C238" s="126"/>
      <c r="D238" s="112" t="s">
        <v>222</v>
      </c>
      <c r="E238" s="112"/>
      <c r="F238" s="119" t="n">
        <f aca="false">F239+F251</f>
        <v>28997240</v>
      </c>
      <c r="G238" s="119" t="n">
        <f aca="false">G239+G251</f>
        <v>28997240</v>
      </c>
    </row>
    <row r="239" customFormat="false" ht="15.6" hidden="false" customHeight="false" outlineLevel="0" collapsed="false">
      <c r="A239" s="120" t="s">
        <v>508</v>
      </c>
      <c r="B239" s="121" t="s">
        <v>507</v>
      </c>
      <c r="C239" s="122" t="s">
        <v>221</v>
      </c>
      <c r="D239" s="112" t="s">
        <v>222</v>
      </c>
      <c r="E239" s="112"/>
      <c r="F239" s="119" t="n">
        <f aca="false">F240</f>
        <v>27425550</v>
      </c>
      <c r="G239" s="119" t="n">
        <f aca="false">G240</f>
        <v>27425550</v>
      </c>
    </row>
    <row r="240" customFormat="false" ht="31.2" hidden="false" customHeight="false" outlineLevel="0" collapsed="false">
      <c r="A240" s="208" t="s">
        <v>509</v>
      </c>
      <c r="B240" s="121" t="s">
        <v>507</v>
      </c>
      <c r="C240" s="122" t="s">
        <v>221</v>
      </c>
      <c r="D240" s="132" t="s">
        <v>510</v>
      </c>
      <c r="E240" s="129"/>
      <c r="F240" s="119" t="n">
        <f aca="false">F241+F245</f>
        <v>27425550</v>
      </c>
      <c r="G240" s="119" t="n">
        <f aca="false">G241+G245</f>
        <v>27425550</v>
      </c>
    </row>
    <row r="241" customFormat="false" ht="46.8" hidden="false" customHeight="false" outlineLevel="0" collapsed="false">
      <c r="A241" s="124" t="s">
        <v>511</v>
      </c>
      <c r="B241" s="121" t="s">
        <v>507</v>
      </c>
      <c r="C241" s="122" t="s">
        <v>221</v>
      </c>
      <c r="D241" s="137" t="s">
        <v>512</v>
      </c>
      <c r="E241" s="129"/>
      <c r="F241" s="119" t="n">
        <f aca="false">F242</f>
        <v>9519986</v>
      </c>
      <c r="G241" s="119" t="n">
        <f aca="false">G242</f>
        <v>9519986</v>
      </c>
    </row>
    <row r="242" customFormat="false" ht="78" hidden="false" customHeight="false" outlineLevel="0" collapsed="false">
      <c r="A242" s="124" t="s">
        <v>513</v>
      </c>
      <c r="B242" s="121" t="s">
        <v>507</v>
      </c>
      <c r="C242" s="122" t="s">
        <v>221</v>
      </c>
      <c r="D242" s="137" t="s">
        <v>514</v>
      </c>
      <c r="E242" s="129"/>
      <c r="F242" s="119" t="n">
        <f aca="false">F243</f>
        <v>9519986</v>
      </c>
      <c r="G242" s="119" t="n">
        <f aca="false">G243</f>
        <v>9519986</v>
      </c>
    </row>
    <row r="243" customFormat="false" ht="31.2" hidden="false" customHeight="false" outlineLevel="0" collapsed="false">
      <c r="A243" s="125" t="s">
        <v>347</v>
      </c>
      <c r="B243" s="126" t="s">
        <v>507</v>
      </c>
      <c r="C243" s="127" t="s">
        <v>221</v>
      </c>
      <c r="D243" s="140" t="s">
        <v>515</v>
      </c>
      <c r="E243" s="129"/>
      <c r="F243" s="134" t="n">
        <f aca="false">F244</f>
        <v>9519986</v>
      </c>
      <c r="G243" s="134" t="n">
        <f aca="false">G244</f>
        <v>9519986</v>
      </c>
    </row>
    <row r="244" customFormat="false" ht="31.2" hidden="false" customHeight="false" outlineLevel="0" collapsed="false">
      <c r="A244" s="125" t="s">
        <v>284</v>
      </c>
      <c r="B244" s="126" t="s">
        <v>507</v>
      </c>
      <c r="C244" s="127" t="s">
        <v>221</v>
      </c>
      <c r="D244" s="140" t="s">
        <v>515</v>
      </c>
      <c r="E244" s="127" t="s">
        <v>495</v>
      </c>
      <c r="F244" s="134" t="n">
        <f aca="false">'Ведомственная 20-21'!G343</f>
        <v>9519986</v>
      </c>
      <c r="G244" s="134" t="n">
        <f aca="false">'Ведомственная 20-21'!H343</f>
        <v>9519986</v>
      </c>
    </row>
    <row r="245" customFormat="false" ht="46.8" hidden="false" customHeight="false" outlineLevel="0" collapsed="false">
      <c r="A245" s="124" t="s">
        <v>516</v>
      </c>
      <c r="B245" s="121" t="s">
        <v>507</v>
      </c>
      <c r="C245" s="122" t="s">
        <v>221</v>
      </c>
      <c r="D245" s="132" t="s">
        <v>517</v>
      </c>
      <c r="E245" s="112"/>
      <c r="F245" s="119" t="n">
        <f aca="false">F246</f>
        <v>17905564</v>
      </c>
      <c r="G245" s="119" t="n">
        <f aca="false">G246</f>
        <v>17905564</v>
      </c>
    </row>
    <row r="246" customFormat="false" ht="15.6" hidden="false" customHeight="false" outlineLevel="0" collapsed="false">
      <c r="A246" s="150" t="s">
        <v>518</v>
      </c>
      <c r="B246" s="121" t="s">
        <v>507</v>
      </c>
      <c r="C246" s="122" t="s">
        <v>221</v>
      </c>
      <c r="D246" s="137" t="s">
        <v>519</v>
      </c>
      <c r="E246" s="112"/>
      <c r="F246" s="119" t="n">
        <f aca="false">F247</f>
        <v>17905564</v>
      </c>
      <c r="G246" s="119" t="n">
        <f aca="false">G247</f>
        <v>17905564</v>
      </c>
    </row>
    <row r="247" customFormat="false" ht="31.2" hidden="false" customHeight="false" outlineLevel="0" collapsed="false">
      <c r="A247" s="125" t="s">
        <v>347</v>
      </c>
      <c r="B247" s="126" t="s">
        <v>507</v>
      </c>
      <c r="C247" s="127" t="s">
        <v>221</v>
      </c>
      <c r="D247" s="140" t="s">
        <v>520</v>
      </c>
      <c r="E247" s="129"/>
      <c r="F247" s="134" t="n">
        <f aca="false">F248+F249+F250</f>
        <v>17905564</v>
      </c>
      <c r="G247" s="134" t="n">
        <f aca="false">G248+G249+G250</f>
        <v>17905564</v>
      </c>
    </row>
    <row r="248" customFormat="false" ht="62.4" hidden="false" customHeight="false" outlineLevel="0" collapsed="false">
      <c r="A248" s="125" t="s">
        <v>229</v>
      </c>
      <c r="B248" s="126" t="s">
        <v>507</v>
      </c>
      <c r="C248" s="127" t="s">
        <v>221</v>
      </c>
      <c r="D248" s="140" t="s">
        <v>520</v>
      </c>
      <c r="E248" s="127" t="n">
        <v>100</v>
      </c>
      <c r="F248" s="134" t="n">
        <f aca="false">'Ведомственная 20-21'!G347</f>
        <v>16455547</v>
      </c>
      <c r="G248" s="134" t="n">
        <f aca="false">'Ведомственная 20-21'!H347</f>
        <v>16455547</v>
      </c>
    </row>
    <row r="249" customFormat="false" ht="31.2" hidden="false" customHeight="false" outlineLevel="0" collapsed="false">
      <c r="A249" s="125" t="s">
        <v>236</v>
      </c>
      <c r="B249" s="126" t="s">
        <v>507</v>
      </c>
      <c r="C249" s="127" t="s">
        <v>221</v>
      </c>
      <c r="D249" s="140" t="s">
        <v>520</v>
      </c>
      <c r="E249" s="127" t="n">
        <v>200</v>
      </c>
      <c r="F249" s="134" t="n">
        <f aca="false">'Ведомственная 20-21'!G348</f>
        <v>1352517</v>
      </c>
      <c r="G249" s="134" t="n">
        <f aca="false">'Ведомственная 20-21'!H348</f>
        <v>1352517</v>
      </c>
    </row>
    <row r="250" customFormat="false" ht="15.6" hidden="false" customHeight="false" outlineLevel="0" collapsed="false">
      <c r="A250" s="139" t="s">
        <v>273</v>
      </c>
      <c r="B250" s="126" t="s">
        <v>507</v>
      </c>
      <c r="C250" s="127" t="s">
        <v>221</v>
      </c>
      <c r="D250" s="140" t="s">
        <v>520</v>
      </c>
      <c r="E250" s="127" t="n">
        <v>800</v>
      </c>
      <c r="F250" s="134" t="n">
        <f aca="false">'Ведомственная 20-21'!G349</f>
        <v>97500</v>
      </c>
      <c r="G250" s="134" t="n">
        <f aca="false">'Ведомственная 20-21'!H349</f>
        <v>97500</v>
      </c>
    </row>
    <row r="251" customFormat="false" ht="15.6" hidden="false" customHeight="false" outlineLevel="0" collapsed="false">
      <c r="A251" s="120" t="s">
        <v>521</v>
      </c>
      <c r="B251" s="121" t="s">
        <v>507</v>
      </c>
      <c r="C251" s="122" t="s">
        <v>239</v>
      </c>
      <c r="D251" s="112" t="s">
        <v>222</v>
      </c>
      <c r="E251" s="112"/>
      <c r="F251" s="119" t="n">
        <f aca="false">F252</f>
        <v>1571690</v>
      </c>
      <c r="G251" s="119" t="n">
        <f aca="false">G252</f>
        <v>1571690</v>
      </c>
    </row>
    <row r="252" customFormat="false" ht="31.2" hidden="false" customHeight="false" outlineLevel="0" collapsed="false">
      <c r="A252" s="208" t="s">
        <v>509</v>
      </c>
      <c r="B252" s="121" t="s">
        <v>507</v>
      </c>
      <c r="C252" s="122" t="s">
        <v>239</v>
      </c>
      <c r="D252" s="132" t="s">
        <v>510</v>
      </c>
      <c r="E252" s="162"/>
      <c r="F252" s="119" t="n">
        <f aca="false">F253</f>
        <v>1571690</v>
      </c>
      <c r="G252" s="119" t="n">
        <f aca="false">G253</f>
        <v>1571690</v>
      </c>
    </row>
    <row r="253" customFormat="false" ht="62.4" hidden="false" customHeight="false" outlineLevel="0" collapsed="false">
      <c r="A253" s="124" t="s">
        <v>522</v>
      </c>
      <c r="B253" s="121" t="s">
        <v>507</v>
      </c>
      <c r="C253" s="122" t="s">
        <v>239</v>
      </c>
      <c r="D253" s="137" t="s">
        <v>523</v>
      </c>
      <c r="E253" s="164"/>
      <c r="F253" s="119" t="n">
        <f aca="false">F254+F258</f>
        <v>1571690</v>
      </c>
      <c r="G253" s="119" t="n">
        <f aca="false">G254+G258</f>
        <v>1571690</v>
      </c>
    </row>
    <row r="254" customFormat="false" ht="31.2" hidden="false" customHeight="false" outlineLevel="0" collapsed="false">
      <c r="A254" s="150" t="s">
        <v>524</v>
      </c>
      <c r="B254" s="121" t="s">
        <v>507</v>
      </c>
      <c r="C254" s="121" t="s">
        <v>239</v>
      </c>
      <c r="D254" s="137" t="s">
        <v>525</v>
      </c>
      <c r="E254" s="166"/>
      <c r="F254" s="119" t="n">
        <f aca="false">F255</f>
        <v>1518818</v>
      </c>
      <c r="G254" s="119" t="n">
        <f aca="false">G255</f>
        <v>1518818</v>
      </c>
    </row>
    <row r="255" customFormat="false" ht="31.2" hidden="false" customHeight="false" outlineLevel="0" collapsed="false">
      <c r="A255" s="125" t="s">
        <v>347</v>
      </c>
      <c r="B255" s="126" t="s">
        <v>507</v>
      </c>
      <c r="C255" s="126" t="s">
        <v>239</v>
      </c>
      <c r="D255" s="128" t="s">
        <v>526</v>
      </c>
      <c r="E255" s="166"/>
      <c r="F255" s="134" t="n">
        <f aca="false">F256+F257</f>
        <v>1518818</v>
      </c>
      <c r="G255" s="134" t="n">
        <f aca="false">G256+G257</f>
        <v>1518818</v>
      </c>
    </row>
    <row r="256" customFormat="false" ht="62.4" hidden="false" customHeight="false" outlineLevel="0" collapsed="false">
      <c r="A256" s="125" t="s">
        <v>229</v>
      </c>
      <c r="B256" s="126" t="s">
        <v>507</v>
      </c>
      <c r="C256" s="126" t="s">
        <v>239</v>
      </c>
      <c r="D256" s="128" t="s">
        <v>526</v>
      </c>
      <c r="E256" s="163" t="n">
        <v>100</v>
      </c>
      <c r="F256" s="134" t="n">
        <f aca="false">'Ведомственная 20-21'!G355</f>
        <v>1379418</v>
      </c>
      <c r="G256" s="134" t="n">
        <f aca="false">'Ведомственная 20-21'!H355</f>
        <v>1379418</v>
      </c>
    </row>
    <row r="257" customFormat="false" ht="31.2" hidden="false" customHeight="false" outlineLevel="0" collapsed="false">
      <c r="A257" s="125" t="s">
        <v>236</v>
      </c>
      <c r="B257" s="126" t="s">
        <v>507</v>
      </c>
      <c r="C257" s="126" t="s">
        <v>239</v>
      </c>
      <c r="D257" s="128" t="s">
        <v>526</v>
      </c>
      <c r="E257" s="163" t="n">
        <v>200</v>
      </c>
      <c r="F257" s="134" t="n">
        <f aca="false">'Ведомственная 20-21'!G356</f>
        <v>139400</v>
      </c>
      <c r="G257" s="134" t="n">
        <f aca="false">'Ведомственная 20-21'!H356</f>
        <v>139400</v>
      </c>
    </row>
    <row r="258" customFormat="false" ht="31.2" hidden="false" customHeight="false" outlineLevel="0" collapsed="false">
      <c r="A258" s="150" t="s">
        <v>527</v>
      </c>
      <c r="B258" s="121" t="s">
        <v>507</v>
      </c>
      <c r="C258" s="121" t="s">
        <v>239</v>
      </c>
      <c r="D258" s="137" t="s">
        <v>528</v>
      </c>
      <c r="E258" s="166"/>
      <c r="F258" s="119" t="n">
        <f aca="false">F259</f>
        <v>52872</v>
      </c>
      <c r="G258" s="119" t="n">
        <f aca="false">G259</f>
        <v>52872</v>
      </c>
    </row>
    <row r="259" customFormat="false" ht="54" hidden="false" customHeight="true" outlineLevel="0" collapsed="false">
      <c r="A259" s="139" t="s">
        <v>529</v>
      </c>
      <c r="B259" s="126" t="s">
        <v>507</v>
      </c>
      <c r="C259" s="126" t="s">
        <v>239</v>
      </c>
      <c r="D259" s="140" t="s">
        <v>530</v>
      </c>
      <c r="E259" s="163"/>
      <c r="F259" s="134" t="n">
        <f aca="false">F260</f>
        <v>52872</v>
      </c>
      <c r="G259" s="134" t="n">
        <f aca="false">G260</f>
        <v>52872</v>
      </c>
    </row>
    <row r="260" customFormat="false" ht="62.4" hidden="false" customHeight="false" outlineLevel="0" collapsed="false">
      <c r="A260" s="125" t="s">
        <v>229</v>
      </c>
      <c r="B260" s="209" t="s">
        <v>507</v>
      </c>
      <c r="C260" s="209" t="s">
        <v>239</v>
      </c>
      <c r="D260" s="140" t="s">
        <v>530</v>
      </c>
      <c r="E260" s="163" t="n">
        <v>100</v>
      </c>
      <c r="F260" s="134" t="n">
        <f aca="false">'Ведомственная 20-21'!G359</f>
        <v>52872</v>
      </c>
      <c r="G260" s="134" t="n">
        <f aca="false">'Ведомственная 20-21'!H359</f>
        <v>52872</v>
      </c>
    </row>
    <row r="261" customFormat="false" ht="15.6" hidden="false" customHeight="false" outlineLevel="0" collapsed="false">
      <c r="A261" s="120" t="s">
        <v>531</v>
      </c>
      <c r="B261" s="118" t="s">
        <v>354</v>
      </c>
      <c r="C261" s="180"/>
      <c r="D261" s="140"/>
      <c r="E261" s="141"/>
      <c r="F261" s="119" t="n">
        <f aca="false">F262</f>
        <v>344159</v>
      </c>
      <c r="G261" s="119" t="n">
        <f aca="false">G262</f>
        <v>344159</v>
      </c>
    </row>
    <row r="262" customFormat="false" ht="15.6" hidden="false" customHeight="false" outlineLevel="0" collapsed="false">
      <c r="A262" s="120" t="s">
        <v>532</v>
      </c>
      <c r="B262" s="118" t="s">
        <v>354</v>
      </c>
      <c r="C262" s="121" t="s">
        <v>442</v>
      </c>
      <c r="D262" s="140"/>
      <c r="E262" s="141"/>
      <c r="F262" s="119" t="n">
        <f aca="false">F263</f>
        <v>344159</v>
      </c>
      <c r="G262" s="119" t="n">
        <f aca="false">G263</f>
        <v>344159</v>
      </c>
    </row>
    <row r="263" customFormat="false" ht="62.4" hidden="false" customHeight="false" outlineLevel="0" collapsed="false">
      <c r="A263" s="120" t="s">
        <v>533</v>
      </c>
      <c r="B263" s="118" t="s">
        <v>354</v>
      </c>
      <c r="C263" s="121" t="s">
        <v>442</v>
      </c>
      <c r="D263" s="181" t="s">
        <v>244</v>
      </c>
      <c r="E263" s="179"/>
      <c r="F263" s="119" t="n">
        <f aca="false">F264</f>
        <v>344159</v>
      </c>
      <c r="G263" s="119" t="n">
        <f aca="false">G264</f>
        <v>344159</v>
      </c>
    </row>
    <row r="264" customFormat="false" ht="109.2" hidden="false" customHeight="false" outlineLevel="0" collapsed="false">
      <c r="A264" s="117" t="s">
        <v>534</v>
      </c>
      <c r="B264" s="118" t="s">
        <v>354</v>
      </c>
      <c r="C264" s="121" t="s">
        <v>442</v>
      </c>
      <c r="D264" s="181" t="s">
        <v>246</v>
      </c>
      <c r="E264" s="121"/>
      <c r="F264" s="119" t="n">
        <f aca="false">F265</f>
        <v>344159</v>
      </c>
      <c r="G264" s="119" t="n">
        <f aca="false">G265</f>
        <v>344159</v>
      </c>
    </row>
    <row r="265" customFormat="false" ht="62.4" hidden="false" customHeight="false" outlineLevel="0" collapsed="false">
      <c r="A265" s="117" t="s">
        <v>247</v>
      </c>
      <c r="B265" s="118" t="s">
        <v>354</v>
      </c>
      <c r="C265" s="121" t="s">
        <v>442</v>
      </c>
      <c r="D265" s="181" t="s">
        <v>248</v>
      </c>
      <c r="E265" s="121"/>
      <c r="F265" s="119" t="n">
        <f aca="false">F266</f>
        <v>344159</v>
      </c>
      <c r="G265" s="119" t="n">
        <f aca="false">G266</f>
        <v>344159</v>
      </c>
    </row>
    <row r="266" customFormat="false" ht="31.2" hidden="false" customHeight="false" outlineLevel="0" collapsed="false">
      <c r="A266" s="120" t="s">
        <v>535</v>
      </c>
      <c r="B266" s="118" t="s">
        <v>354</v>
      </c>
      <c r="C266" s="121" t="s">
        <v>442</v>
      </c>
      <c r="D266" s="181" t="s">
        <v>536</v>
      </c>
      <c r="E266" s="121"/>
      <c r="F266" s="119" t="n">
        <f aca="false">F267</f>
        <v>344159</v>
      </c>
      <c r="G266" s="119" t="n">
        <f aca="false">G267</f>
        <v>344159</v>
      </c>
    </row>
    <row r="267" customFormat="false" ht="31.2" hidden="false" customHeight="false" outlineLevel="0" collapsed="false">
      <c r="A267" s="125" t="s">
        <v>236</v>
      </c>
      <c r="B267" s="180" t="s">
        <v>354</v>
      </c>
      <c r="C267" s="126" t="s">
        <v>442</v>
      </c>
      <c r="D267" s="210" t="s">
        <v>536</v>
      </c>
      <c r="E267" s="141" t="n">
        <v>200</v>
      </c>
      <c r="F267" s="134" t="n">
        <f aca="false">'Ведомственная 20-21'!G188</f>
        <v>344159</v>
      </c>
      <c r="G267" s="134" t="n">
        <f aca="false">'Ведомственная 20-21'!H188</f>
        <v>344159</v>
      </c>
    </row>
    <row r="268" customFormat="false" ht="15.6" hidden="false" customHeight="false" outlineLevel="0" collapsed="false">
      <c r="A268" s="120" t="s">
        <v>537</v>
      </c>
      <c r="B268" s="121" t="s">
        <v>421</v>
      </c>
      <c r="C268" s="126"/>
      <c r="D268" s="112"/>
      <c r="E268" s="112"/>
      <c r="F268" s="119" t="n">
        <f aca="false">F269+F275+F302+F318</f>
        <v>24508832</v>
      </c>
      <c r="G268" s="119" t="n">
        <f aca="false">G269+G275+G302+G318</f>
        <v>24508832</v>
      </c>
    </row>
    <row r="269" customFormat="false" ht="15.6" hidden="false" customHeight="false" outlineLevel="0" collapsed="false">
      <c r="A269" s="120" t="s">
        <v>538</v>
      </c>
      <c r="B269" s="121" t="s">
        <v>421</v>
      </c>
      <c r="C269" s="122" t="s">
        <v>221</v>
      </c>
      <c r="D269" s="112"/>
      <c r="E269" s="112"/>
      <c r="F269" s="119" t="n">
        <f aca="false">F271</f>
        <v>664490</v>
      </c>
      <c r="G269" s="119" t="n">
        <f aca="false">G271</f>
        <v>664490</v>
      </c>
    </row>
    <row r="270" customFormat="false" ht="38.4" hidden="false" customHeight="true" outlineLevel="0" collapsed="false">
      <c r="A270" s="124" t="s">
        <v>276</v>
      </c>
      <c r="B270" s="121" t="s">
        <v>421</v>
      </c>
      <c r="C270" s="122" t="s">
        <v>221</v>
      </c>
      <c r="D270" s="132" t="s">
        <v>277</v>
      </c>
      <c r="E270" s="122"/>
      <c r="F270" s="119" t="n">
        <f aca="false">F271</f>
        <v>664490</v>
      </c>
      <c r="G270" s="119" t="n">
        <f aca="false">G271</f>
        <v>664490</v>
      </c>
    </row>
    <row r="271" customFormat="false" ht="62.4" hidden="false" customHeight="false" outlineLevel="0" collapsed="false">
      <c r="A271" s="124" t="s">
        <v>539</v>
      </c>
      <c r="B271" s="121" t="s">
        <v>421</v>
      </c>
      <c r="C271" s="122" t="s">
        <v>221</v>
      </c>
      <c r="D271" s="132" t="s">
        <v>286</v>
      </c>
      <c r="E271" s="112"/>
      <c r="F271" s="119" t="n">
        <f aca="false">F272</f>
        <v>664490</v>
      </c>
      <c r="G271" s="119" t="n">
        <f aca="false">G272</f>
        <v>664490</v>
      </c>
    </row>
    <row r="272" customFormat="false" ht="31.2" hidden="false" customHeight="false" outlineLevel="0" collapsed="false">
      <c r="A272" s="150" t="s">
        <v>540</v>
      </c>
      <c r="B272" s="121" t="s">
        <v>421</v>
      </c>
      <c r="C272" s="122" t="s">
        <v>221</v>
      </c>
      <c r="D272" s="132" t="s">
        <v>541</v>
      </c>
      <c r="E272" s="112"/>
      <c r="F272" s="119" t="n">
        <f aca="false">F273</f>
        <v>664490</v>
      </c>
      <c r="G272" s="119" t="n">
        <f aca="false">G273</f>
        <v>664490</v>
      </c>
    </row>
    <row r="273" customFormat="false" ht="31.2" hidden="false" customHeight="false" outlineLevel="0" collapsed="false">
      <c r="A273" s="211" t="s">
        <v>542</v>
      </c>
      <c r="B273" s="126" t="s">
        <v>421</v>
      </c>
      <c r="C273" s="127" t="s">
        <v>221</v>
      </c>
      <c r="D273" s="128" t="s">
        <v>543</v>
      </c>
      <c r="E273" s="129"/>
      <c r="F273" s="134" t="n">
        <f aca="false">F274</f>
        <v>664490</v>
      </c>
      <c r="G273" s="134" t="n">
        <f aca="false">G274</f>
        <v>664490</v>
      </c>
    </row>
    <row r="274" customFormat="false" ht="15.6" hidden="false" customHeight="false" outlineLevel="0" collapsed="false">
      <c r="A274" s="125" t="s">
        <v>337</v>
      </c>
      <c r="B274" s="126" t="s">
        <v>421</v>
      </c>
      <c r="C274" s="127" t="s">
        <v>221</v>
      </c>
      <c r="D274" s="128" t="s">
        <v>543</v>
      </c>
      <c r="E274" s="127" t="n">
        <v>300</v>
      </c>
      <c r="F274" s="134" t="n">
        <f aca="false">'Ведомственная 20-21'!G195</f>
        <v>664490</v>
      </c>
      <c r="G274" s="134" t="n">
        <f aca="false">'Ведомственная 20-21'!H195</f>
        <v>664490</v>
      </c>
    </row>
    <row r="275" customFormat="false" ht="15.6" hidden="false" customHeight="false" outlineLevel="0" collapsed="false">
      <c r="A275" s="120" t="s">
        <v>544</v>
      </c>
      <c r="B275" s="121" t="s">
        <v>421</v>
      </c>
      <c r="C275" s="122" t="s">
        <v>231</v>
      </c>
      <c r="D275" s="112"/>
      <c r="E275" s="112"/>
      <c r="F275" s="119" t="n">
        <f aca="false">F281+F297+F276</f>
        <v>15635661</v>
      </c>
      <c r="G275" s="119" t="n">
        <f aca="false">G281+G297+G276</f>
        <v>15635661</v>
      </c>
    </row>
    <row r="276" customFormat="false" ht="31.2" hidden="false" customHeight="false" outlineLevel="0" collapsed="false">
      <c r="A276" s="208" t="s">
        <v>509</v>
      </c>
      <c r="B276" s="121" t="s">
        <v>421</v>
      </c>
      <c r="C276" s="122" t="s">
        <v>231</v>
      </c>
      <c r="D276" s="132" t="s">
        <v>510</v>
      </c>
      <c r="E276" s="112"/>
      <c r="F276" s="119" t="n">
        <f aca="false">F277</f>
        <v>1016971</v>
      </c>
      <c r="G276" s="119" t="n">
        <f aca="false">G277</f>
        <v>1016971</v>
      </c>
    </row>
    <row r="277" customFormat="false" ht="62.4" hidden="false" customHeight="false" outlineLevel="0" collapsed="false">
      <c r="A277" s="124" t="s">
        <v>522</v>
      </c>
      <c r="B277" s="121" t="s">
        <v>421</v>
      </c>
      <c r="C277" s="122" t="s">
        <v>231</v>
      </c>
      <c r="D277" s="137" t="s">
        <v>523</v>
      </c>
      <c r="E277" s="112"/>
      <c r="F277" s="119" t="n">
        <f aca="false">F278</f>
        <v>1016971</v>
      </c>
      <c r="G277" s="119" t="n">
        <f aca="false">G278</f>
        <v>1016971</v>
      </c>
    </row>
    <row r="278" customFormat="false" ht="31.2" hidden="false" customHeight="false" outlineLevel="0" collapsed="false">
      <c r="A278" s="150" t="s">
        <v>527</v>
      </c>
      <c r="B278" s="121" t="s">
        <v>421</v>
      </c>
      <c r="C278" s="122" t="s">
        <v>231</v>
      </c>
      <c r="D278" s="137" t="s">
        <v>528</v>
      </c>
      <c r="E278" s="112"/>
      <c r="F278" s="119" t="n">
        <f aca="false">F279</f>
        <v>1016971</v>
      </c>
      <c r="G278" s="119" t="n">
        <f aca="false">G279</f>
        <v>1016971</v>
      </c>
    </row>
    <row r="279" customFormat="false" ht="46.8" hidden="false" customHeight="false" outlineLevel="0" collapsed="false">
      <c r="A279" s="152" t="s">
        <v>545</v>
      </c>
      <c r="B279" s="126" t="s">
        <v>421</v>
      </c>
      <c r="C279" s="127" t="s">
        <v>231</v>
      </c>
      <c r="D279" s="140" t="s">
        <v>546</v>
      </c>
      <c r="E279" s="129"/>
      <c r="F279" s="134" t="n">
        <f aca="false">F280</f>
        <v>1016971</v>
      </c>
      <c r="G279" s="134" t="n">
        <f aca="false">G280</f>
        <v>1016971</v>
      </c>
    </row>
    <row r="280" customFormat="false" ht="15.6" hidden="false" customHeight="false" outlineLevel="0" collapsed="false">
      <c r="A280" s="125" t="s">
        <v>337</v>
      </c>
      <c r="B280" s="126" t="s">
        <v>421</v>
      </c>
      <c r="C280" s="127" t="s">
        <v>231</v>
      </c>
      <c r="D280" s="140" t="s">
        <v>546</v>
      </c>
      <c r="E280" s="127" t="n">
        <v>300</v>
      </c>
      <c r="F280" s="134" t="n">
        <f aca="false">'Ведомственная 20-21'!G366</f>
        <v>1016971</v>
      </c>
      <c r="G280" s="134" t="n">
        <f aca="false">'Ведомственная 20-21'!H366</f>
        <v>1016971</v>
      </c>
    </row>
    <row r="281" customFormat="false" ht="40.2" hidden="false" customHeight="true" outlineLevel="0" collapsed="false">
      <c r="A281" s="124" t="s">
        <v>276</v>
      </c>
      <c r="B281" s="121" t="s">
        <v>421</v>
      </c>
      <c r="C281" s="122" t="s">
        <v>231</v>
      </c>
      <c r="D281" s="132" t="s">
        <v>277</v>
      </c>
      <c r="E281" s="162"/>
      <c r="F281" s="119" t="n">
        <f aca="false">F282</f>
        <v>6090728</v>
      </c>
      <c r="G281" s="119" t="n">
        <f aca="false">G282</f>
        <v>6090728</v>
      </c>
    </row>
    <row r="282" customFormat="false" ht="62.4" hidden="false" customHeight="false" outlineLevel="0" collapsed="false">
      <c r="A282" s="124" t="s">
        <v>539</v>
      </c>
      <c r="B282" s="121" t="s">
        <v>421</v>
      </c>
      <c r="C282" s="122" t="s">
        <v>231</v>
      </c>
      <c r="D282" s="132" t="s">
        <v>286</v>
      </c>
      <c r="E282" s="162"/>
      <c r="F282" s="119" t="n">
        <f aca="false">F283</f>
        <v>6090728</v>
      </c>
      <c r="G282" s="119" t="n">
        <f aca="false">G283</f>
        <v>6090728</v>
      </c>
    </row>
    <row r="283" customFormat="false" ht="31.2" hidden="false" customHeight="false" outlineLevel="0" collapsed="false">
      <c r="A283" s="150" t="s">
        <v>540</v>
      </c>
      <c r="B283" s="121" t="s">
        <v>421</v>
      </c>
      <c r="C283" s="122" t="s">
        <v>231</v>
      </c>
      <c r="D283" s="137" t="s">
        <v>541</v>
      </c>
      <c r="E283" s="166"/>
      <c r="F283" s="119" t="n">
        <f aca="false">F284+F287+F290</f>
        <v>6090728</v>
      </c>
      <c r="G283" s="119" t="n">
        <f aca="false">G284+G287+G290</f>
        <v>6090728</v>
      </c>
    </row>
    <row r="284" customFormat="false" ht="46.8" hidden="false" customHeight="false" outlineLevel="0" collapsed="false">
      <c r="A284" s="125" t="s">
        <v>547</v>
      </c>
      <c r="B284" s="126" t="s">
        <v>421</v>
      </c>
      <c r="C284" s="127" t="s">
        <v>231</v>
      </c>
      <c r="D284" s="136" t="s">
        <v>548</v>
      </c>
      <c r="E284" s="163"/>
      <c r="F284" s="134" t="n">
        <f aca="false">F285+F286</f>
        <v>84554</v>
      </c>
      <c r="G284" s="134" t="n">
        <f aca="false">G285+G286</f>
        <v>84554</v>
      </c>
    </row>
    <row r="285" customFormat="false" ht="31.2" hidden="false" customHeight="false" outlineLevel="0" collapsed="false">
      <c r="A285" s="125" t="s">
        <v>236</v>
      </c>
      <c r="B285" s="126" t="s">
        <v>421</v>
      </c>
      <c r="C285" s="127" t="s">
        <v>231</v>
      </c>
      <c r="D285" s="136" t="s">
        <v>548</v>
      </c>
      <c r="E285" s="141" t="n">
        <v>200</v>
      </c>
      <c r="F285" s="134" t="n">
        <f aca="false">'Ведомственная 20-21'!G240</f>
        <v>1700</v>
      </c>
      <c r="G285" s="134" t="n">
        <f aca="false">'Ведомственная 20-21'!H240</f>
        <v>1700</v>
      </c>
    </row>
    <row r="286" customFormat="false" ht="15.6" hidden="false" customHeight="false" outlineLevel="0" collapsed="false">
      <c r="A286" s="125" t="s">
        <v>337</v>
      </c>
      <c r="B286" s="126" t="s">
        <v>421</v>
      </c>
      <c r="C286" s="127" t="s">
        <v>231</v>
      </c>
      <c r="D286" s="136" t="s">
        <v>548</v>
      </c>
      <c r="E286" s="141" t="n">
        <v>300</v>
      </c>
      <c r="F286" s="134" t="n">
        <f aca="false">'Ведомственная 20-21'!G241</f>
        <v>82854</v>
      </c>
      <c r="G286" s="134" t="n">
        <f aca="false">'Ведомственная 20-21'!H241</f>
        <v>82854</v>
      </c>
    </row>
    <row r="287" customFormat="false" ht="34.5" hidden="false" customHeight="true" outlineLevel="0" collapsed="false">
      <c r="A287" s="152" t="s">
        <v>549</v>
      </c>
      <c r="B287" s="126" t="s">
        <v>421</v>
      </c>
      <c r="C287" s="127" t="s">
        <v>231</v>
      </c>
      <c r="D287" s="136" t="s">
        <v>550</v>
      </c>
      <c r="E287" s="163"/>
      <c r="F287" s="134" t="n">
        <f aca="false">F288+F289</f>
        <v>176251</v>
      </c>
      <c r="G287" s="134" t="n">
        <f aca="false">G288+G289</f>
        <v>176251</v>
      </c>
    </row>
    <row r="288" customFormat="false" ht="31.2" hidden="false" customHeight="false" outlineLevel="0" collapsed="false">
      <c r="A288" s="125" t="s">
        <v>236</v>
      </c>
      <c r="B288" s="126" t="s">
        <v>421</v>
      </c>
      <c r="C288" s="127" t="s">
        <v>231</v>
      </c>
      <c r="D288" s="136" t="s">
        <v>550</v>
      </c>
      <c r="E288" s="163" t="n">
        <v>200</v>
      </c>
      <c r="F288" s="134" t="n">
        <f aca="false">'Ведомственная 20-21'!G243</f>
        <v>3100</v>
      </c>
      <c r="G288" s="134" t="n">
        <f aca="false">'Ведомственная 20-21'!H243</f>
        <v>3100</v>
      </c>
    </row>
    <row r="289" customFormat="false" ht="15.6" hidden="false" customHeight="false" outlineLevel="0" collapsed="false">
      <c r="A289" s="125" t="s">
        <v>337</v>
      </c>
      <c r="B289" s="126" t="s">
        <v>421</v>
      </c>
      <c r="C289" s="127" t="s">
        <v>231</v>
      </c>
      <c r="D289" s="136" t="s">
        <v>550</v>
      </c>
      <c r="E289" s="141" t="n">
        <v>300</v>
      </c>
      <c r="F289" s="134" t="n">
        <f aca="false">'Ведомственная 20-21'!G244</f>
        <v>173151</v>
      </c>
      <c r="G289" s="134" t="n">
        <f aca="false">'Ведомственная 20-21'!H244</f>
        <v>173151</v>
      </c>
    </row>
    <row r="290" customFormat="false" ht="31.2" hidden="false" customHeight="false" outlineLevel="0" collapsed="false">
      <c r="A290" s="139" t="s">
        <v>551</v>
      </c>
      <c r="B290" s="126" t="s">
        <v>421</v>
      </c>
      <c r="C290" s="127" t="s">
        <v>231</v>
      </c>
      <c r="D290" s="136" t="s">
        <v>552</v>
      </c>
      <c r="E290" s="163"/>
      <c r="F290" s="134" t="n">
        <f aca="false">F291+F294</f>
        <v>5829923</v>
      </c>
      <c r="G290" s="134" t="n">
        <f aca="false">G291+G294</f>
        <v>5829923</v>
      </c>
    </row>
    <row r="291" customFormat="false" ht="15.6" hidden="false" customHeight="false" outlineLevel="0" collapsed="false">
      <c r="A291" s="212" t="s">
        <v>553</v>
      </c>
      <c r="B291" s="126" t="s">
        <v>421</v>
      </c>
      <c r="C291" s="127" t="s">
        <v>231</v>
      </c>
      <c r="D291" s="136" t="s">
        <v>554</v>
      </c>
      <c r="E291" s="163"/>
      <c r="F291" s="134" t="n">
        <f aca="false">F292+F293</f>
        <v>4605639</v>
      </c>
      <c r="G291" s="134" t="n">
        <f aca="false">G292+G293</f>
        <v>4605639</v>
      </c>
    </row>
    <row r="292" customFormat="false" ht="31.2" hidden="false" customHeight="false" outlineLevel="0" collapsed="false">
      <c r="A292" s="125" t="s">
        <v>236</v>
      </c>
      <c r="B292" s="126" t="s">
        <v>421</v>
      </c>
      <c r="C292" s="127" t="s">
        <v>231</v>
      </c>
      <c r="D292" s="136" t="s">
        <v>554</v>
      </c>
      <c r="E292" s="141" t="n">
        <v>200</v>
      </c>
      <c r="F292" s="134" t="n">
        <f aca="false">'Ведомственная 20-21'!G247</f>
        <v>84500</v>
      </c>
      <c r="G292" s="134" t="n">
        <f aca="false">'Ведомственная 20-21'!H247</f>
        <v>84500</v>
      </c>
    </row>
    <row r="293" customFormat="false" ht="15.6" hidden="false" customHeight="false" outlineLevel="0" collapsed="false">
      <c r="A293" s="125" t="s">
        <v>337</v>
      </c>
      <c r="B293" s="126" t="s">
        <v>421</v>
      </c>
      <c r="C293" s="127" t="s">
        <v>231</v>
      </c>
      <c r="D293" s="136" t="s">
        <v>554</v>
      </c>
      <c r="E293" s="141" t="n">
        <v>300</v>
      </c>
      <c r="F293" s="134" t="n">
        <f aca="false">'Ведомственная 20-21'!G248</f>
        <v>4521139</v>
      </c>
      <c r="G293" s="134" t="n">
        <f aca="false">'Ведомственная 20-21'!H248</f>
        <v>4521139</v>
      </c>
    </row>
    <row r="294" customFormat="false" ht="15.6" hidden="false" customHeight="false" outlineLevel="0" collapsed="false">
      <c r="A294" s="152" t="s">
        <v>555</v>
      </c>
      <c r="B294" s="126" t="s">
        <v>421</v>
      </c>
      <c r="C294" s="127" t="s">
        <v>231</v>
      </c>
      <c r="D294" s="136" t="s">
        <v>556</v>
      </c>
      <c r="E294" s="163"/>
      <c r="F294" s="134" t="n">
        <f aca="false">F295+F296</f>
        <v>1224284</v>
      </c>
      <c r="G294" s="134" t="n">
        <f aca="false">G295+G296</f>
        <v>1224284</v>
      </c>
    </row>
    <row r="295" customFormat="false" ht="31.2" hidden="false" customHeight="false" outlineLevel="0" collapsed="false">
      <c r="A295" s="125" t="s">
        <v>236</v>
      </c>
      <c r="B295" s="126" t="s">
        <v>421</v>
      </c>
      <c r="C295" s="127" t="s">
        <v>231</v>
      </c>
      <c r="D295" s="156" t="s">
        <v>556</v>
      </c>
      <c r="E295" s="141" t="n">
        <v>200</v>
      </c>
      <c r="F295" s="134" t="n">
        <f aca="false">'Ведомственная 20-21'!G250</f>
        <v>20900</v>
      </c>
      <c r="G295" s="134" t="n">
        <f aca="false">'Ведомственная 20-21'!H250</f>
        <v>20900</v>
      </c>
    </row>
    <row r="296" customFormat="false" ht="15.6" hidden="false" customHeight="false" outlineLevel="0" collapsed="false">
      <c r="A296" s="125" t="s">
        <v>337</v>
      </c>
      <c r="B296" s="126" t="s">
        <v>421</v>
      </c>
      <c r="C296" s="127" t="s">
        <v>231</v>
      </c>
      <c r="D296" s="136" t="s">
        <v>556</v>
      </c>
      <c r="E296" s="141" t="n">
        <v>300</v>
      </c>
      <c r="F296" s="134" t="n">
        <f aca="false">'Ведомственная 20-21'!G251</f>
        <v>1203384</v>
      </c>
      <c r="G296" s="134" t="n">
        <f aca="false">'Ведомственная 20-21'!H251</f>
        <v>1203384</v>
      </c>
    </row>
    <row r="297" customFormat="false" ht="31.2" hidden="false" customHeight="false" outlineLevel="0" collapsed="false">
      <c r="A297" s="124" t="s">
        <v>444</v>
      </c>
      <c r="B297" s="145" t="s">
        <v>421</v>
      </c>
      <c r="C297" s="146" t="s">
        <v>231</v>
      </c>
      <c r="D297" s="132" t="s">
        <v>445</v>
      </c>
      <c r="E297" s="112"/>
      <c r="F297" s="119" t="n">
        <f aca="false">F298</f>
        <v>8527962</v>
      </c>
      <c r="G297" s="119" t="n">
        <f aca="false">G298</f>
        <v>8527962</v>
      </c>
    </row>
    <row r="298" customFormat="false" ht="62.4" hidden="false" customHeight="false" outlineLevel="0" collapsed="false">
      <c r="A298" s="124" t="s">
        <v>446</v>
      </c>
      <c r="B298" s="145" t="s">
        <v>421</v>
      </c>
      <c r="C298" s="146" t="s">
        <v>231</v>
      </c>
      <c r="D298" s="132" t="s">
        <v>447</v>
      </c>
      <c r="E298" s="112"/>
      <c r="F298" s="119" t="n">
        <f aca="false">F299</f>
        <v>8527962</v>
      </c>
      <c r="G298" s="119" t="n">
        <f aca="false">G299</f>
        <v>8527962</v>
      </c>
    </row>
    <row r="299" customFormat="false" ht="46.8" hidden="false" customHeight="false" outlineLevel="0" collapsed="false">
      <c r="A299" s="150" t="s">
        <v>557</v>
      </c>
      <c r="B299" s="145" t="s">
        <v>421</v>
      </c>
      <c r="C299" s="146" t="s">
        <v>231</v>
      </c>
      <c r="D299" s="124" t="s">
        <v>558</v>
      </c>
      <c r="E299" s="112"/>
      <c r="F299" s="119" t="n">
        <f aca="false">F300</f>
        <v>8527962</v>
      </c>
      <c r="G299" s="119" t="n">
        <f aca="false">G300</f>
        <v>8527962</v>
      </c>
    </row>
    <row r="300" customFormat="false" ht="78" hidden="false" customHeight="false" outlineLevel="0" collapsed="false">
      <c r="A300" s="212" t="s">
        <v>559</v>
      </c>
      <c r="B300" s="126" t="s">
        <v>421</v>
      </c>
      <c r="C300" s="127" t="s">
        <v>231</v>
      </c>
      <c r="D300" s="158" t="s">
        <v>560</v>
      </c>
      <c r="E300" s="129"/>
      <c r="F300" s="134" t="n">
        <f aca="false">F301</f>
        <v>8527962</v>
      </c>
      <c r="G300" s="134" t="n">
        <f aca="false">G301</f>
        <v>8527962</v>
      </c>
    </row>
    <row r="301" customFormat="false" ht="15.6" hidden="false" customHeight="false" outlineLevel="0" collapsed="false">
      <c r="A301" s="125" t="s">
        <v>337</v>
      </c>
      <c r="B301" s="126" t="s">
        <v>421</v>
      </c>
      <c r="C301" s="127" t="s">
        <v>231</v>
      </c>
      <c r="D301" s="158" t="s">
        <v>560</v>
      </c>
      <c r="E301" s="127" t="n">
        <v>300</v>
      </c>
      <c r="F301" s="134" t="n">
        <f aca="false">'Ведомственная 20-21'!G329</f>
        <v>8527962</v>
      </c>
      <c r="G301" s="134" t="n">
        <f aca="false">'Ведомственная 20-21'!H329</f>
        <v>8527962</v>
      </c>
    </row>
    <row r="302" customFormat="false" ht="15.6" hidden="false" customHeight="false" outlineLevel="0" collapsed="false">
      <c r="A302" s="117" t="s">
        <v>561</v>
      </c>
      <c r="B302" s="121" t="s">
        <v>421</v>
      </c>
      <c r="C302" s="122" t="s">
        <v>239</v>
      </c>
      <c r="D302" s="112"/>
      <c r="E302" s="112"/>
      <c r="F302" s="119" t="n">
        <f aca="false">F303+F313</f>
        <v>6455481</v>
      </c>
      <c r="G302" s="119" t="n">
        <f aca="false">G303+G313</f>
        <v>6455481</v>
      </c>
    </row>
    <row r="303" customFormat="false" ht="39.6" hidden="false" customHeight="true" outlineLevel="0" collapsed="false">
      <c r="A303" s="124" t="s">
        <v>276</v>
      </c>
      <c r="B303" s="121" t="s">
        <v>421</v>
      </c>
      <c r="C303" s="122" t="s">
        <v>239</v>
      </c>
      <c r="D303" s="132" t="s">
        <v>277</v>
      </c>
      <c r="E303" s="122"/>
      <c r="F303" s="119" t="n">
        <f aca="false">F304+F309</f>
        <v>6086652</v>
      </c>
      <c r="G303" s="119" t="n">
        <f aca="false">G304+G309</f>
        <v>6086652</v>
      </c>
    </row>
    <row r="304" customFormat="false" ht="62.4" hidden="false" customHeight="false" outlineLevel="0" collapsed="false">
      <c r="A304" s="124" t="s">
        <v>539</v>
      </c>
      <c r="B304" s="121" t="s">
        <v>421</v>
      </c>
      <c r="C304" s="122" t="s">
        <v>239</v>
      </c>
      <c r="D304" s="132" t="s">
        <v>286</v>
      </c>
      <c r="E304" s="122"/>
      <c r="F304" s="119" t="n">
        <f aca="false">F305</f>
        <v>2073901</v>
      </c>
      <c r="G304" s="119" t="n">
        <f aca="false">G305</f>
        <v>2073901</v>
      </c>
    </row>
    <row r="305" customFormat="false" ht="31.2" hidden="false" customHeight="false" outlineLevel="0" collapsed="false">
      <c r="A305" s="150" t="s">
        <v>540</v>
      </c>
      <c r="B305" s="121" t="s">
        <v>421</v>
      </c>
      <c r="C305" s="122" t="s">
        <v>239</v>
      </c>
      <c r="D305" s="137" t="s">
        <v>541</v>
      </c>
      <c r="E305" s="166"/>
      <c r="F305" s="119" t="n">
        <f aca="false">F306</f>
        <v>2073901</v>
      </c>
      <c r="G305" s="119" t="n">
        <f aca="false">G306</f>
        <v>2073901</v>
      </c>
    </row>
    <row r="306" customFormat="false" ht="15.6" hidden="false" customHeight="false" outlineLevel="0" collapsed="false">
      <c r="A306" s="120" t="s">
        <v>562</v>
      </c>
      <c r="B306" s="121" t="s">
        <v>421</v>
      </c>
      <c r="C306" s="122" t="s">
        <v>239</v>
      </c>
      <c r="D306" s="124" t="s">
        <v>563</v>
      </c>
      <c r="E306" s="162"/>
      <c r="F306" s="119" t="n">
        <f aca="false">F307+F308</f>
        <v>2073901</v>
      </c>
      <c r="G306" s="119" t="n">
        <f aca="false">G307+G308</f>
        <v>2073901</v>
      </c>
    </row>
    <row r="307" customFormat="false" ht="31.2" hidden="false" customHeight="false" outlineLevel="0" collapsed="false">
      <c r="A307" s="125" t="s">
        <v>236</v>
      </c>
      <c r="B307" s="126" t="s">
        <v>421</v>
      </c>
      <c r="C307" s="127" t="s">
        <v>239</v>
      </c>
      <c r="D307" s="136" t="s">
        <v>563</v>
      </c>
      <c r="E307" s="141" t="n">
        <v>200</v>
      </c>
      <c r="F307" s="134" t="n">
        <f aca="false">'Ведомственная 20-21'!G257</f>
        <v>550</v>
      </c>
      <c r="G307" s="134" t="n">
        <f aca="false">'Ведомственная 20-21'!H257</f>
        <v>550</v>
      </c>
    </row>
    <row r="308" customFormat="false" ht="15.6" hidden="false" customHeight="false" outlineLevel="0" collapsed="false">
      <c r="A308" s="125" t="s">
        <v>337</v>
      </c>
      <c r="B308" s="126" t="s">
        <v>421</v>
      </c>
      <c r="C308" s="127" t="s">
        <v>239</v>
      </c>
      <c r="D308" s="136" t="s">
        <v>563</v>
      </c>
      <c r="E308" s="141" t="n">
        <v>300</v>
      </c>
      <c r="F308" s="134" t="n">
        <f aca="false">'Ведомственная 20-21'!G258</f>
        <v>2073351</v>
      </c>
      <c r="G308" s="134" t="n">
        <f aca="false">'Ведомственная 20-21'!H258</f>
        <v>2073351</v>
      </c>
    </row>
    <row r="309" customFormat="false" ht="78" hidden="false" customHeight="false" outlineLevel="0" collapsed="false">
      <c r="A309" s="124" t="s">
        <v>291</v>
      </c>
      <c r="B309" s="121" t="s">
        <v>421</v>
      </c>
      <c r="C309" s="122" t="s">
        <v>239</v>
      </c>
      <c r="D309" s="132" t="s">
        <v>292</v>
      </c>
      <c r="E309" s="112"/>
      <c r="F309" s="119" t="n">
        <f aca="false">F310</f>
        <v>4012751</v>
      </c>
      <c r="G309" s="119" t="n">
        <f aca="false">G310</f>
        <v>4012751</v>
      </c>
    </row>
    <row r="310" customFormat="false" ht="62.4" hidden="false" customHeight="false" outlineLevel="0" collapsed="false">
      <c r="A310" s="213" t="s">
        <v>564</v>
      </c>
      <c r="B310" s="121" t="s">
        <v>421</v>
      </c>
      <c r="C310" s="122" t="s">
        <v>239</v>
      </c>
      <c r="D310" s="174" t="s">
        <v>565</v>
      </c>
      <c r="E310" s="112"/>
      <c r="F310" s="119" t="n">
        <f aca="false">F311</f>
        <v>4012751</v>
      </c>
      <c r="G310" s="119" t="n">
        <f aca="false">G311</f>
        <v>4012751</v>
      </c>
    </row>
    <row r="311" customFormat="false" ht="31.2" hidden="false" customHeight="false" outlineLevel="0" collapsed="false">
      <c r="A311" s="152" t="s">
        <v>566</v>
      </c>
      <c r="B311" s="126" t="s">
        <v>421</v>
      </c>
      <c r="C311" s="127" t="s">
        <v>239</v>
      </c>
      <c r="D311" s="136" t="s">
        <v>567</v>
      </c>
      <c r="E311" s="129"/>
      <c r="F311" s="134" t="n">
        <f aca="false">F312</f>
        <v>4012751</v>
      </c>
      <c r="G311" s="134" t="n">
        <f aca="false">G312</f>
        <v>4012751</v>
      </c>
    </row>
    <row r="312" customFormat="false" ht="15.6" hidden="false" customHeight="false" outlineLevel="0" collapsed="false">
      <c r="A312" s="125" t="s">
        <v>337</v>
      </c>
      <c r="B312" s="126" t="s">
        <v>421</v>
      </c>
      <c r="C312" s="127" t="s">
        <v>239</v>
      </c>
      <c r="D312" s="156" t="s">
        <v>567</v>
      </c>
      <c r="E312" s="127" t="n">
        <v>300</v>
      </c>
      <c r="F312" s="134" t="n">
        <f aca="false">'Ведомственная 20-21'!G201</f>
        <v>4012751</v>
      </c>
      <c r="G312" s="134" t="n">
        <f aca="false">'Ведомственная 20-21'!H201</f>
        <v>4012751</v>
      </c>
    </row>
    <row r="313" customFormat="false" ht="31.2" hidden="false" customHeight="false" outlineLevel="0" collapsed="false">
      <c r="A313" s="124" t="s">
        <v>444</v>
      </c>
      <c r="B313" s="121" t="s">
        <v>421</v>
      </c>
      <c r="C313" s="122" t="s">
        <v>239</v>
      </c>
      <c r="D313" s="132" t="s">
        <v>445</v>
      </c>
      <c r="E313" s="112"/>
      <c r="F313" s="119" t="n">
        <f aca="false">F314</f>
        <v>368829</v>
      </c>
      <c r="G313" s="119" t="n">
        <f aca="false">G314</f>
        <v>368829</v>
      </c>
    </row>
    <row r="314" customFormat="false" ht="62.4" hidden="false" customHeight="false" outlineLevel="0" collapsed="false">
      <c r="A314" s="214" t="s">
        <v>568</v>
      </c>
      <c r="B314" s="121" t="s">
        <v>421</v>
      </c>
      <c r="C314" s="122" t="s">
        <v>239</v>
      </c>
      <c r="D314" s="132" t="s">
        <v>447</v>
      </c>
      <c r="E314" s="112"/>
      <c r="F314" s="119" t="n">
        <f aca="false">F315</f>
        <v>368829</v>
      </c>
      <c r="G314" s="119" t="n">
        <f aca="false">G315</f>
        <v>368829</v>
      </c>
    </row>
    <row r="315" customFormat="false" ht="31.2" hidden="false" customHeight="false" outlineLevel="0" collapsed="false">
      <c r="A315" s="150" t="s">
        <v>448</v>
      </c>
      <c r="B315" s="121" t="s">
        <v>421</v>
      </c>
      <c r="C315" s="122" t="s">
        <v>239</v>
      </c>
      <c r="D315" s="137" t="s">
        <v>449</v>
      </c>
      <c r="E315" s="112"/>
      <c r="F315" s="119" t="n">
        <f aca="false">F316</f>
        <v>368829</v>
      </c>
      <c r="G315" s="119" t="n">
        <f aca="false">G316</f>
        <v>368829</v>
      </c>
    </row>
    <row r="316" customFormat="false" ht="15.6" hidden="false" customHeight="false" outlineLevel="0" collapsed="false">
      <c r="A316" s="125" t="s">
        <v>569</v>
      </c>
      <c r="B316" s="126" t="s">
        <v>421</v>
      </c>
      <c r="C316" s="127" t="s">
        <v>239</v>
      </c>
      <c r="D316" s="136" t="s">
        <v>570</v>
      </c>
      <c r="E316" s="129"/>
      <c r="F316" s="134" t="n">
        <f aca="false">F317</f>
        <v>368829</v>
      </c>
      <c r="G316" s="134" t="n">
        <f aca="false">G317</f>
        <v>368829</v>
      </c>
    </row>
    <row r="317" customFormat="false" ht="15.6" hidden="false" customHeight="false" outlineLevel="0" collapsed="false">
      <c r="A317" s="125" t="s">
        <v>337</v>
      </c>
      <c r="B317" s="126" t="s">
        <v>421</v>
      </c>
      <c r="C317" s="127" t="s">
        <v>239</v>
      </c>
      <c r="D317" s="136" t="s">
        <v>570</v>
      </c>
      <c r="E317" s="127" t="s">
        <v>494</v>
      </c>
      <c r="F317" s="134" t="n">
        <f aca="false">'Ведомственная 20-21'!G335</f>
        <v>368829</v>
      </c>
      <c r="G317" s="134" t="n">
        <f aca="false">'Ведомственная 20-21'!H335</f>
        <v>368829</v>
      </c>
    </row>
    <row r="318" customFormat="false" ht="15.6" hidden="false" customHeight="false" outlineLevel="0" collapsed="false">
      <c r="A318" s="117" t="s">
        <v>571</v>
      </c>
      <c r="B318" s="121" t="s">
        <v>421</v>
      </c>
      <c r="C318" s="122" t="s">
        <v>258</v>
      </c>
      <c r="D318" s="112"/>
      <c r="E318" s="112"/>
      <c r="F318" s="119" t="n">
        <f aca="false">F319+F325</f>
        <v>1753200</v>
      </c>
      <c r="G318" s="119" t="n">
        <f aca="false">G319+G325</f>
        <v>1753200</v>
      </c>
    </row>
    <row r="319" customFormat="false" ht="46.8" hidden="false" customHeight="false" outlineLevel="0" collapsed="false">
      <c r="A319" s="124" t="s">
        <v>276</v>
      </c>
      <c r="B319" s="121" t="s">
        <v>421</v>
      </c>
      <c r="C319" s="122" t="s">
        <v>258</v>
      </c>
      <c r="D319" s="132" t="s">
        <v>277</v>
      </c>
      <c r="E319" s="122"/>
      <c r="F319" s="119" t="n">
        <f aca="false">F320</f>
        <v>1461000</v>
      </c>
      <c r="G319" s="119" t="n">
        <f aca="false">G320</f>
        <v>1461000</v>
      </c>
    </row>
    <row r="320" customFormat="false" ht="78" hidden="false" customHeight="false" outlineLevel="0" collapsed="false">
      <c r="A320" s="124" t="s">
        <v>572</v>
      </c>
      <c r="B320" s="121" t="s">
        <v>421</v>
      </c>
      <c r="C320" s="122" t="s">
        <v>258</v>
      </c>
      <c r="D320" s="132" t="s">
        <v>279</v>
      </c>
      <c r="E320" s="112"/>
      <c r="F320" s="119" t="n">
        <f aca="false">F321</f>
        <v>1461000</v>
      </c>
      <c r="G320" s="119" t="n">
        <f aca="false">G321</f>
        <v>1461000</v>
      </c>
    </row>
    <row r="321" customFormat="false" ht="46.8" hidden="false" customHeight="false" outlineLevel="0" collapsed="false">
      <c r="A321" s="150" t="s">
        <v>573</v>
      </c>
      <c r="B321" s="121" t="s">
        <v>421</v>
      </c>
      <c r="C321" s="122" t="s">
        <v>258</v>
      </c>
      <c r="D321" s="137" t="s">
        <v>574</v>
      </c>
      <c r="E321" s="112"/>
      <c r="F321" s="119" t="n">
        <f aca="false">F322</f>
        <v>1461000</v>
      </c>
      <c r="G321" s="119" t="n">
        <f aca="false">G322</f>
        <v>1461000</v>
      </c>
    </row>
    <row r="322" customFormat="false" ht="46.8" hidden="false" customHeight="false" outlineLevel="0" collapsed="false">
      <c r="A322" s="152" t="s">
        <v>575</v>
      </c>
      <c r="B322" s="126" t="s">
        <v>421</v>
      </c>
      <c r="C322" s="127" t="s">
        <v>258</v>
      </c>
      <c r="D322" s="140" t="s">
        <v>576</v>
      </c>
      <c r="E322" s="129"/>
      <c r="F322" s="134" t="n">
        <f aca="false">F323+F324</f>
        <v>1461000</v>
      </c>
      <c r="G322" s="134" t="n">
        <f aca="false">G323+G324</f>
        <v>1461000</v>
      </c>
    </row>
    <row r="323" customFormat="false" ht="62.4" hidden="false" customHeight="false" outlineLevel="0" collapsed="false">
      <c r="A323" s="125" t="s">
        <v>229</v>
      </c>
      <c r="B323" s="126" t="s">
        <v>421</v>
      </c>
      <c r="C323" s="127" t="s">
        <v>258</v>
      </c>
      <c r="D323" s="140" t="s">
        <v>576</v>
      </c>
      <c r="E323" s="127" t="n">
        <v>100</v>
      </c>
      <c r="F323" s="134" t="n">
        <f aca="false">'Ведомственная 20-21'!G207</f>
        <v>1396819</v>
      </c>
      <c r="G323" s="134" t="n">
        <f aca="false">'Ведомственная 20-21'!H207</f>
        <v>1396819</v>
      </c>
    </row>
    <row r="324" customFormat="false" ht="31.2" hidden="false" customHeight="false" outlineLevel="0" collapsed="false">
      <c r="A324" s="125" t="s">
        <v>236</v>
      </c>
      <c r="B324" s="126" t="s">
        <v>421</v>
      </c>
      <c r="C324" s="127" t="s">
        <v>258</v>
      </c>
      <c r="D324" s="140" t="s">
        <v>576</v>
      </c>
      <c r="E324" s="127" t="n">
        <v>200</v>
      </c>
      <c r="F324" s="134" t="n">
        <f aca="false">'Ведомственная 20-21'!G208</f>
        <v>64181</v>
      </c>
      <c r="G324" s="134" t="n">
        <f aca="false">'Ведомственная 20-21'!H208</f>
        <v>64181</v>
      </c>
    </row>
    <row r="325" customFormat="false" ht="46.8" hidden="false" customHeight="false" outlineLevel="0" collapsed="false">
      <c r="A325" s="147" t="s">
        <v>577</v>
      </c>
      <c r="B325" s="121" t="s">
        <v>421</v>
      </c>
      <c r="C325" s="121" t="s">
        <v>258</v>
      </c>
      <c r="D325" s="132" t="s">
        <v>376</v>
      </c>
      <c r="E325" s="122"/>
      <c r="F325" s="119" t="n">
        <f aca="false">F326</f>
        <v>292200</v>
      </c>
      <c r="G325" s="119" t="n">
        <f aca="false">G326</f>
        <v>292200</v>
      </c>
    </row>
    <row r="326" customFormat="false" ht="62.4" hidden="false" customHeight="false" outlineLevel="0" collapsed="false">
      <c r="A326" s="124" t="s">
        <v>578</v>
      </c>
      <c r="B326" s="121" t="s">
        <v>421</v>
      </c>
      <c r="C326" s="121" t="s">
        <v>258</v>
      </c>
      <c r="D326" s="132" t="s">
        <v>579</v>
      </c>
      <c r="E326" s="112"/>
      <c r="F326" s="119" t="n">
        <f aca="false">F327</f>
        <v>292200</v>
      </c>
      <c r="G326" s="119" t="n">
        <f aca="false">G327</f>
        <v>292200</v>
      </c>
    </row>
    <row r="327" customFormat="false" ht="36.75" hidden="false" customHeight="true" outlineLevel="0" collapsed="false">
      <c r="A327" s="124" t="s">
        <v>580</v>
      </c>
      <c r="B327" s="121" t="s">
        <v>421</v>
      </c>
      <c r="C327" s="121" t="s">
        <v>258</v>
      </c>
      <c r="D327" s="137" t="s">
        <v>581</v>
      </c>
      <c r="E327" s="112"/>
      <c r="F327" s="119" t="n">
        <f aca="false">F328</f>
        <v>292200</v>
      </c>
      <c r="G327" s="119" t="n">
        <f aca="false">G328</f>
        <v>292200</v>
      </c>
    </row>
    <row r="328" customFormat="false" ht="46.8" hidden="false" customHeight="false" outlineLevel="0" collapsed="false">
      <c r="A328" s="211" t="s">
        <v>582</v>
      </c>
      <c r="B328" s="126" t="s">
        <v>421</v>
      </c>
      <c r="C328" s="126" t="s">
        <v>258</v>
      </c>
      <c r="D328" s="136" t="s">
        <v>583</v>
      </c>
      <c r="E328" s="129"/>
      <c r="F328" s="134" t="n">
        <f aca="false">F329+F330</f>
        <v>292200</v>
      </c>
      <c r="G328" s="134" t="n">
        <f aca="false">G329+G330</f>
        <v>292200</v>
      </c>
    </row>
    <row r="329" customFormat="false" ht="62.4" hidden="false" customHeight="false" outlineLevel="0" collapsed="false">
      <c r="A329" s="125" t="s">
        <v>229</v>
      </c>
      <c r="B329" s="126" t="s">
        <v>421</v>
      </c>
      <c r="C329" s="126" t="s">
        <v>258</v>
      </c>
      <c r="D329" s="136" t="s">
        <v>583</v>
      </c>
      <c r="E329" s="127" t="n">
        <v>100</v>
      </c>
      <c r="F329" s="134" t="n">
        <f aca="false">'Ведомственная 20-21'!G213</f>
        <v>290961</v>
      </c>
      <c r="G329" s="134" t="n">
        <f aca="false">'Ведомственная 20-21'!H213</f>
        <v>290961</v>
      </c>
    </row>
    <row r="330" customFormat="false" ht="31.2" hidden="false" customHeight="false" outlineLevel="0" collapsed="false">
      <c r="A330" s="125" t="s">
        <v>236</v>
      </c>
      <c r="B330" s="126" t="s">
        <v>421</v>
      </c>
      <c r="C330" s="126" t="s">
        <v>258</v>
      </c>
      <c r="D330" s="136" t="s">
        <v>583</v>
      </c>
      <c r="E330" s="127" t="n">
        <v>200</v>
      </c>
      <c r="F330" s="134" t="n">
        <f aca="false">'Ведомственная 20-21'!G214</f>
        <v>1239</v>
      </c>
      <c r="G330" s="134" t="n">
        <f aca="false">'Ведомственная 20-21'!H214</f>
        <v>1239</v>
      </c>
    </row>
    <row r="331" customFormat="false" ht="15.6" hidden="false" customHeight="false" outlineLevel="0" collapsed="false">
      <c r="A331" s="120" t="s">
        <v>584</v>
      </c>
      <c r="B331" s="118" t="s">
        <v>267</v>
      </c>
      <c r="C331" s="112" t="s">
        <v>222</v>
      </c>
      <c r="D331" s="112" t="s">
        <v>222</v>
      </c>
      <c r="E331" s="112"/>
      <c r="F331" s="119" t="n">
        <f aca="false">F332</f>
        <v>254900</v>
      </c>
      <c r="G331" s="119" t="n">
        <f aca="false">G332</f>
        <v>254900</v>
      </c>
    </row>
    <row r="332" customFormat="false" ht="15.6" hidden="false" customHeight="false" outlineLevel="0" collapsed="false">
      <c r="A332" s="117" t="s">
        <v>585</v>
      </c>
      <c r="B332" s="121" t="s">
        <v>267</v>
      </c>
      <c r="C332" s="122" t="s">
        <v>221</v>
      </c>
      <c r="D332" s="112" t="s">
        <v>222</v>
      </c>
      <c r="E332" s="112"/>
      <c r="F332" s="119" t="n">
        <f aca="false">F333</f>
        <v>254900</v>
      </c>
      <c r="G332" s="119" t="n">
        <f aca="false">G333</f>
        <v>254900</v>
      </c>
    </row>
    <row r="333" customFormat="false" ht="63" hidden="false" customHeight="true" outlineLevel="0" collapsed="false">
      <c r="A333" s="124" t="s">
        <v>474</v>
      </c>
      <c r="B333" s="121" t="s">
        <v>267</v>
      </c>
      <c r="C333" s="121" t="s">
        <v>221</v>
      </c>
      <c r="D333" s="132" t="s">
        <v>475</v>
      </c>
      <c r="E333" s="215"/>
      <c r="F333" s="119" t="n">
        <f aca="false">F334</f>
        <v>254900</v>
      </c>
      <c r="G333" s="119" t="n">
        <f aca="false">G334</f>
        <v>254900</v>
      </c>
    </row>
    <row r="334" customFormat="false" ht="93.6" hidden="false" customHeight="false" outlineLevel="0" collapsed="false">
      <c r="A334" s="120" t="s">
        <v>586</v>
      </c>
      <c r="B334" s="121" t="s">
        <v>267</v>
      </c>
      <c r="C334" s="121" t="s">
        <v>221</v>
      </c>
      <c r="D334" s="132" t="s">
        <v>587</v>
      </c>
      <c r="E334" s="162"/>
      <c r="F334" s="119" t="n">
        <f aca="false">F335+F338</f>
        <v>254900</v>
      </c>
      <c r="G334" s="119" t="n">
        <f aca="false">G335+G338</f>
        <v>254900</v>
      </c>
    </row>
    <row r="335" customFormat="false" ht="62.4" hidden="false" customHeight="false" outlineLevel="0" collapsed="false">
      <c r="A335" s="150" t="s">
        <v>588</v>
      </c>
      <c r="B335" s="121" t="s">
        <v>267</v>
      </c>
      <c r="C335" s="121" t="s">
        <v>221</v>
      </c>
      <c r="D335" s="137" t="s">
        <v>589</v>
      </c>
      <c r="E335" s="166"/>
      <c r="F335" s="119" t="n">
        <f aca="false">F336</f>
        <v>244900</v>
      </c>
      <c r="G335" s="119" t="n">
        <f aca="false">G336</f>
        <v>244900</v>
      </c>
    </row>
    <row r="336" customFormat="false" ht="62.4" hidden="false" customHeight="false" outlineLevel="0" collapsed="false">
      <c r="A336" s="125" t="s">
        <v>590</v>
      </c>
      <c r="B336" s="126" t="s">
        <v>267</v>
      </c>
      <c r="C336" s="126" t="s">
        <v>221</v>
      </c>
      <c r="D336" s="140" t="s">
        <v>591</v>
      </c>
      <c r="E336" s="163"/>
      <c r="F336" s="134" t="n">
        <f aca="false">F337</f>
        <v>244900</v>
      </c>
      <c r="G336" s="134" t="n">
        <f aca="false">G337</f>
        <v>244900</v>
      </c>
    </row>
    <row r="337" customFormat="false" ht="31.2" hidden="false" customHeight="false" outlineLevel="0" collapsed="false">
      <c r="A337" s="125" t="s">
        <v>236</v>
      </c>
      <c r="B337" s="126" t="s">
        <v>267</v>
      </c>
      <c r="C337" s="126" t="s">
        <v>221</v>
      </c>
      <c r="D337" s="140" t="s">
        <v>591</v>
      </c>
      <c r="E337" s="164" t="n">
        <v>200</v>
      </c>
      <c r="F337" s="134" t="n">
        <f aca="false">'Ведомственная 20-21'!G221</f>
        <v>244900</v>
      </c>
      <c r="G337" s="134" t="n">
        <f aca="false">'Ведомственная 20-21'!H221</f>
        <v>244900</v>
      </c>
    </row>
    <row r="338" customFormat="false" ht="52.5" hidden="false" customHeight="true" outlineLevel="0" collapsed="false">
      <c r="A338" s="150" t="s">
        <v>592</v>
      </c>
      <c r="B338" s="121" t="s">
        <v>267</v>
      </c>
      <c r="C338" s="121" t="s">
        <v>221</v>
      </c>
      <c r="D338" s="137" t="s">
        <v>593</v>
      </c>
      <c r="E338" s="166"/>
      <c r="F338" s="119" t="n">
        <f aca="false">F339</f>
        <v>10000</v>
      </c>
      <c r="G338" s="119" t="n">
        <f aca="false">G339</f>
        <v>10000</v>
      </c>
    </row>
    <row r="339" customFormat="false" ht="62.4" hidden="false" customHeight="false" outlineLevel="0" collapsed="false">
      <c r="A339" s="139" t="s">
        <v>590</v>
      </c>
      <c r="B339" s="126" t="s">
        <v>267</v>
      </c>
      <c r="C339" s="126" t="s">
        <v>221</v>
      </c>
      <c r="D339" s="140" t="s">
        <v>594</v>
      </c>
      <c r="E339" s="163"/>
      <c r="F339" s="134" t="n">
        <f aca="false">F340</f>
        <v>10000</v>
      </c>
      <c r="G339" s="134" t="n">
        <f aca="false">G340</f>
        <v>10000</v>
      </c>
    </row>
    <row r="340" customFormat="false" ht="31.2" hidden="false" customHeight="false" outlineLevel="0" collapsed="false">
      <c r="A340" s="139" t="s">
        <v>236</v>
      </c>
      <c r="B340" s="126" t="s">
        <v>267</v>
      </c>
      <c r="C340" s="126" t="s">
        <v>221</v>
      </c>
      <c r="D340" s="140" t="s">
        <v>594</v>
      </c>
      <c r="E340" s="141" t="n">
        <v>200</v>
      </c>
      <c r="F340" s="134" t="n">
        <f aca="false">'Ведомственная 20-21'!G224</f>
        <v>10000</v>
      </c>
      <c r="G340" s="134" t="n">
        <f aca="false">'Ведомственная 20-21'!H224</f>
        <v>10000</v>
      </c>
    </row>
    <row r="341" customFormat="false" ht="46.8" hidden="false" customHeight="false" outlineLevel="0" collapsed="false">
      <c r="A341" s="120" t="s">
        <v>595</v>
      </c>
      <c r="B341" s="118" t="s">
        <v>596</v>
      </c>
      <c r="C341" s="127"/>
      <c r="D341" s="112" t="s">
        <v>222</v>
      </c>
      <c r="E341" s="112"/>
      <c r="F341" s="119" t="n">
        <f aca="false">F342</f>
        <v>4069057</v>
      </c>
      <c r="G341" s="119" t="n">
        <f aca="false">G342</f>
        <v>3785169</v>
      </c>
    </row>
    <row r="342" customFormat="false" ht="46.8" hidden="false" customHeight="false" outlineLevel="0" collapsed="false">
      <c r="A342" s="117" t="s">
        <v>597</v>
      </c>
      <c r="B342" s="121" t="s">
        <v>596</v>
      </c>
      <c r="C342" s="122" t="s">
        <v>221</v>
      </c>
      <c r="D342" s="216" t="s">
        <v>222</v>
      </c>
      <c r="E342" s="217"/>
      <c r="F342" s="119" t="n">
        <f aca="false">F343</f>
        <v>4069057</v>
      </c>
      <c r="G342" s="119" t="n">
        <f aca="false">G343</f>
        <v>3785169</v>
      </c>
    </row>
    <row r="343" customFormat="false" ht="46.8" hidden="false" customHeight="false" outlineLevel="0" collapsed="false">
      <c r="A343" s="124" t="s">
        <v>598</v>
      </c>
      <c r="B343" s="121" t="s">
        <v>596</v>
      </c>
      <c r="C343" s="122" t="s">
        <v>221</v>
      </c>
      <c r="D343" s="132" t="s">
        <v>260</v>
      </c>
      <c r="E343" s="217"/>
      <c r="F343" s="119" t="n">
        <f aca="false">F347</f>
        <v>4069057</v>
      </c>
      <c r="G343" s="119" t="n">
        <f aca="false">G347</f>
        <v>3785169</v>
      </c>
    </row>
    <row r="344" customFormat="false" ht="62.4" hidden="false" customHeight="false" outlineLevel="0" collapsed="false">
      <c r="A344" s="124" t="s">
        <v>599</v>
      </c>
      <c r="B344" s="121" t="s">
        <v>596</v>
      </c>
      <c r="C344" s="122" t="s">
        <v>221</v>
      </c>
      <c r="D344" s="132" t="s">
        <v>600</v>
      </c>
      <c r="E344" s="217"/>
      <c r="F344" s="119" t="n">
        <f aca="false">F345</f>
        <v>4069057</v>
      </c>
      <c r="G344" s="119" t="n">
        <f aca="false">G345</f>
        <v>3785169</v>
      </c>
    </row>
    <row r="345" customFormat="false" ht="46.8" hidden="false" customHeight="false" outlineLevel="0" collapsed="false">
      <c r="A345" s="150" t="s">
        <v>601</v>
      </c>
      <c r="B345" s="121" t="s">
        <v>596</v>
      </c>
      <c r="C345" s="122" t="s">
        <v>221</v>
      </c>
      <c r="D345" s="151" t="s">
        <v>602</v>
      </c>
      <c r="E345" s="217"/>
      <c r="F345" s="119" t="n">
        <f aca="false">F346</f>
        <v>4069057</v>
      </c>
      <c r="G345" s="119" t="n">
        <f aca="false">G346</f>
        <v>3785169</v>
      </c>
    </row>
    <row r="346" customFormat="false" ht="46.8" hidden="false" customHeight="false" outlineLevel="0" collapsed="false">
      <c r="A346" s="152" t="s">
        <v>603</v>
      </c>
      <c r="B346" s="126" t="s">
        <v>596</v>
      </c>
      <c r="C346" s="127" t="s">
        <v>221</v>
      </c>
      <c r="D346" s="136" t="s">
        <v>604</v>
      </c>
      <c r="E346" s="218"/>
      <c r="F346" s="134" t="n">
        <f aca="false">F347</f>
        <v>4069057</v>
      </c>
      <c r="G346" s="134" t="n">
        <f aca="false">G347</f>
        <v>3785169</v>
      </c>
    </row>
    <row r="347" customFormat="false" ht="24" hidden="false" customHeight="true" outlineLevel="0" collapsed="false">
      <c r="A347" s="136" t="s">
        <v>605</v>
      </c>
      <c r="B347" s="126" t="s">
        <v>596</v>
      </c>
      <c r="C347" s="127" t="s">
        <v>221</v>
      </c>
      <c r="D347" s="136" t="s">
        <v>604</v>
      </c>
      <c r="E347" s="164" t="n">
        <v>500</v>
      </c>
      <c r="F347" s="134" t="n">
        <f aca="false">'Ведомственная 20-21'!G265</f>
        <v>4069057</v>
      </c>
      <c r="G347" s="134" t="n">
        <f aca="false">'Ведомственная 20-21'!H265</f>
        <v>3785169</v>
      </c>
    </row>
  </sheetData>
  <mergeCells count="4">
    <mergeCell ref="D1:G1"/>
    <mergeCell ref="D2:G2"/>
    <mergeCell ref="D3:G3"/>
    <mergeCell ref="A5:G5"/>
  </mergeCells>
  <printOptions headings="false" gridLines="false" gridLinesSet="true" horizontalCentered="false" verticalCentered="false"/>
  <pageMargins left="0.708333333333333" right="0.196527777777778"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5" activeCellId="0" sqref="A5"/>
    </sheetView>
  </sheetViews>
  <sheetFormatPr defaultColWidth="9.0546875" defaultRowHeight="13.2" zeroHeight="false" outlineLevelRow="0" outlineLevelCol="0"/>
  <cols>
    <col collapsed="false" customWidth="true" hidden="false" outlineLevel="0" max="1" min="1" style="0" width="67.87"/>
    <col collapsed="false" customWidth="true" hidden="false" outlineLevel="0" max="2" min="2" style="0" width="8.55"/>
    <col collapsed="false" customWidth="true" hidden="false" outlineLevel="0" max="3" min="3" style="0" width="5.66"/>
    <col collapsed="false" customWidth="true" hidden="false" outlineLevel="0" max="4" min="4" style="0" width="6.43"/>
    <col collapsed="false" customWidth="true" hidden="false" outlineLevel="0" max="5" min="5" style="0" width="16.43"/>
    <col collapsed="false" customWidth="true" hidden="false" outlineLevel="0" max="6" min="6" style="0" width="6.32"/>
    <col collapsed="false" customWidth="true" hidden="false" outlineLevel="0" max="8" min="7" style="18" width="17.88"/>
    <col collapsed="false" customWidth="true" hidden="false" outlineLevel="0" max="9" min="9" style="18" width="8.87"/>
  </cols>
  <sheetData>
    <row r="1" customFormat="false" ht="15.6" hidden="false" customHeight="false" outlineLevel="0" collapsed="false">
      <c r="A1" s="219"/>
      <c r="B1" s="91" t="s">
        <v>606</v>
      </c>
      <c r="C1" s="91"/>
      <c r="D1" s="91"/>
      <c r="E1" s="91"/>
      <c r="F1" s="91"/>
      <c r="G1" s="91"/>
      <c r="H1" s="91"/>
    </row>
    <row r="2" customFormat="false" ht="15.6" hidden="false" customHeight="true" outlineLevel="0" collapsed="false">
      <c r="A2" s="220"/>
      <c r="B2" s="221" t="s">
        <v>209</v>
      </c>
      <c r="C2" s="221"/>
      <c r="D2" s="221"/>
      <c r="E2" s="221"/>
      <c r="F2" s="221"/>
      <c r="G2" s="221"/>
      <c r="H2" s="221"/>
    </row>
    <row r="3" customFormat="false" ht="15.6" hidden="false" customHeight="true" outlineLevel="0" collapsed="false">
      <c r="A3" s="222" t="s">
        <v>607</v>
      </c>
      <c r="B3" s="91" t="s">
        <v>608</v>
      </c>
      <c r="C3" s="91"/>
      <c r="D3" s="91"/>
      <c r="E3" s="91"/>
      <c r="F3" s="91"/>
      <c r="G3" s="91"/>
      <c r="H3" s="91"/>
    </row>
    <row r="4" customFormat="false" ht="67.2" hidden="false" customHeight="true" outlineLevel="0" collapsed="false">
      <c r="A4" s="223"/>
      <c r="B4" s="92" t="s">
        <v>45</v>
      </c>
      <c r="C4" s="92"/>
      <c r="D4" s="92"/>
      <c r="E4" s="92"/>
      <c r="F4" s="92"/>
      <c r="G4" s="92"/>
      <c r="H4" s="92"/>
    </row>
    <row r="5" customFormat="false" ht="15.6" hidden="false" customHeight="false" outlineLevel="0" collapsed="false">
      <c r="A5" s="222" t="s">
        <v>607</v>
      </c>
      <c r="B5" s="186"/>
      <c r="C5" s="224"/>
      <c r="D5" s="224"/>
      <c r="E5" s="224"/>
      <c r="F5" s="225"/>
      <c r="G5" s="225"/>
      <c r="H5" s="225"/>
    </row>
    <row r="6" customFormat="false" ht="20.4" hidden="false" customHeight="true" outlineLevel="0" collapsed="false">
      <c r="A6" s="226" t="s">
        <v>609</v>
      </c>
      <c r="B6" s="226"/>
      <c r="C6" s="226"/>
      <c r="D6" s="226"/>
      <c r="E6" s="226"/>
      <c r="F6" s="226"/>
      <c r="G6" s="226"/>
      <c r="H6" s="226"/>
    </row>
    <row r="7" customFormat="false" ht="20.25" hidden="false" customHeight="true" outlineLevel="0" collapsed="false">
      <c r="A7" s="226" t="s">
        <v>610</v>
      </c>
      <c r="B7" s="226"/>
      <c r="C7" s="226"/>
      <c r="D7" s="226"/>
      <c r="E7" s="226"/>
      <c r="F7" s="226"/>
      <c r="G7" s="226"/>
      <c r="H7" s="226"/>
    </row>
    <row r="8" customFormat="false" ht="12" hidden="false" customHeight="true" outlineLevel="0" collapsed="false">
      <c r="A8" s="227"/>
      <c r="B8" s="228"/>
      <c r="C8" s="226"/>
      <c r="D8" s="226"/>
      <c r="E8" s="226"/>
      <c r="F8" s="226"/>
      <c r="G8" s="225"/>
      <c r="H8" s="225"/>
    </row>
    <row r="9" customFormat="false" ht="16.2" hidden="false" customHeight="true" outlineLevel="0" collapsed="false">
      <c r="A9" s="222" t="s">
        <v>607</v>
      </c>
      <c r="B9" s="226"/>
      <c r="C9" s="226"/>
      <c r="D9" s="226"/>
      <c r="E9" s="226"/>
      <c r="F9" s="226"/>
      <c r="H9" s="229" t="s">
        <v>2</v>
      </c>
    </row>
    <row r="10" customFormat="false" ht="15.75" hidden="false" customHeight="true" outlineLevel="0" collapsed="false">
      <c r="A10" s="121" t="s">
        <v>4</v>
      </c>
      <c r="B10" s="121" t="s">
        <v>611</v>
      </c>
      <c r="C10" s="121" t="s">
        <v>612</v>
      </c>
      <c r="D10" s="121" t="s">
        <v>213</v>
      </c>
      <c r="E10" s="121" t="s">
        <v>214</v>
      </c>
      <c r="F10" s="121" t="s">
        <v>215</v>
      </c>
      <c r="G10" s="121" t="s">
        <v>216</v>
      </c>
      <c r="H10" s="121" t="s">
        <v>217</v>
      </c>
    </row>
    <row r="11" customFormat="false" ht="22.8" hidden="false" customHeight="true" outlineLevel="0" collapsed="false">
      <c r="A11" s="121"/>
      <c r="B11" s="121"/>
      <c r="C11" s="121"/>
      <c r="D11" s="121"/>
      <c r="E11" s="121"/>
      <c r="F11" s="121"/>
      <c r="G11" s="121"/>
      <c r="H11" s="121"/>
    </row>
    <row r="12" customFormat="false" ht="15.6" hidden="false" customHeight="false" outlineLevel="0" collapsed="false">
      <c r="A12" s="141" t="n">
        <v>1</v>
      </c>
      <c r="B12" s="230" t="n">
        <v>2</v>
      </c>
      <c r="C12" s="230" t="n">
        <v>3</v>
      </c>
      <c r="D12" s="230" t="n">
        <v>4</v>
      </c>
      <c r="E12" s="230" t="n">
        <v>5</v>
      </c>
      <c r="F12" s="230" t="n">
        <v>6</v>
      </c>
      <c r="G12" s="230" t="n">
        <v>7</v>
      </c>
      <c r="H12" s="230" t="n">
        <v>8</v>
      </c>
    </row>
    <row r="13" customFormat="false" ht="15.6" hidden="false" customHeight="false" outlineLevel="0" collapsed="false">
      <c r="A13" s="231" t="s">
        <v>218</v>
      </c>
      <c r="B13" s="232"/>
      <c r="C13" s="232"/>
      <c r="D13" s="232"/>
      <c r="E13" s="233"/>
      <c r="F13" s="232"/>
      <c r="G13" s="234" t="n">
        <f aca="false">G14+G15+G225+G266+G336+G367</f>
        <v>303686489</v>
      </c>
      <c r="H13" s="234" t="n">
        <f aca="false">H14+H15+H225+H266+H336+H367</f>
        <v>306144429</v>
      </c>
    </row>
    <row r="14" customFormat="false" ht="17.4" hidden="false" customHeight="true" outlineLevel="0" collapsed="false">
      <c r="A14" s="115" t="s">
        <v>219</v>
      </c>
      <c r="B14" s="232"/>
      <c r="C14" s="232"/>
      <c r="D14" s="232"/>
      <c r="E14" s="233"/>
      <c r="F14" s="232"/>
      <c r="G14" s="235" t="n">
        <v>2971435</v>
      </c>
      <c r="H14" s="235" t="n">
        <v>6138169</v>
      </c>
    </row>
    <row r="15" customFormat="false" ht="15.6" hidden="false" customHeight="false" outlineLevel="0" collapsed="false">
      <c r="A15" s="236" t="s">
        <v>613</v>
      </c>
      <c r="B15" s="121" t="s">
        <v>614</v>
      </c>
      <c r="C15" s="126"/>
      <c r="D15" s="126"/>
      <c r="E15" s="237"/>
      <c r="F15" s="126"/>
      <c r="G15" s="119" t="n">
        <f aca="false">G16+G102+G131+G165+G189+G215+G182</f>
        <v>43649024</v>
      </c>
      <c r="H15" s="119" t="n">
        <f aca="false">H16+H102+H131+H165+H189+H215+H182</f>
        <v>43164118</v>
      </c>
    </row>
    <row r="16" customFormat="false" ht="15.6" hidden="false" customHeight="false" outlineLevel="0" collapsed="false">
      <c r="A16" s="117" t="s">
        <v>220</v>
      </c>
      <c r="B16" s="121" t="s">
        <v>614</v>
      </c>
      <c r="C16" s="121" t="s">
        <v>221</v>
      </c>
      <c r="D16" s="121"/>
      <c r="E16" s="238"/>
      <c r="F16" s="121"/>
      <c r="G16" s="239" t="n">
        <f aca="false">G17+G22+G38+G43</f>
        <v>29136743</v>
      </c>
      <c r="H16" s="239" t="n">
        <f aca="false">H17+H22+H38+H43</f>
        <v>28248527</v>
      </c>
    </row>
    <row r="17" customFormat="false" ht="31.2" hidden="false" customHeight="false" outlineLevel="0" collapsed="false">
      <c r="A17" s="117" t="s">
        <v>223</v>
      </c>
      <c r="B17" s="121" t="s">
        <v>614</v>
      </c>
      <c r="C17" s="121" t="s">
        <v>221</v>
      </c>
      <c r="D17" s="121" t="s">
        <v>224</v>
      </c>
      <c r="E17" s="240"/>
      <c r="F17" s="121"/>
      <c r="G17" s="123" t="n">
        <f aca="false">G18</f>
        <v>1389567</v>
      </c>
      <c r="H17" s="123" t="n">
        <f aca="false">H18</f>
        <v>1389567</v>
      </c>
    </row>
    <row r="18" customFormat="false" ht="31.2" hidden="false" customHeight="false" outlineLevel="0" collapsed="false">
      <c r="A18" s="137" t="s">
        <v>225</v>
      </c>
      <c r="B18" s="121" t="s">
        <v>614</v>
      </c>
      <c r="C18" s="121" t="s">
        <v>221</v>
      </c>
      <c r="D18" s="121" t="s">
        <v>224</v>
      </c>
      <c r="E18" s="137" t="s">
        <v>615</v>
      </c>
      <c r="F18" s="121"/>
      <c r="G18" s="123" t="n">
        <f aca="false">G21</f>
        <v>1389567</v>
      </c>
      <c r="H18" s="123" t="n">
        <f aca="false">H21</f>
        <v>1389567</v>
      </c>
    </row>
    <row r="19" customFormat="false" ht="15.6" hidden="false" customHeight="false" outlineLevel="0" collapsed="false">
      <c r="A19" s="137" t="s">
        <v>226</v>
      </c>
      <c r="B19" s="126" t="s">
        <v>614</v>
      </c>
      <c r="C19" s="126" t="s">
        <v>221</v>
      </c>
      <c r="D19" s="126" t="s">
        <v>224</v>
      </c>
      <c r="E19" s="140" t="s">
        <v>616</v>
      </c>
      <c r="F19" s="126"/>
      <c r="G19" s="130" t="n">
        <f aca="false">G20</f>
        <v>1389567</v>
      </c>
      <c r="H19" s="130" t="n">
        <f aca="false">H20</f>
        <v>1389567</v>
      </c>
    </row>
    <row r="20" customFormat="false" ht="31.2" hidden="false" customHeight="false" outlineLevel="0" collapsed="false">
      <c r="A20" s="139" t="s">
        <v>227</v>
      </c>
      <c r="B20" s="126" t="s">
        <v>614</v>
      </c>
      <c r="C20" s="126" t="s">
        <v>221</v>
      </c>
      <c r="D20" s="126" t="s">
        <v>224</v>
      </c>
      <c r="E20" s="237" t="s">
        <v>228</v>
      </c>
      <c r="F20" s="121"/>
      <c r="G20" s="130" t="n">
        <f aca="false">G21</f>
        <v>1389567</v>
      </c>
      <c r="H20" s="130" t="n">
        <f aca="false">H21</f>
        <v>1389567</v>
      </c>
    </row>
    <row r="21" customFormat="false" ht="62.4" hidden="false" customHeight="false" outlineLevel="0" collapsed="false">
      <c r="A21" s="139" t="s">
        <v>229</v>
      </c>
      <c r="B21" s="126" t="s">
        <v>614</v>
      </c>
      <c r="C21" s="126" t="s">
        <v>221</v>
      </c>
      <c r="D21" s="126" t="s">
        <v>224</v>
      </c>
      <c r="E21" s="237" t="s">
        <v>228</v>
      </c>
      <c r="F21" s="141" t="n">
        <v>100</v>
      </c>
      <c r="G21" s="130" t="n">
        <v>1389567</v>
      </c>
      <c r="H21" s="130" t="n">
        <v>1389567</v>
      </c>
    </row>
    <row r="22" customFormat="false" ht="46.8" hidden="false" customHeight="false" outlineLevel="0" collapsed="false">
      <c r="A22" s="117" t="s">
        <v>238</v>
      </c>
      <c r="B22" s="121" t="s">
        <v>614</v>
      </c>
      <c r="C22" s="121" t="s">
        <v>221</v>
      </c>
      <c r="D22" s="121" t="s">
        <v>239</v>
      </c>
      <c r="E22" s="165"/>
      <c r="F22" s="121"/>
      <c r="G22" s="119" t="n">
        <f aca="false">G23+G28+G33</f>
        <v>13049508</v>
      </c>
      <c r="H22" s="119" t="n">
        <f aca="false">H23+H28+H33</f>
        <v>13374508</v>
      </c>
    </row>
    <row r="23" customFormat="false" ht="15.6" hidden="false" customHeight="false" outlineLevel="0" collapsed="false">
      <c r="A23" s="137" t="s">
        <v>240</v>
      </c>
      <c r="B23" s="121" t="s">
        <v>614</v>
      </c>
      <c r="C23" s="121" t="s">
        <v>221</v>
      </c>
      <c r="D23" s="121" t="s">
        <v>239</v>
      </c>
      <c r="E23" s="137" t="s">
        <v>617</v>
      </c>
      <c r="F23" s="121"/>
      <c r="G23" s="119" t="n">
        <f aca="false">G24</f>
        <v>12728088</v>
      </c>
      <c r="H23" s="119" t="n">
        <f aca="false">H24</f>
        <v>13053088</v>
      </c>
    </row>
    <row r="24" customFormat="false" ht="31.2" hidden="false" customHeight="false" outlineLevel="0" collapsed="false">
      <c r="A24" s="137" t="s">
        <v>241</v>
      </c>
      <c r="B24" s="126" t="s">
        <v>614</v>
      </c>
      <c r="C24" s="126" t="s">
        <v>221</v>
      </c>
      <c r="D24" s="126" t="s">
        <v>239</v>
      </c>
      <c r="E24" s="137" t="s">
        <v>618</v>
      </c>
      <c r="F24" s="141"/>
      <c r="G24" s="134" t="n">
        <f aca="false">G25</f>
        <v>12728088</v>
      </c>
      <c r="H24" s="134" t="n">
        <f aca="false">H25</f>
        <v>13053088</v>
      </c>
    </row>
    <row r="25" customFormat="false" ht="31.2" hidden="false" customHeight="false" outlineLevel="0" collapsed="false">
      <c r="A25" s="211" t="s">
        <v>234</v>
      </c>
      <c r="B25" s="126" t="s">
        <v>614</v>
      </c>
      <c r="C25" s="126" t="s">
        <v>221</v>
      </c>
      <c r="D25" s="126" t="s">
        <v>239</v>
      </c>
      <c r="E25" s="140" t="s">
        <v>242</v>
      </c>
      <c r="F25" s="141"/>
      <c r="G25" s="134" t="n">
        <f aca="false">G26+G27</f>
        <v>12728088</v>
      </c>
      <c r="H25" s="134" t="n">
        <f aca="false">H26+H27</f>
        <v>13053088</v>
      </c>
    </row>
    <row r="26" customFormat="false" ht="62.4" hidden="false" customHeight="false" outlineLevel="0" collapsed="false">
      <c r="A26" s="139" t="s">
        <v>229</v>
      </c>
      <c r="B26" s="126" t="s">
        <v>614</v>
      </c>
      <c r="C26" s="126" t="s">
        <v>221</v>
      </c>
      <c r="D26" s="126" t="s">
        <v>239</v>
      </c>
      <c r="E26" s="140" t="s">
        <v>242</v>
      </c>
      <c r="F26" s="141" t="n">
        <v>100</v>
      </c>
      <c r="G26" s="134" t="n">
        <f aca="false">12000318+3000</f>
        <v>12003318</v>
      </c>
      <c r="H26" s="134" t="n">
        <f aca="false">12325318+3000</f>
        <v>12328318</v>
      </c>
    </row>
    <row r="27" customFormat="false" ht="31.2" hidden="false" customHeight="false" outlineLevel="0" collapsed="false">
      <c r="A27" s="139" t="s">
        <v>236</v>
      </c>
      <c r="B27" s="126" t="s">
        <v>614</v>
      </c>
      <c r="C27" s="126" t="s">
        <v>221</v>
      </c>
      <c r="D27" s="126" t="s">
        <v>239</v>
      </c>
      <c r="E27" s="140" t="s">
        <v>242</v>
      </c>
      <c r="F27" s="141" t="n">
        <v>200</v>
      </c>
      <c r="G27" s="134" t="n">
        <v>724770</v>
      </c>
      <c r="H27" s="134" t="n">
        <v>724770</v>
      </c>
    </row>
    <row r="28" customFormat="false" ht="62.4" hidden="false" customHeight="false" outlineLevel="0" collapsed="false">
      <c r="A28" s="117" t="s">
        <v>533</v>
      </c>
      <c r="B28" s="121" t="s">
        <v>614</v>
      </c>
      <c r="C28" s="121" t="s">
        <v>221</v>
      </c>
      <c r="D28" s="121" t="s">
        <v>239</v>
      </c>
      <c r="E28" s="137" t="s">
        <v>244</v>
      </c>
      <c r="F28" s="121"/>
      <c r="G28" s="119" t="n">
        <f aca="false">G29</f>
        <v>29220</v>
      </c>
      <c r="H28" s="119" t="n">
        <f aca="false">H29</f>
        <v>29220</v>
      </c>
    </row>
    <row r="29" customFormat="false" ht="93.6" hidden="false" customHeight="false" outlineLevel="0" collapsed="false">
      <c r="A29" s="117" t="s">
        <v>534</v>
      </c>
      <c r="B29" s="121" t="s">
        <v>614</v>
      </c>
      <c r="C29" s="121" t="s">
        <v>221</v>
      </c>
      <c r="D29" s="121" t="s">
        <v>239</v>
      </c>
      <c r="E29" s="137" t="s">
        <v>246</v>
      </c>
      <c r="F29" s="121"/>
      <c r="G29" s="119" t="n">
        <f aca="false">G30</f>
        <v>29220</v>
      </c>
      <c r="H29" s="119" t="n">
        <f aca="false">H30</f>
        <v>29220</v>
      </c>
    </row>
    <row r="30" customFormat="false" ht="62.4" hidden="false" customHeight="false" outlineLevel="0" collapsed="false">
      <c r="A30" s="117" t="s">
        <v>247</v>
      </c>
      <c r="B30" s="121" t="s">
        <v>614</v>
      </c>
      <c r="C30" s="121" t="s">
        <v>221</v>
      </c>
      <c r="D30" s="121" t="s">
        <v>239</v>
      </c>
      <c r="E30" s="137" t="s">
        <v>248</v>
      </c>
      <c r="F30" s="121"/>
      <c r="G30" s="119" t="n">
        <f aca="false">G31</f>
        <v>29220</v>
      </c>
      <c r="H30" s="119" t="n">
        <f aca="false">H31</f>
        <v>29220</v>
      </c>
    </row>
    <row r="31" customFormat="false" ht="49.5" hidden="false" customHeight="true" outlineLevel="0" collapsed="false">
      <c r="A31" s="117" t="s">
        <v>249</v>
      </c>
      <c r="B31" s="121" t="s">
        <v>614</v>
      </c>
      <c r="C31" s="121" t="s">
        <v>221</v>
      </c>
      <c r="D31" s="121" t="s">
        <v>239</v>
      </c>
      <c r="E31" s="137" t="s">
        <v>250</v>
      </c>
      <c r="F31" s="121"/>
      <c r="G31" s="119" t="n">
        <f aca="false">G32</f>
        <v>29220</v>
      </c>
      <c r="H31" s="119" t="n">
        <f aca="false">H32</f>
        <v>29220</v>
      </c>
    </row>
    <row r="32" customFormat="false" ht="62.4" hidden="false" customHeight="false" outlineLevel="0" collapsed="false">
      <c r="A32" s="139" t="s">
        <v>229</v>
      </c>
      <c r="B32" s="126" t="s">
        <v>614</v>
      </c>
      <c r="C32" s="126" t="s">
        <v>221</v>
      </c>
      <c r="D32" s="126" t="s">
        <v>239</v>
      </c>
      <c r="E32" s="140" t="s">
        <v>250</v>
      </c>
      <c r="F32" s="141" t="n">
        <v>100</v>
      </c>
      <c r="G32" s="134" t="n">
        <v>29220</v>
      </c>
      <c r="H32" s="134" t="n">
        <v>29220</v>
      </c>
    </row>
    <row r="33" customFormat="false" ht="20.4" hidden="false" customHeight="true" outlineLevel="0" collapsed="false">
      <c r="A33" s="117" t="s">
        <v>251</v>
      </c>
      <c r="B33" s="121" t="s">
        <v>614</v>
      </c>
      <c r="C33" s="121" t="s">
        <v>221</v>
      </c>
      <c r="D33" s="121" t="s">
        <v>239</v>
      </c>
      <c r="E33" s="137" t="s">
        <v>252</v>
      </c>
      <c r="F33" s="179"/>
      <c r="G33" s="119" t="n">
        <f aca="false">G34</f>
        <v>292200</v>
      </c>
      <c r="H33" s="119" t="n">
        <f aca="false">H34</f>
        <v>292200</v>
      </c>
    </row>
    <row r="34" customFormat="false" ht="31.2" hidden="false" customHeight="false" outlineLevel="0" collapsed="false">
      <c r="A34" s="117" t="s">
        <v>253</v>
      </c>
      <c r="B34" s="121" t="s">
        <v>614</v>
      </c>
      <c r="C34" s="121" t="s">
        <v>221</v>
      </c>
      <c r="D34" s="121" t="s">
        <v>239</v>
      </c>
      <c r="E34" s="137" t="s">
        <v>254</v>
      </c>
      <c r="F34" s="179"/>
      <c r="G34" s="119" t="n">
        <f aca="false">G35</f>
        <v>292200</v>
      </c>
      <c r="H34" s="119" t="n">
        <f aca="false">H35</f>
        <v>292200</v>
      </c>
    </row>
    <row r="35" customFormat="false" ht="46.8" hidden="false" customHeight="false" outlineLevel="0" collapsed="false">
      <c r="A35" s="117" t="s">
        <v>255</v>
      </c>
      <c r="B35" s="121" t="s">
        <v>614</v>
      </c>
      <c r="C35" s="121" t="s">
        <v>221</v>
      </c>
      <c r="D35" s="121" t="s">
        <v>239</v>
      </c>
      <c r="E35" s="137" t="s">
        <v>256</v>
      </c>
      <c r="F35" s="121"/>
      <c r="G35" s="119" t="n">
        <f aca="false">G36+G37</f>
        <v>292200</v>
      </c>
      <c r="H35" s="119" t="n">
        <f aca="false">H36+H37</f>
        <v>292200</v>
      </c>
    </row>
    <row r="36" customFormat="false" ht="62.4" hidden="false" customHeight="false" outlineLevel="0" collapsed="false">
      <c r="A36" s="139" t="s">
        <v>229</v>
      </c>
      <c r="B36" s="126" t="s">
        <v>614</v>
      </c>
      <c r="C36" s="126" t="s">
        <v>221</v>
      </c>
      <c r="D36" s="126" t="s">
        <v>239</v>
      </c>
      <c r="E36" s="140" t="s">
        <v>256</v>
      </c>
      <c r="F36" s="141" t="n">
        <v>100</v>
      </c>
      <c r="G36" s="134" t="n">
        <v>290200</v>
      </c>
      <c r="H36" s="134" t="n">
        <v>290200</v>
      </c>
    </row>
    <row r="37" customFormat="false" ht="31.2" hidden="false" customHeight="false" outlineLevel="0" collapsed="false">
      <c r="A37" s="139" t="s">
        <v>236</v>
      </c>
      <c r="B37" s="126" t="s">
        <v>614</v>
      </c>
      <c r="C37" s="126" t="s">
        <v>221</v>
      </c>
      <c r="D37" s="126" t="s">
        <v>239</v>
      </c>
      <c r="E37" s="140" t="s">
        <v>256</v>
      </c>
      <c r="F37" s="141" t="n">
        <v>200</v>
      </c>
      <c r="G37" s="134" t="n">
        <v>2000</v>
      </c>
      <c r="H37" s="134" t="n">
        <v>2000</v>
      </c>
    </row>
    <row r="38" customFormat="false" ht="15.6" hidden="false" customHeight="false" outlineLevel="0" collapsed="false">
      <c r="A38" s="117" t="s">
        <v>266</v>
      </c>
      <c r="B38" s="121" t="s">
        <v>614</v>
      </c>
      <c r="C38" s="121" t="s">
        <v>221</v>
      </c>
      <c r="D38" s="121" t="s">
        <v>267</v>
      </c>
      <c r="E38" s="241"/>
      <c r="F38" s="121"/>
      <c r="G38" s="119" t="n">
        <f aca="false">G39</f>
        <v>200000</v>
      </c>
      <c r="H38" s="119" t="n">
        <f aca="false">H39</f>
        <v>200000</v>
      </c>
    </row>
    <row r="39" customFormat="false" ht="15.6" hidden="false" customHeight="false" outlineLevel="0" collapsed="false">
      <c r="A39" s="137" t="s">
        <v>619</v>
      </c>
      <c r="B39" s="121" t="s">
        <v>614</v>
      </c>
      <c r="C39" s="121" t="s">
        <v>221</v>
      </c>
      <c r="D39" s="121" t="s">
        <v>267</v>
      </c>
      <c r="E39" s="137" t="s">
        <v>269</v>
      </c>
      <c r="F39" s="121"/>
      <c r="G39" s="119" t="n">
        <f aca="false">G40</f>
        <v>200000</v>
      </c>
      <c r="H39" s="119" t="n">
        <f aca="false">H40</f>
        <v>200000</v>
      </c>
    </row>
    <row r="40" customFormat="false" ht="31.2" hidden="false" customHeight="false" outlineLevel="0" collapsed="false">
      <c r="A40" s="150" t="s">
        <v>270</v>
      </c>
      <c r="B40" s="121" t="s">
        <v>614</v>
      </c>
      <c r="C40" s="121" t="s">
        <v>221</v>
      </c>
      <c r="D40" s="121" t="s">
        <v>267</v>
      </c>
      <c r="E40" s="137" t="s">
        <v>271</v>
      </c>
      <c r="F40" s="121"/>
      <c r="G40" s="119" t="n">
        <f aca="false">G41</f>
        <v>200000</v>
      </c>
      <c r="H40" s="119" t="n">
        <f aca="false">H41</f>
        <v>200000</v>
      </c>
    </row>
    <row r="41" customFormat="false" ht="18.6" hidden="false" customHeight="true" outlineLevel="0" collapsed="false">
      <c r="A41" s="211" t="s">
        <v>270</v>
      </c>
      <c r="B41" s="126" t="s">
        <v>614</v>
      </c>
      <c r="C41" s="126" t="s">
        <v>221</v>
      </c>
      <c r="D41" s="126" t="s">
        <v>267</v>
      </c>
      <c r="E41" s="140" t="s">
        <v>272</v>
      </c>
      <c r="F41" s="126"/>
      <c r="G41" s="134" t="n">
        <f aca="false">G42</f>
        <v>200000</v>
      </c>
      <c r="H41" s="134" t="n">
        <f aca="false">H42</f>
        <v>200000</v>
      </c>
    </row>
    <row r="42" customFormat="false" ht="15.6" hidden="false" customHeight="false" outlineLevel="0" collapsed="false">
      <c r="A42" s="139" t="s">
        <v>273</v>
      </c>
      <c r="B42" s="126" t="s">
        <v>614</v>
      </c>
      <c r="C42" s="126" t="s">
        <v>221</v>
      </c>
      <c r="D42" s="126" t="s">
        <v>267</v>
      </c>
      <c r="E42" s="140" t="s">
        <v>272</v>
      </c>
      <c r="F42" s="141" t="n">
        <v>800</v>
      </c>
      <c r="G42" s="134" t="n">
        <v>200000</v>
      </c>
      <c r="H42" s="134" t="n">
        <v>200000</v>
      </c>
    </row>
    <row r="43" customFormat="false" ht="15.6" hidden="false" customHeight="false" outlineLevel="0" collapsed="false">
      <c r="A43" s="117" t="s">
        <v>274</v>
      </c>
      <c r="B43" s="121" t="s">
        <v>614</v>
      </c>
      <c r="C43" s="121" t="s">
        <v>221</v>
      </c>
      <c r="D43" s="121" t="s">
        <v>275</v>
      </c>
      <c r="E43" s="241"/>
      <c r="F43" s="121"/>
      <c r="G43" s="119" t="n">
        <f aca="false">G44+G71+G76+G82+G87+G91+G64</f>
        <v>14497668</v>
      </c>
      <c r="H43" s="119" t="n">
        <f aca="false">H44+H71+H76+H82+H87+H91+H64</f>
        <v>13284452</v>
      </c>
    </row>
    <row r="44" customFormat="false" ht="31.2" hidden="false" customHeight="false" outlineLevel="0" collapsed="false">
      <c r="A44" s="137" t="s">
        <v>276</v>
      </c>
      <c r="B44" s="121" t="s">
        <v>614</v>
      </c>
      <c r="C44" s="121" t="s">
        <v>221</v>
      </c>
      <c r="D44" s="121" t="s">
        <v>275</v>
      </c>
      <c r="E44" s="165" t="s">
        <v>277</v>
      </c>
      <c r="F44" s="179"/>
      <c r="G44" s="119" t="n">
        <f aca="false">G45+G49+G53</f>
        <v>1164500</v>
      </c>
      <c r="H44" s="119" t="n">
        <f aca="false">H45+H49+H53</f>
        <v>1164500</v>
      </c>
    </row>
    <row r="45" customFormat="false" ht="62.4" hidden="false" customHeight="false" outlineLevel="0" collapsed="false">
      <c r="A45" s="137" t="s">
        <v>620</v>
      </c>
      <c r="B45" s="121" t="s">
        <v>614</v>
      </c>
      <c r="C45" s="121" t="s">
        <v>221</v>
      </c>
      <c r="D45" s="121" t="s">
        <v>275</v>
      </c>
      <c r="E45" s="165" t="s">
        <v>279</v>
      </c>
      <c r="F45" s="179"/>
      <c r="G45" s="119" t="n">
        <f aca="false">G46</f>
        <v>122900</v>
      </c>
      <c r="H45" s="119" t="n">
        <f aca="false">H46</f>
        <v>122900</v>
      </c>
    </row>
    <row r="46" customFormat="false" ht="46.8" hidden="false" customHeight="false" outlineLevel="0" collapsed="false">
      <c r="A46" s="137" t="s">
        <v>280</v>
      </c>
      <c r="B46" s="121" t="s">
        <v>614</v>
      </c>
      <c r="C46" s="121" t="s">
        <v>221</v>
      </c>
      <c r="D46" s="121" t="s">
        <v>275</v>
      </c>
      <c r="E46" s="137" t="s">
        <v>281</v>
      </c>
      <c r="F46" s="179"/>
      <c r="G46" s="119" t="n">
        <f aca="false">G47</f>
        <v>122900</v>
      </c>
      <c r="H46" s="119" t="n">
        <f aca="false">H47</f>
        <v>122900</v>
      </c>
    </row>
    <row r="47" customFormat="false" ht="46.8" hidden="false" customHeight="false" outlineLevel="0" collapsed="false">
      <c r="A47" s="211" t="s">
        <v>282</v>
      </c>
      <c r="B47" s="126" t="s">
        <v>614</v>
      </c>
      <c r="C47" s="126" t="s">
        <v>221</v>
      </c>
      <c r="D47" s="126" t="s">
        <v>275</v>
      </c>
      <c r="E47" s="140" t="s">
        <v>283</v>
      </c>
      <c r="F47" s="141"/>
      <c r="G47" s="134" t="n">
        <f aca="false">G48</f>
        <v>122900</v>
      </c>
      <c r="H47" s="134" t="n">
        <f aca="false">H48</f>
        <v>122900</v>
      </c>
    </row>
    <row r="48" customFormat="false" ht="31.2" hidden="false" customHeight="false" outlineLevel="0" collapsed="false">
      <c r="A48" s="139" t="s">
        <v>284</v>
      </c>
      <c r="B48" s="126" t="s">
        <v>614</v>
      </c>
      <c r="C48" s="126" t="s">
        <v>221</v>
      </c>
      <c r="D48" s="126" t="s">
        <v>275</v>
      </c>
      <c r="E48" s="140" t="s">
        <v>283</v>
      </c>
      <c r="F48" s="141" t="n">
        <v>600</v>
      </c>
      <c r="G48" s="134" t="n">
        <v>122900</v>
      </c>
      <c r="H48" s="134" t="n">
        <v>122900</v>
      </c>
    </row>
    <row r="49" customFormat="false" ht="62.4" hidden="false" customHeight="false" outlineLevel="0" collapsed="false">
      <c r="A49" s="137" t="s">
        <v>621</v>
      </c>
      <c r="B49" s="121" t="s">
        <v>614</v>
      </c>
      <c r="C49" s="121" t="s">
        <v>221</v>
      </c>
      <c r="D49" s="121" t="s">
        <v>275</v>
      </c>
      <c r="E49" s="165" t="s">
        <v>286</v>
      </c>
      <c r="F49" s="179"/>
      <c r="G49" s="119" t="n">
        <f aca="false">G51</f>
        <v>44000</v>
      </c>
      <c r="H49" s="119" t="n">
        <f aca="false">H51</f>
        <v>44000</v>
      </c>
    </row>
    <row r="50" customFormat="false" ht="46.8" hidden="false" customHeight="false" outlineLevel="0" collapsed="false">
      <c r="A50" s="117" t="s">
        <v>287</v>
      </c>
      <c r="B50" s="121" t="s">
        <v>614</v>
      </c>
      <c r="C50" s="121" t="s">
        <v>221</v>
      </c>
      <c r="D50" s="121" t="s">
        <v>275</v>
      </c>
      <c r="E50" s="238" t="s">
        <v>288</v>
      </c>
      <c r="F50" s="179"/>
      <c r="G50" s="119" t="n">
        <f aca="false">G51</f>
        <v>44000</v>
      </c>
      <c r="H50" s="119" t="n">
        <f aca="false">H51</f>
        <v>44000</v>
      </c>
    </row>
    <row r="51" customFormat="false" ht="15.6" hidden="false" customHeight="false" outlineLevel="0" collapsed="false">
      <c r="A51" s="140" t="s">
        <v>289</v>
      </c>
      <c r="B51" s="126" t="s">
        <v>614</v>
      </c>
      <c r="C51" s="126" t="s">
        <v>221</v>
      </c>
      <c r="D51" s="126" t="s">
        <v>275</v>
      </c>
      <c r="E51" s="140" t="s">
        <v>290</v>
      </c>
      <c r="F51" s="141"/>
      <c r="G51" s="134" t="n">
        <f aca="false">G52</f>
        <v>44000</v>
      </c>
      <c r="H51" s="134" t="n">
        <f aca="false">H52</f>
        <v>44000</v>
      </c>
    </row>
    <row r="52" customFormat="false" ht="31.2" hidden="false" customHeight="false" outlineLevel="0" collapsed="false">
      <c r="A52" s="139" t="s">
        <v>236</v>
      </c>
      <c r="B52" s="126" t="s">
        <v>614</v>
      </c>
      <c r="C52" s="126" t="s">
        <v>221</v>
      </c>
      <c r="D52" s="126" t="s">
        <v>275</v>
      </c>
      <c r="E52" s="140" t="s">
        <v>290</v>
      </c>
      <c r="F52" s="141" t="n">
        <v>200</v>
      </c>
      <c r="G52" s="134" t="n">
        <v>44000</v>
      </c>
      <c r="H52" s="134" t="n">
        <v>44000</v>
      </c>
    </row>
    <row r="53" customFormat="false" ht="62.4" hidden="false" customHeight="false" outlineLevel="0" collapsed="false">
      <c r="A53" s="137" t="s">
        <v>291</v>
      </c>
      <c r="B53" s="121" t="s">
        <v>614</v>
      </c>
      <c r="C53" s="121" t="s">
        <v>221</v>
      </c>
      <c r="D53" s="121" t="s">
        <v>275</v>
      </c>
      <c r="E53" s="165" t="s">
        <v>292</v>
      </c>
      <c r="F53" s="141"/>
      <c r="G53" s="119" t="n">
        <f aca="false">G54+G57+G60</f>
        <v>997600</v>
      </c>
      <c r="H53" s="119" t="n">
        <f aca="false">H54+H57+H60</f>
        <v>997600</v>
      </c>
    </row>
    <row r="54" customFormat="false" ht="62.4" hidden="false" customHeight="false" outlineLevel="0" collapsed="false">
      <c r="A54" s="117" t="s">
        <v>622</v>
      </c>
      <c r="B54" s="121" t="s">
        <v>614</v>
      </c>
      <c r="C54" s="121" t="s">
        <v>221</v>
      </c>
      <c r="D54" s="121" t="s">
        <v>275</v>
      </c>
      <c r="E54" s="137" t="s">
        <v>294</v>
      </c>
      <c r="F54" s="179"/>
      <c r="G54" s="119" t="n">
        <f aca="false">G55</f>
        <v>5000</v>
      </c>
      <c r="H54" s="119" t="n">
        <f aca="false">H55</f>
        <v>5000</v>
      </c>
    </row>
    <row r="55" customFormat="false" ht="15.6" hidden="false" customHeight="false" outlineLevel="0" collapsed="false">
      <c r="A55" s="140" t="s">
        <v>289</v>
      </c>
      <c r="B55" s="126" t="s">
        <v>614</v>
      </c>
      <c r="C55" s="126" t="s">
        <v>221</v>
      </c>
      <c r="D55" s="126" t="s">
        <v>275</v>
      </c>
      <c r="E55" s="140" t="s">
        <v>295</v>
      </c>
      <c r="F55" s="163"/>
      <c r="G55" s="134" t="n">
        <f aca="false">G56</f>
        <v>5000</v>
      </c>
      <c r="H55" s="134" t="n">
        <f aca="false">H56</f>
        <v>5000</v>
      </c>
    </row>
    <row r="56" customFormat="false" ht="31.2" hidden="false" customHeight="false" outlineLevel="0" collapsed="false">
      <c r="A56" s="139" t="s">
        <v>236</v>
      </c>
      <c r="B56" s="126" t="s">
        <v>614</v>
      </c>
      <c r="C56" s="126" t="s">
        <v>221</v>
      </c>
      <c r="D56" s="126" t="s">
        <v>275</v>
      </c>
      <c r="E56" s="140" t="s">
        <v>295</v>
      </c>
      <c r="F56" s="141" t="n">
        <v>200</v>
      </c>
      <c r="G56" s="134" t="n">
        <v>5000</v>
      </c>
      <c r="H56" s="134" t="n">
        <v>5000</v>
      </c>
    </row>
    <row r="57" customFormat="false" ht="31.2" hidden="false" customHeight="false" outlineLevel="0" collapsed="false">
      <c r="A57" s="150" t="s">
        <v>296</v>
      </c>
      <c r="B57" s="121" t="s">
        <v>614</v>
      </c>
      <c r="C57" s="121" t="s">
        <v>221</v>
      </c>
      <c r="D57" s="121" t="s">
        <v>275</v>
      </c>
      <c r="E57" s="137" t="s">
        <v>297</v>
      </c>
      <c r="F57" s="179"/>
      <c r="G57" s="119" t="n">
        <f aca="false">G58</f>
        <v>116000</v>
      </c>
      <c r="H57" s="119" t="n">
        <f aca="false">H58</f>
        <v>116000</v>
      </c>
    </row>
    <row r="58" customFormat="false" ht="15.6" hidden="false" customHeight="false" outlineLevel="0" collapsed="false">
      <c r="A58" s="140" t="s">
        <v>289</v>
      </c>
      <c r="B58" s="126" t="s">
        <v>614</v>
      </c>
      <c r="C58" s="126" t="s">
        <v>221</v>
      </c>
      <c r="D58" s="126" t="s">
        <v>275</v>
      </c>
      <c r="E58" s="140" t="s">
        <v>298</v>
      </c>
      <c r="F58" s="163"/>
      <c r="G58" s="134" t="n">
        <f aca="false">G59</f>
        <v>116000</v>
      </c>
      <c r="H58" s="134" t="n">
        <f aca="false">H59</f>
        <v>116000</v>
      </c>
    </row>
    <row r="59" customFormat="false" ht="31.2" hidden="false" customHeight="false" outlineLevel="0" collapsed="false">
      <c r="A59" s="139" t="s">
        <v>236</v>
      </c>
      <c r="B59" s="126" t="s">
        <v>614</v>
      </c>
      <c r="C59" s="126" t="s">
        <v>221</v>
      </c>
      <c r="D59" s="126" t="s">
        <v>275</v>
      </c>
      <c r="E59" s="140" t="s">
        <v>298</v>
      </c>
      <c r="F59" s="163" t="n">
        <v>200</v>
      </c>
      <c r="G59" s="134" t="n">
        <v>116000</v>
      </c>
      <c r="H59" s="134" t="n">
        <v>116000</v>
      </c>
    </row>
    <row r="60" customFormat="false" ht="62.4" hidden="false" customHeight="false" outlineLevel="0" collapsed="false">
      <c r="A60" s="150" t="s">
        <v>299</v>
      </c>
      <c r="B60" s="121" t="s">
        <v>614</v>
      </c>
      <c r="C60" s="121" t="s">
        <v>221</v>
      </c>
      <c r="D60" s="121" t="s">
        <v>275</v>
      </c>
      <c r="E60" s="137" t="s">
        <v>300</v>
      </c>
      <c r="F60" s="163"/>
      <c r="G60" s="119" t="n">
        <f aca="false">G61</f>
        <v>876600</v>
      </c>
      <c r="H60" s="119" t="n">
        <f aca="false">H61</f>
        <v>876600</v>
      </c>
    </row>
    <row r="61" customFormat="false" ht="46.8" hidden="false" customHeight="false" outlineLevel="0" collapsed="false">
      <c r="A61" s="139" t="s">
        <v>301</v>
      </c>
      <c r="B61" s="126" t="s">
        <v>614</v>
      </c>
      <c r="C61" s="126" t="s">
        <v>221</v>
      </c>
      <c r="D61" s="126" t="s">
        <v>275</v>
      </c>
      <c r="E61" s="140" t="s">
        <v>302</v>
      </c>
      <c r="F61" s="163"/>
      <c r="G61" s="119" t="n">
        <f aca="false">G62+G63</f>
        <v>876600</v>
      </c>
      <c r="H61" s="119" t="n">
        <f aca="false">H62+H63</f>
        <v>876600</v>
      </c>
    </row>
    <row r="62" customFormat="false" ht="62.4" hidden="false" customHeight="false" outlineLevel="0" collapsed="false">
      <c r="A62" s="139" t="s">
        <v>229</v>
      </c>
      <c r="B62" s="126" t="s">
        <v>614</v>
      </c>
      <c r="C62" s="126" t="s">
        <v>221</v>
      </c>
      <c r="D62" s="126" t="s">
        <v>275</v>
      </c>
      <c r="E62" s="140" t="s">
        <v>302</v>
      </c>
      <c r="F62" s="163" t="n">
        <v>100</v>
      </c>
      <c r="G62" s="134" t="n">
        <v>874600</v>
      </c>
      <c r="H62" s="134" t="n">
        <v>874600</v>
      </c>
    </row>
    <row r="63" customFormat="false" ht="31.2" hidden="false" customHeight="false" outlineLevel="0" collapsed="false">
      <c r="A63" s="139" t="s">
        <v>236</v>
      </c>
      <c r="B63" s="126" t="s">
        <v>614</v>
      </c>
      <c r="C63" s="126" t="s">
        <v>221</v>
      </c>
      <c r="D63" s="126" t="s">
        <v>275</v>
      </c>
      <c r="E63" s="140" t="s">
        <v>302</v>
      </c>
      <c r="F63" s="163" t="n">
        <v>200</v>
      </c>
      <c r="G63" s="134" t="n">
        <v>2000</v>
      </c>
      <c r="H63" s="134" t="n">
        <v>2000</v>
      </c>
    </row>
    <row r="64" customFormat="false" ht="46.8" hidden="false" customHeight="false" outlineLevel="0" collapsed="false">
      <c r="A64" s="117" t="s">
        <v>303</v>
      </c>
      <c r="B64" s="121" t="s">
        <v>614</v>
      </c>
      <c r="C64" s="121" t="s">
        <v>221</v>
      </c>
      <c r="D64" s="121" t="s">
        <v>275</v>
      </c>
      <c r="E64" s="165" t="s">
        <v>304</v>
      </c>
      <c r="F64" s="166"/>
      <c r="G64" s="119" t="n">
        <f aca="false">G65</f>
        <v>230000</v>
      </c>
      <c r="H64" s="119" t="n">
        <f aca="false">H65</f>
        <v>230000</v>
      </c>
    </row>
    <row r="65" customFormat="false" ht="78" hidden="false" customHeight="false" outlineLevel="0" collapsed="false">
      <c r="A65" s="117" t="s">
        <v>305</v>
      </c>
      <c r="B65" s="121" t="s">
        <v>614</v>
      </c>
      <c r="C65" s="121" t="s">
        <v>221</v>
      </c>
      <c r="D65" s="121" t="s">
        <v>275</v>
      </c>
      <c r="E65" s="137" t="s">
        <v>306</v>
      </c>
      <c r="F65" s="166"/>
      <c r="G65" s="119" t="n">
        <f aca="false">G66</f>
        <v>230000</v>
      </c>
      <c r="H65" s="119" t="n">
        <f aca="false">H66</f>
        <v>230000</v>
      </c>
    </row>
    <row r="66" customFormat="false" ht="46.8" hidden="false" customHeight="false" outlineLevel="0" collapsed="false">
      <c r="A66" s="117" t="s">
        <v>307</v>
      </c>
      <c r="B66" s="121" t="s">
        <v>614</v>
      </c>
      <c r="C66" s="121" t="s">
        <v>221</v>
      </c>
      <c r="D66" s="121" t="s">
        <v>275</v>
      </c>
      <c r="E66" s="137" t="s">
        <v>308</v>
      </c>
      <c r="F66" s="166"/>
      <c r="G66" s="119" t="n">
        <f aca="false">G67+G69</f>
        <v>230000</v>
      </c>
      <c r="H66" s="119" t="n">
        <f aca="false">H67+H69</f>
        <v>230000</v>
      </c>
    </row>
    <row r="67" customFormat="false" ht="15.6" hidden="false" customHeight="false" outlineLevel="0" collapsed="false">
      <c r="A67" s="117" t="s">
        <v>309</v>
      </c>
      <c r="B67" s="121" t="s">
        <v>614</v>
      </c>
      <c r="C67" s="121" t="s">
        <v>221</v>
      </c>
      <c r="D67" s="121" t="s">
        <v>275</v>
      </c>
      <c r="E67" s="137" t="s">
        <v>310</v>
      </c>
      <c r="F67" s="166"/>
      <c r="G67" s="119" t="n">
        <f aca="false">G68</f>
        <v>115000</v>
      </c>
      <c r="H67" s="119" t="n">
        <f aca="false">H68</f>
        <v>115000</v>
      </c>
    </row>
    <row r="68" customFormat="false" ht="31.2" hidden="false" customHeight="false" outlineLevel="0" collapsed="false">
      <c r="A68" s="139" t="s">
        <v>236</v>
      </c>
      <c r="B68" s="126" t="s">
        <v>614</v>
      </c>
      <c r="C68" s="126" t="s">
        <v>221</v>
      </c>
      <c r="D68" s="126" t="s">
        <v>275</v>
      </c>
      <c r="E68" s="140" t="s">
        <v>310</v>
      </c>
      <c r="F68" s="163" t="n">
        <v>200</v>
      </c>
      <c r="G68" s="134" t="n">
        <v>115000</v>
      </c>
      <c r="H68" s="134" t="n">
        <v>115000</v>
      </c>
    </row>
    <row r="69" customFormat="false" ht="15.6" hidden="false" customHeight="false" outlineLevel="0" collapsed="false">
      <c r="A69" s="117" t="s">
        <v>311</v>
      </c>
      <c r="B69" s="121" t="s">
        <v>614</v>
      </c>
      <c r="C69" s="121" t="s">
        <v>221</v>
      </c>
      <c r="D69" s="121" t="s">
        <v>275</v>
      </c>
      <c r="E69" s="137" t="s">
        <v>312</v>
      </c>
      <c r="F69" s="166"/>
      <c r="G69" s="119" t="n">
        <f aca="false">G70</f>
        <v>115000</v>
      </c>
      <c r="H69" s="119" t="n">
        <f aca="false">H70</f>
        <v>115000</v>
      </c>
    </row>
    <row r="70" customFormat="false" ht="31.2" hidden="false" customHeight="false" outlineLevel="0" collapsed="false">
      <c r="A70" s="139" t="s">
        <v>236</v>
      </c>
      <c r="B70" s="126" t="s">
        <v>614</v>
      </c>
      <c r="C70" s="126" t="s">
        <v>221</v>
      </c>
      <c r="D70" s="126" t="s">
        <v>275</v>
      </c>
      <c r="E70" s="140" t="s">
        <v>312</v>
      </c>
      <c r="F70" s="163" t="n">
        <v>200</v>
      </c>
      <c r="G70" s="134" t="n">
        <v>115000</v>
      </c>
      <c r="H70" s="134" t="n">
        <v>115000</v>
      </c>
    </row>
    <row r="71" customFormat="false" ht="33" hidden="false" customHeight="true" outlineLevel="0" collapsed="false">
      <c r="A71" s="117" t="s">
        <v>313</v>
      </c>
      <c r="B71" s="121" t="s">
        <v>614</v>
      </c>
      <c r="C71" s="121" t="s">
        <v>221</v>
      </c>
      <c r="D71" s="121" t="s">
        <v>275</v>
      </c>
      <c r="E71" s="165" t="s">
        <v>314</v>
      </c>
      <c r="F71" s="179"/>
      <c r="G71" s="119" t="n">
        <f aca="false">G72</f>
        <v>45000</v>
      </c>
      <c r="H71" s="119" t="n">
        <f aca="false">H72</f>
        <v>45000</v>
      </c>
    </row>
    <row r="72" customFormat="false" ht="62.4" hidden="false" customHeight="false" outlineLevel="0" collapsed="false">
      <c r="A72" s="117" t="s">
        <v>315</v>
      </c>
      <c r="B72" s="121" t="s">
        <v>614</v>
      </c>
      <c r="C72" s="121" t="s">
        <v>221</v>
      </c>
      <c r="D72" s="121" t="s">
        <v>275</v>
      </c>
      <c r="E72" s="137" t="s">
        <v>316</v>
      </c>
      <c r="F72" s="179"/>
      <c r="G72" s="119" t="n">
        <f aca="false">G73</f>
        <v>45000</v>
      </c>
      <c r="H72" s="119" t="n">
        <f aca="false">H73</f>
        <v>45000</v>
      </c>
    </row>
    <row r="73" customFormat="false" ht="62.4" hidden="false" customHeight="false" outlineLevel="0" collapsed="false">
      <c r="A73" s="137" t="s">
        <v>317</v>
      </c>
      <c r="B73" s="121" t="s">
        <v>614</v>
      </c>
      <c r="C73" s="121" t="s">
        <v>221</v>
      </c>
      <c r="D73" s="121" t="s">
        <v>275</v>
      </c>
      <c r="E73" s="137" t="s">
        <v>318</v>
      </c>
      <c r="F73" s="179"/>
      <c r="G73" s="119" t="n">
        <f aca="false">G74</f>
        <v>45000</v>
      </c>
      <c r="H73" s="119" t="n">
        <f aca="false">H74</f>
        <v>45000</v>
      </c>
    </row>
    <row r="74" customFormat="false" ht="15.6" hidden="false" customHeight="false" outlineLevel="0" collapsed="false">
      <c r="A74" s="139" t="s">
        <v>319</v>
      </c>
      <c r="B74" s="126" t="s">
        <v>614</v>
      </c>
      <c r="C74" s="126" t="s">
        <v>221</v>
      </c>
      <c r="D74" s="126" t="s">
        <v>275</v>
      </c>
      <c r="E74" s="140" t="s">
        <v>320</v>
      </c>
      <c r="F74" s="141"/>
      <c r="G74" s="134" t="n">
        <f aca="false">G75</f>
        <v>45000</v>
      </c>
      <c r="H74" s="134" t="n">
        <f aca="false">H75</f>
        <v>45000</v>
      </c>
    </row>
    <row r="75" customFormat="false" ht="31.2" hidden="false" customHeight="false" outlineLevel="0" collapsed="false">
      <c r="A75" s="139" t="s">
        <v>236</v>
      </c>
      <c r="B75" s="126" t="s">
        <v>614</v>
      </c>
      <c r="C75" s="126" t="s">
        <v>221</v>
      </c>
      <c r="D75" s="126" t="s">
        <v>275</v>
      </c>
      <c r="E75" s="140" t="s">
        <v>320</v>
      </c>
      <c r="F75" s="141" t="n">
        <v>200</v>
      </c>
      <c r="G75" s="134" t="n">
        <v>45000</v>
      </c>
      <c r="H75" s="134" t="n">
        <v>45000</v>
      </c>
    </row>
    <row r="76" customFormat="false" ht="33.75" hidden="false" customHeight="true" outlineLevel="0" collapsed="false">
      <c r="A76" s="137" t="s">
        <v>321</v>
      </c>
      <c r="B76" s="121" t="s">
        <v>614</v>
      </c>
      <c r="C76" s="121" t="s">
        <v>221</v>
      </c>
      <c r="D76" s="121" t="s">
        <v>275</v>
      </c>
      <c r="E76" s="165" t="s">
        <v>322</v>
      </c>
      <c r="F76" s="121"/>
      <c r="G76" s="119" t="n">
        <f aca="false">G77</f>
        <v>289309</v>
      </c>
      <c r="H76" s="119" t="n">
        <f aca="false">H77</f>
        <v>289309</v>
      </c>
    </row>
    <row r="77" customFormat="false" ht="78" hidden="false" customHeight="false" outlineLevel="0" collapsed="false">
      <c r="A77" s="137" t="s">
        <v>323</v>
      </c>
      <c r="B77" s="121" t="s">
        <v>614</v>
      </c>
      <c r="C77" s="121" t="s">
        <v>221</v>
      </c>
      <c r="D77" s="121" t="s">
        <v>275</v>
      </c>
      <c r="E77" s="165" t="s">
        <v>324</v>
      </c>
      <c r="F77" s="126"/>
      <c r="G77" s="119" t="n">
        <f aca="false">G78</f>
        <v>289309</v>
      </c>
      <c r="H77" s="119" t="n">
        <f aca="false">H78</f>
        <v>289309</v>
      </c>
    </row>
    <row r="78" customFormat="false" ht="31.2" hidden="false" customHeight="false" outlineLevel="0" collapsed="false">
      <c r="A78" s="150" t="s">
        <v>325</v>
      </c>
      <c r="B78" s="121" t="s">
        <v>614</v>
      </c>
      <c r="C78" s="121" t="s">
        <v>221</v>
      </c>
      <c r="D78" s="121" t="s">
        <v>275</v>
      </c>
      <c r="E78" s="137" t="s">
        <v>326</v>
      </c>
      <c r="F78" s="166"/>
      <c r="G78" s="119" t="n">
        <f aca="false">G79</f>
        <v>289309</v>
      </c>
      <c r="H78" s="119" t="n">
        <f aca="false">H79</f>
        <v>289309</v>
      </c>
    </row>
    <row r="79" customFormat="false" ht="31.2" hidden="false" customHeight="false" outlineLevel="0" collapsed="false">
      <c r="A79" s="211" t="s">
        <v>327</v>
      </c>
      <c r="B79" s="126" t="s">
        <v>614</v>
      </c>
      <c r="C79" s="126" t="s">
        <v>221</v>
      </c>
      <c r="D79" s="126" t="s">
        <v>275</v>
      </c>
      <c r="E79" s="140" t="s">
        <v>328</v>
      </c>
      <c r="F79" s="163"/>
      <c r="G79" s="134" t="n">
        <f aca="false">G80+G81</f>
        <v>289309</v>
      </c>
      <c r="H79" s="134" t="n">
        <f aca="false">H80+H81</f>
        <v>289309</v>
      </c>
    </row>
    <row r="80" customFormat="false" ht="62.4" hidden="false" customHeight="false" outlineLevel="0" collapsed="false">
      <c r="A80" s="139" t="s">
        <v>229</v>
      </c>
      <c r="B80" s="126" t="s">
        <v>614</v>
      </c>
      <c r="C80" s="126" t="s">
        <v>221</v>
      </c>
      <c r="D80" s="126" t="s">
        <v>275</v>
      </c>
      <c r="E80" s="140" t="s">
        <v>328</v>
      </c>
      <c r="F80" s="141" t="n">
        <v>100</v>
      </c>
      <c r="G80" s="134" t="n">
        <v>262553</v>
      </c>
      <c r="H80" s="134" t="n">
        <v>262553</v>
      </c>
    </row>
    <row r="81" customFormat="false" ht="31.2" hidden="false" customHeight="false" outlineLevel="0" collapsed="false">
      <c r="A81" s="139" t="s">
        <v>236</v>
      </c>
      <c r="B81" s="126" t="s">
        <v>614</v>
      </c>
      <c r="C81" s="126" t="s">
        <v>221</v>
      </c>
      <c r="D81" s="126" t="s">
        <v>275</v>
      </c>
      <c r="E81" s="140" t="s">
        <v>328</v>
      </c>
      <c r="F81" s="141" t="n">
        <v>200</v>
      </c>
      <c r="G81" s="134" t="n">
        <v>26756</v>
      </c>
      <c r="H81" s="134" t="n">
        <v>26756</v>
      </c>
    </row>
    <row r="82" customFormat="false" ht="46.8" hidden="false" customHeight="false" outlineLevel="0" collapsed="false">
      <c r="A82" s="117" t="s">
        <v>329</v>
      </c>
      <c r="B82" s="121" t="s">
        <v>614</v>
      </c>
      <c r="C82" s="121" t="s">
        <v>221</v>
      </c>
      <c r="D82" s="121" t="s">
        <v>275</v>
      </c>
      <c r="E82" s="124" t="s">
        <v>330</v>
      </c>
      <c r="F82" s="162"/>
      <c r="G82" s="119" t="n">
        <f aca="false">G83</f>
        <v>30000</v>
      </c>
      <c r="H82" s="119" t="n">
        <f aca="false">H83</f>
        <v>30000</v>
      </c>
    </row>
    <row r="83" customFormat="false" ht="78" hidden="false" customHeight="false" outlineLevel="0" collapsed="false">
      <c r="A83" s="117" t="s">
        <v>623</v>
      </c>
      <c r="B83" s="121" t="s">
        <v>614</v>
      </c>
      <c r="C83" s="121" t="s">
        <v>221</v>
      </c>
      <c r="D83" s="121" t="s">
        <v>275</v>
      </c>
      <c r="E83" s="124" t="s">
        <v>332</v>
      </c>
      <c r="F83" s="162"/>
      <c r="G83" s="119" t="n">
        <f aca="false">G84</f>
        <v>30000</v>
      </c>
      <c r="H83" s="119" t="n">
        <f aca="false">H84</f>
        <v>30000</v>
      </c>
    </row>
    <row r="84" customFormat="false" ht="62.4" hidden="false" customHeight="false" outlineLevel="0" collapsed="false">
      <c r="A84" s="117" t="s">
        <v>333</v>
      </c>
      <c r="B84" s="121" t="s">
        <v>614</v>
      </c>
      <c r="C84" s="121" t="s">
        <v>221</v>
      </c>
      <c r="D84" s="121" t="s">
        <v>275</v>
      </c>
      <c r="E84" s="124" t="s">
        <v>334</v>
      </c>
      <c r="F84" s="162"/>
      <c r="G84" s="119" t="n">
        <f aca="false">G85</f>
        <v>30000</v>
      </c>
      <c r="H84" s="119" t="n">
        <f aca="false">H85</f>
        <v>30000</v>
      </c>
    </row>
    <row r="85" customFormat="false" ht="31.2" hidden="false" customHeight="false" outlineLevel="0" collapsed="false">
      <c r="A85" s="139" t="s">
        <v>335</v>
      </c>
      <c r="B85" s="126" t="s">
        <v>614</v>
      </c>
      <c r="C85" s="126" t="s">
        <v>221</v>
      </c>
      <c r="D85" s="126" t="s">
        <v>275</v>
      </c>
      <c r="E85" s="136" t="s">
        <v>336</v>
      </c>
      <c r="F85" s="164"/>
      <c r="G85" s="134" t="n">
        <f aca="false">G86</f>
        <v>30000</v>
      </c>
      <c r="H85" s="134" t="n">
        <f aca="false">H86</f>
        <v>30000</v>
      </c>
    </row>
    <row r="86" customFormat="false" ht="15.6" hidden="false" customHeight="false" outlineLevel="0" collapsed="false">
      <c r="A86" s="139" t="s">
        <v>337</v>
      </c>
      <c r="B86" s="126" t="s">
        <v>614</v>
      </c>
      <c r="C86" s="126" t="s">
        <v>221</v>
      </c>
      <c r="D86" s="126" t="s">
        <v>275</v>
      </c>
      <c r="E86" s="136" t="s">
        <v>336</v>
      </c>
      <c r="F86" s="164" t="n">
        <v>300</v>
      </c>
      <c r="G86" s="134" t="n">
        <v>30000</v>
      </c>
      <c r="H86" s="134" t="n">
        <v>30000</v>
      </c>
    </row>
    <row r="87" customFormat="false" ht="31.2" hidden="false" customHeight="false" outlineLevel="0" collapsed="false">
      <c r="A87" s="117" t="s">
        <v>338</v>
      </c>
      <c r="B87" s="121" t="s">
        <v>614</v>
      </c>
      <c r="C87" s="121" t="s">
        <v>221</v>
      </c>
      <c r="D87" s="121" t="s">
        <v>275</v>
      </c>
      <c r="E87" s="137" t="s">
        <v>339</v>
      </c>
      <c r="F87" s="166"/>
      <c r="G87" s="119" t="n">
        <f aca="false">G88</f>
        <v>334900</v>
      </c>
      <c r="H87" s="119" t="n">
        <f aca="false">H88</f>
        <v>334900</v>
      </c>
    </row>
    <row r="88" customFormat="false" ht="23.4" hidden="false" customHeight="true" outlineLevel="0" collapsed="false">
      <c r="A88" s="117" t="s">
        <v>340</v>
      </c>
      <c r="B88" s="121" t="s">
        <v>614</v>
      </c>
      <c r="C88" s="121" t="s">
        <v>221</v>
      </c>
      <c r="D88" s="121" t="s">
        <v>275</v>
      </c>
      <c r="E88" s="137" t="s">
        <v>341</v>
      </c>
      <c r="F88" s="166"/>
      <c r="G88" s="119" t="n">
        <f aca="false">G89</f>
        <v>334900</v>
      </c>
      <c r="H88" s="119" t="n">
        <f aca="false">H89</f>
        <v>334900</v>
      </c>
    </row>
    <row r="89" customFormat="false" ht="31.2" hidden="false" customHeight="false" outlineLevel="0" collapsed="false">
      <c r="A89" s="125" t="s">
        <v>342</v>
      </c>
      <c r="B89" s="126" t="s">
        <v>614</v>
      </c>
      <c r="C89" s="126" t="s">
        <v>221</v>
      </c>
      <c r="D89" s="126" t="s">
        <v>275</v>
      </c>
      <c r="E89" s="140" t="s">
        <v>343</v>
      </c>
      <c r="F89" s="163"/>
      <c r="G89" s="134" t="n">
        <f aca="false">G90</f>
        <v>334900</v>
      </c>
      <c r="H89" s="134" t="n">
        <f aca="false">H90</f>
        <v>334900</v>
      </c>
    </row>
    <row r="90" customFormat="false" ht="15.6" hidden="false" customHeight="false" outlineLevel="0" collapsed="false">
      <c r="A90" s="139" t="s">
        <v>273</v>
      </c>
      <c r="B90" s="126" t="s">
        <v>614</v>
      </c>
      <c r="C90" s="126" t="s">
        <v>221</v>
      </c>
      <c r="D90" s="126" t="s">
        <v>275</v>
      </c>
      <c r="E90" s="140" t="s">
        <v>343</v>
      </c>
      <c r="F90" s="141" t="n">
        <v>800</v>
      </c>
      <c r="G90" s="134" t="n">
        <f aca="false">304900+30000</f>
        <v>334900</v>
      </c>
      <c r="H90" s="134" t="n">
        <f aca="false">304900+30000</f>
        <v>334900</v>
      </c>
    </row>
    <row r="91" customFormat="false" ht="21" hidden="false" customHeight="true" outlineLevel="0" collapsed="false">
      <c r="A91" s="117" t="s">
        <v>251</v>
      </c>
      <c r="B91" s="121" t="s">
        <v>614</v>
      </c>
      <c r="C91" s="121" t="s">
        <v>221</v>
      </c>
      <c r="D91" s="121" t="s">
        <v>275</v>
      </c>
      <c r="E91" s="165" t="s">
        <v>252</v>
      </c>
      <c r="F91" s="141"/>
      <c r="G91" s="119" t="n">
        <f aca="false">G92</f>
        <v>12403959</v>
      </c>
      <c r="H91" s="119" t="n">
        <f aca="false">H92</f>
        <v>11190743</v>
      </c>
    </row>
    <row r="92" customFormat="false" ht="31.2" hidden="false" customHeight="false" outlineLevel="0" collapsed="false">
      <c r="A92" s="117" t="s">
        <v>253</v>
      </c>
      <c r="B92" s="121" t="s">
        <v>614</v>
      </c>
      <c r="C92" s="121" t="s">
        <v>221</v>
      </c>
      <c r="D92" s="121" t="s">
        <v>275</v>
      </c>
      <c r="E92" s="165" t="s">
        <v>254</v>
      </c>
      <c r="F92" s="141"/>
      <c r="G92" s="119" t="n">
        <f aca="false">+G93+G96+G100</f>
        <v>12403959</v>
      </c>
      <c r="H92" s="119" t="n">
        <f aca="false">+H93+H96+H100</f>
        <v>11190743</v>
      </c>
    </row>
    <row r="93" customFormat="false" ht="129.75" hidden="false" customHeight="true" outlineLevel="0" collapsed="false">
      <c r="A93" s="157" t="s">
        <v>345</v>
      </c>
      <c r="B93" s="121" t="s">
        <v>614</v>
      </c>
      <c r="C93" s="121" t="s">
        <v>221</v>
      </c>
      <c r="D93" s="121" t="s">
        <v>275</v>
      </c>
      <c r="E93" s="137" t="s">
        <v>346</v>
      </c>
      <c r="F93" s="121"/>
      <c r="G93" s="119" t="n">
        <f aca="false">G94+G95</f>
        <v>2731416</v>
      </c>
      <c r="H93" s="119" t="n">
        <f aca="false">H94+H95</f>
        <v>1567247</v>
      </c>
    </row>
    <row r="94" customFormat="false" ht="62.4" hidden="false" customHeight="false" outlineLevel="0" collapsed="false">
      <c r="A94" s="139" t="s">
        <v>229</v>
      </c>
      <c r="B94" s="126" t="s">
        <v>614</v>
      </c>
      <c r="C94" s="126" t="s">
        <v>221</v>
      </c>
      <c r="D94" s="126" t="s">
        <v>275</v>
      </c>
      <c r="E94" s="140" t="s">
        <v>346</v>
      </c>
      <c r="F94" s="141" t="n">
        <v>100</v>
      </c>
      <c r="G94" s="134" t="n">
        <v>979357</v>
      </c>
      <c r="H94" s="134" t="n">
        <v>979357</v>
      </c>
    </row>
    <row r="95" customFormat="false" ht="31.2" hidden="false" customHeight="false" outlineLevel="0" collapsed="false">
      <c r="A95" s="139" t="s">
        <v>236</v>
      </c>
      <c r="B95" s="126" t="s">
        <v>614</v>
      </c>
      <c r="C95" s="126" t="s">
        <v>221</v>
      </c>
      <c r="D95" s="126" t="s">
        <v>275</v>
      </c>
      <c r="E95" s="140" t="s">
        <v>346</v>
      </c>
      <c r="F95" s="141" t="n">
        <v>200</v>
      </c>
      <c r="G95" s="134" t="n">
        <v>1752059</v>
      </c>
      <c r="H95" s="134" t="n">
        <v>587890</v>
      </c>
    </row>
    <row r="96" customFormat="false" ht="31.2" hidden="false" customHeight="false" outlineLevel="0" collapsed="false">
      <c r="A96" s="117" t="s">
        <v>347</v>
      </c>
      <c r="B96" s="121" t="s">
        <v>614</v>
      </c>
      <c r="C96" s="121" t="s">
        <v>221</v>
      </c>
      <c r="D96" s="121" t="s">
        <v>275</v>
      </c>
      <c r="E96" s="137" t="s">
        <v>348</v>
      </c>
      <c r="F96" s="242"/>
      <c r="G96" s="119" t="n">
        <f aca="false">G97+G98+G99</f>
        <v>9623978</v>
      </c>
      <c r="H96" s="119" t="n">
        <f aca="false">H97+H98+H99</f>
        <v>9543496</v>
      </c>
    </row>
    <row r="97" customFormat="false" ht="62.4" hidden="false" customHeight="false" outlineLevel="0" collapsed="false">
      <c r="A97" s="139" t="s">
        <v>229</v>
      </c>
      <c r="B97" s="126" t="s">
        <v>614</v>
      </c>
      <c r="C97" s="126" t="s">
        <v>221</v>
      </c>
      <c r="D97" s="126" t="s">
        <v>275</v>
      </c>
      <c r="E97" s="140" t="s">
        <v>348</v>
      </c>
      <c r="F97" s="243" t="s">
        <v>349</v>
      </c>
      <c r="G97" s="134" t="n">
        <v>6390096</v>
      </c>
      <c r="H97" s="134" t="n">
        <v>6390096</v>
      </c>
    </row>
    <row r="98" customFormat="false" ht="31.2" hidden="false" customHeight="false" outlineLevel="0" collapsed="false">
      <c r="A98" s="139" t="s">
        <v>236</v>
      </c>
      <c r="B98" s="126" t="s">
        <v>614</v>
      </c>
      <c r="C98" s="126" t="s">
        <v>221</v>
      </c>
      <c r="D98" s="126" t="s">
        <v>275</v>
      </c>
      <c r="E98" s="140" t="s">
        <v>348</v>
      </c>
      <c r="F98" s="243" t="s">
        <v>237</v>
      </c>
      <c r="G98" s="134" t="n">
        <f aca="false">3173185-238</f>
        <v>3172947</v>
      </c>
      <c r="H98" s="134" t="n">
        <f aca="false">3113105-20640</f>
        <v>3092465</v>
      </c>
    </row>
    <row r="99" customFormat="false" ht="15.6" hidden="false" customHeight="false" outlineLevel="0" collapsed="false">
      <c r="A99" s="139" t="s">
        <v>273</v>
      </c>
      <c r="B99" s="126" t="s">
        <v>614</v>
      </c>
      <c r="C99" s="126" t="s">
        <v>221</v>
      </c>
      <c r="D99" s="126" t="s">
        <v>275</v>
      </c>
      <c r="E99" s="140" t="s">
        <v>348</v>
      </c>
      <c r="F99" s="243" t="s">
        <v>344</v>
      </c>
      <c r="G99" s="134" t="n">
        <v>60935</v>
      </c>
      <c r="H99" s="134" t="n">
        <v>60935</v>
      </c>
    </row>
    <row r="100" customFormat="false" ht="31.2" hidden="false" customHeight="false" outlineLevel="0" collapsed="false">
      <c r="A100" s="137" t="s">
        <v>350</v>
      </c>
      <c r="B100" s="121" t="s">
        <v>614</v>
      </c>
      <c r="C100" s="121" t="s">
        <v>221</v>
      </c>
      <c r="D100" s="121" t="s">
        <v>275</v>
      </c>
      <c r="E100" s="137" t="s">
        <v>351</v>
      </c>
      <c r="F100" s="121"/>
      <c r="G100" s="119" t="n">
        <f aca="false">G101</f>
        <v>48565</v>
      </c>
      <c r="H100" s="119" t="n">
        <f aca="false">H101</f>
        <v>80000</v>
      </c>
    </row>
    <row r="101" customFormat="false" ht="31.2" hidden="false" customHeight="false" outlineLevel="0" collapsed="false">
      <c r="A101" s="139" t="s">
        <v>236</v>
      </c>
      <c r="B101" s="126" t="s">
        <v>614</v>
      </c>
      <c r="C101" s="126" t="s">
        <v>221</v>
      </c>
      <c r="D101" s="126" t="s">
        <v>275</v>
      </c>
      <c r="E101" s="140" t="s">
        <v>351</v>
      </c>
      <c r="F101" s="141" t="n">
        <v>200</v>
      </c>
      <c r="G101" s="134" t="n">
        <v>48565</v>
      </c>
      <c r="H101" s="134" t="n">
        <v>80000</v>
      </c>
    </row>
    <row r="102" customFormat="false" ht="31.2" hidden="false" customHeight="false" outlineLevel="0" collapsed="false">
      <c r="A102" s="150" t="s">
        <v>352</v>
      </c>
      <c r="B102" s="121" t="s">
        <v>614</v>
      </c>
      <c r="C102" s="121" t="s">
        <v>231</v>
      </c>
      <c r="D102" s="126"/>
      <c r="E102" s="244"/>
      <c r="F102" s="141"/>
      <c r="G102" s="119" t="n">
        <f aca="false">G103+G120</f>
        <v>344000</v>
      </c>
      <c r="H102" s="119" t="n">
        <f aca="false">H103+H120</f>
        <v>344000</v>
      </c>
    </row>
    <row r="103" customFormat="false" ht="31.2" hidden="false" customHeight="false" outlineLevel="0" collapsed="false">
      <c r="A103" s="150" t="s">
        <v>353</v>
      </c>
      <c r="B103" s="121" t="s">
        <v>614</v>
      </c>
      <c r="C103" s="121" t="s">
        <v>231</v>
      </c>
      <c r="D103" s="121" t="s">
        <v>354</v>
      </c>
      <c r="E103" s="244"/>
      <c r="F103" s="141"/>
      <c r="G103" s="119" t="n">
        <f aca="false">G104</f>
        <v>324000</v>
      </c>
      <c r="H103" s="119" t="n">
        <f aca="false">H104</f>
        <v>324000</v>
      </c>
    </row>
    <row r="104" customFormat="false" ht="62.4" hidden="false" customHeight="false" outlineLevel="0" collapsed="false">
      <c r="A104" s="137" t="s">
        <v>355</v>
      </c>
      <c r="B104" s="121" t="s">
        <v>614</v>
      </c>
      <c r="C104" s="121" t="s">
        <v>231</v>
      </c>
      <c r="D104" s="121" t="s">
        <v>354</v>
      </c>
      <c r="E104" s="165" t="s">
        <v>356</v>
      </c>
      <c r="F104" s="121"/>
      <c r="G104" s="119" t="n">
        <f aca="false">G105+G109</f>
        <v>324000</v>
      </c>
      <c r="H104" s="119" t="n">
        <f aca="false">H105+H109</f>
        <v>324000</v>
      </c>
    </row>
    <row r="105" customFormat="false" ht="112.8" hidden="false" customHeight="true" outlineLevel="0" collapsed="false">
      <c r="A105" s="117" t="s">
        <v>357</v>
      </c>
      <c r="B105" s="121" t="s">
        <v>614</v>
      </c>
      <c r="C105" s="121" t="s">
        <v>231</v>
      </c>
      <c r="D105" s="121" t="s">
        <v>354</v>
      </c>
      <c r="E105" s="165" t="s">
        <v>358</v>
      </c>
      <c r="F105" s="121"/>
      <c r="G105" s="119" t="n">
        <f aca="false">G106</f>
        <v>40000</v>
      </c>
      <c r="H105" s="119" t="n">
        <f aca="false">H106</f>
        <v>40000</v>
      </c>
    </row>
    <row r="106" customFormat="false" ht="46.8" hidden="false" customHeight="false" outlineLevel="0" collapsed="false">
      <c r="A106" s="137" t="s">
        <v>359</v>
      </c>
      <c r="B106" s="121" t="s">
        <v>614</v>
      </c>
      <c r="C106" s="121" t="s">
        <v>231</v>
      </c>
      <c r="D106" s="121" t="s">
        <v>354</v>
      </c>
      <c r="E106" s="137" t="s">
        <v>360</v>
      </c>
      <c r="F106" s="166"/>
      <c r="G106" s="119" t="n">
        <f aca="false">G107</f>
        <v>40000</v>
      </c>
      <c r="H106" s="119" t="n">
        <f aca="false">H107</f>
        <v>40000</v>
      </c>
    </row>
    <row r="107" customFormat="false" ht="46.8" hidden="false" customHeight="false" outlineLevel="0" collapsed="false">
      <c r="A107" s="139" t="s">
        <v>361</v>
      </c>
      <c r="B107" s="126" t="s">
        <v>614</v>
      </c>
      <c r="C107" s="126" t="s">
        <v>231</v>
      </c>
      <c r="D107" s="126" t="s">
        <v>354</v>
      </c>
      <c r="E107" s="136" t="s">
        <v>362</v>
      </c>
      <c r="F107" s="176"/>
      <c r="G107" s="119" t="n">
        <f aca="false">G108</f>
        <v>40000</v>
      </c>
      <c r="H107" s="119" t="n">
        <f aca="false">H108</f>
        <v>40000</v>
      </c>
    </row>
    <row r="108" customFormat="false" ht="31.2" hidden="false" customHeight="false" outlineLevel="0" collapsed="false">
      <c r="A108" s="139" t="s">
        <v>236</v>
      </c>
      <c r="B108" s="126" t="s">
        <v>614</v>
      </c>
      <c r="C108" s="126" t="s">
        <v>231</v>
      </c>
      <c r="D108" s="126" t="s">
        <v>354</v>
      </c>
      <c r="E108" s="136" t="s">
        <v>362</v>
      </c>
      <c r="F108" s="164" t="n">
        <v>200</v>
      </c>
      <c r="G108" s="134" t="n">
        <v>40000</v>
      </c>
      <c r="H108" s="134" t="n">
        <v>40000</v>
      </c>
    </row>
    <row r="109" customFormat="false" ht="109.2" hidden="false" customHeight="false" outlineLevel="0" collapsed="false">
      <c r="A109" s="117" t="s">
        <v>363</v>
      </c>
      <c r="B109" s="121" t="s">
        <v>614</v>
      </c>
      <c r="C109" s="121" t="s">
        <v>231</v>
      </c>
      <c r="D109" s="121" t="s">
        <v>354</v>
      </c>
      <c r="E109" s="165" t="s">
        <v>364</v>
      </c>
      <c r="F109" s="121"/>
      <c r="G109" s="119" t="n">
        <f aca="false">G110+G113+G116</f>
        <v>284000</v>
      </c>
      <c r="H109" s="119" t="n">
        <f aca="false">H110+H113+H116</f>
        <v>284000</v>
      </c>
    </row>
    <row r="110" customFormat="false" ht="31.2" hidden="false" customHeight="false" outlineLevel="0" collapsed="false">
      <c r="A110" s="150" t="s">
        <v>365</v>
      </c>
      <c r="B110" s="121" t="s">
        <v>614</v>
      </c>
      <c r="C110" s="121" t="s">
        <v>231</v>
      </c>
      <c r="D110" s="121" t="s">
        <v>354</v>
      </c>
      <c r="E110" s="137" t="s">
        <v>624</v>
      </c>
      <c r="F110" s="166"/>
      <c r="G110" s="119" t="n">
        <f aca="false">G111</f>
        <v>30000</v>
      </c>
      <c r="H110" s="119" t="n">
        <f aca="false">H111</f>
        <v>30000</v>
      </c>
    </row>
    <row r="111" customFormat="false" ht="46.8" hidden="false" customHeight="false" outlineLevel="0" collapsed="false">
      <c r="A111" s="139" t="s">
        <v>361</v>
      </c>
      <c r="B111" s="126" t="s">
        <v>614</v>
      </c>
      <c r="C111" s="126" t="s">
        <v>231</v>
      </c>
      <c r="D111" s="126" t="s">
        <v>354</v>
      </c>
      <c r="E111" s="136" t="s">
        <v>367</v>
      </c>
      <c r="F111" s="176"/>
      <c r="G111" s="134" t="n">
        <f aca="false">G112</f>
        <v>30000</v>
      </c>
      <c r="H111" s="134" t="n">
        <f aca="false">H112</f>
        <v>30000</v>
      </c>
    </row>
    <row r="112" customFormat="false" ht="31.2" hidden="false" customHeight="false" outlineLevel="0" collapsed="false">
      <c r="A112" s="139" t="s">
        <v>236</v>
      </c>
      <c r="B112" s="126" t="s">
        <v>614</v>
      </c>
      <c r="C112" s="126" t="s">
        <v>231</v>
      </c>
      <c r="D112" s="126" t="s">
        <v>354</v>
      </c>
      <c r="E112" s="136" t="s">
        <v>367</v>
      </c>
      <c r="F112" s="164" t="n">
        <v>200</v>
      </c>
      <c r="G112" s="134" t="n">
        <v>30000</v>
      </c>
      <c r="H112" s="134" t="n">
        <v>30000</v>
      </c>
    </row>
    <row r="113" customFormat="false" ht="31.2" hidden="false" customHeight="false" outlineLevel="0" collapsed="false">
      <c r="A113" s="150" t="s">
        <v>368</v>
      </c>
      <c r="B113" s="121" t="s">
        <v>614</v>
      </c>
      <c r="C113" s="121" t="s">
        <v>231</v>
      </c>
      <c r="D113" s="121" t="s">
        <v>354</v>
      </c>
      <c r="E113" s="137" t="s">
        <v>369</v>
      </c>
      <c r="F113" s="141"/>
      <c r="G113" s="119" t="n">
        <f aca="false">G114</f>
        <v>244000</v>
      </c>
      <c r="H113" s="119" t="n">
        <f aca="false">H114</f>
        <v>244000</v>
      </c>
    </row>
    <row r="114" customFormat="false" ht="46.8" hidden="false" customHeight="false" outlineLevel="0" collapsed="false">
      <c r="A114" s="139" t="s">
        <v>361</v>
      </c>
      <c r="B114" s="126" t="s">
        <v>614</v>
      </c>
      <c r="C114" s="126" t="s">
        <v>231</v>
      </c>
      <c r="D114" s="126" t="s">
        <v>354</v>
      </c>
      <c r="E114" s="140" t="s">
        <v>370</v>
      </c>
      <c r="F114" s="163"/>
      <c r="G114" s="134" t="n">
        <f aca="false">G115</f>
        <v>244000</v>
      </c>
      <c r="H114" s="134" t="n">
        <f aca="false">H115</f>
        <v>244000</v>
      </c>
    </row>
    <row r="115" customFormat="false" ht="31.2" hidden="false" customHeight="false" outlineLevel="0" collapsed="false">
      <c r="A115" s="139" t="s">
        <v>236</v>
      </c>
      <c r="B115" s="126" t="s">
        <v>614</v>
      </c>
      <c r="C115" s="126" t="s">
        <v>231</v>
      </c>
      <c r="D115" s="126" t="s">
        <v>354</v>
      </c>
      <c r="E115" s="140" t="s">
        <v>370</v>
      </c>
      <c r="F115" s="141" t="n">
        <v>200</v>
      </c>
      <c r="G115" s="134" t="n">
        <v>244000</v>
      </c>
      <c r="H115" s="134" t="n">
        <v>244000</v>
      </c>
    </row>
    <row r="116" customFormat="false" ht="31.2" hidden="false" customHeight="false" outlineLevel="0" collapsed="false">
      <c r="A116" s="150" t="s">
        <v>371</v>
      </c>
      <c r="B116" s="121" t="s">
        <v>614</v>
      </c>
      <c r="C116" s="121" t="s">
        <v>231</v>
      </c>
      <c r="D116" s="121" t="s">
        <v>354</v>
      </c>
      <c r="E116" s="137" t="s">
        <v>372</v>
      </c>
      <c r="F116" s="141"/>
      <c r="G116" s="119" t="n">
        <f aca="false">G117</f>
        <v>10000</v>
      </c>
      <c r="H116" s="119" t="n">
        <f aca="false">H117</f>
        <v>10000</v>
      </c>
    </row>
    <row r="117" customFormat="false" ht="46.8" hidden="false" customHeight="false" outlineLevel="0" collapsed="false">
      <c r="A117" s="139" t="s">
        <v>361</v>
      </c>
      <c r="B117" s="126" t="s">
        <v>614</v>
      </c>
      <c r="C117" s="126" t="s">
        <v>231</v>
      </c>
      <c r="D117" s="126" t="s">
        <v>354</v>
      </c>
      <c r="E117" s="140" t="s">
        <v>373</v>
      </c>
      <c r="F117" s="163"/>
      <c r="G117" s="134" t="n">
        <f aca="false">G118</f>
        <v>10000</v>
      </c>
      <c r="H117" s="134" t="n">
        <f aca="false">H118</f>
        <v>10000</v>
      </c>
    </row>
    <row r="118" customFormat="false" ht="31.2" hidden="false" customHeight="false" outlineLevel="0" collapsed="false">
      <c r="A118" s="139" t="s">
        <v>236</v>
      </c>
      <c r="B118" s="126" t="s">
        <v>614</v>
      </c>
      <c r="C118" s="126" t="s">
        <v>231</v>
      </c>
      <c r="D118" s="126" t="s">
        <v>354</v>
      </c>
      <c r="E118" s="140" t="s">
        <v>373</v>
      </c>
      <c r="F118" s="141" t="n">
        <v>200</v>
      </c>
      <c r="G118" s="134" t="n">
        <v>10000</v>
      </c>
      <c r="H118" s="134" t="n">
        <v>10000</v>
      </c>
    </row>
    <row r="119" customFormat="false" ht="31.2" hidden="false" customHeight="false" outlineLevel="0" collapsed="false">
      <c r="A119" s="117" t="s">
        <v>374</v>
      </c>
      <c r="B119" s="121" t="s">
        <v>614</v>
      </c>
      <c r="C119" s="118" t="s">
        <v>231</v>
      </c>
      <c r="D119" s="179" t="n">
        <v>14</v>
      </c>
      <c r="E119" s="244"/>
      <c r="F119" s="141"/>
      <c r="G119" s="119" t="n">
        <f aca="false">G120</f>
        <v>20000</v>
      </c>
      <c r="H119" s="119" t="n">
        <f aca="false">H120</f>
        <v>20000</v>
      </c>
    </row>
    <row r="120" customFormat="false" ht="31.2" hidden="false" customHeight="false" outlineLevel="0" collapsed="false">
      <c r="A120" s="117" t="s">
        <v>375</v>
      </c>
      <c r="B120" s="121" t="s">
        <v>614</v>
      </c>
      <c r="C120" s="118" t="s">
        <v>231</v>
      </c>
      <c r="D120" s="179" t="n">
        <v>14</v>
      </c>
      <c r="E120" s="165" t="s">
        <v>376</v>
      </c>
      <c r="F120" s="179"/>
      <c r="G120" s="119" t="n">
        <f aca="false">G121</f>
        <v>20000</v>
      </c>
      <c r="H120" s="119" t="n">
        <f aca="false">H121</f>
        <v>20000</v>
      </c>
    </row>
    <row r="121" customFormat="false" ht="62.4" hidden="false" customHeight="false" outlineLevel="0" collapsed="false">
      <c r="A121" s="117" t="s">
        <v>377</v>
      </c>
      <c r="B121" s="121" t="s">
        <v>614</v>
      </c>
      <c r="C121" s="118" t="s">
        <v>231</v>
      </c>
      <c r="D121" s="179" t="n">
        <v>14</v>
      </c>
      <c r="E121" s="165" t="s">
        <v>378</v>
      </c>
      <c r="F121" s="179"/>
      <c r="G121" s="119" t="n">
        <f aca="false">G122+G125+G128</f>
        <v>20000</v>
      </c>
      <c r="H121" s="119" t="n">
        <f aca="false">H122+H125+H128</f>
        <v>20000</v>
      </c>
    </row>
    <row r="122" customFormat="false" ht="46.8" hidden="false" customHeight="false" outlineLevel="0" collapsed="false">
      <c r="A122" s="117" t="s">
        <v>379</v>
      </c>
      <c r="B122" s="121" t="s">
        <v>614</v>
      </c>
      <c r="C122" s="118" t="s">
        <v>231</v>
      </c>
      <c r="D122" s="179" t="n">
        <v>14</v>
      </c>
      <c r="E122" s="137" t="s">
        <v>380</v>
      </c>
      <c r="F122" s="179"/>
      <c r="G122" s="119" t="n">
        <f aca="false">G123</f>
        <v>10000</v>
      </c>
      <c r="H122" s="119" t="n">
        <f aca="false">H123</f>
        <v>10000</v>
      </c>
    </row>
    <row r="123" customFormat="false" ht="31.2" hidden="false" customHeight="false" outlineLevel="0" collapsed="false">
      <c r="A123" s="139" t="s">
        <v>381</v>
      </c>
      <c r="B123" s="126" t="s">
        <v>614</v>
      </c>
      <c r="C123" s="180" t="s">
        <v>231</v>
      </c>
      <c r="D123" s="141" t="n">
        <v>14</v>
      </c>
      <c r="E123" s="140" t="s">
        <v>382</v>
      </c>
      <c r="F123" s="141"/>
      <c r="G123" s="134" t="n">
        <f aca="false">G124</f>
        <v>10000</v>
      </c>
      <c r="H123" s="134" t="n">
        <f aca="false">H124</f>
        <v>10000</v>
      </c>
    </row>
    <row r="124" customFormat="false" ht="31.2" hidden="false" customHeight="false" outlineLevel="0" collapsed="false">
      <c r="A124" s="139" t="s">
        <v>236</v>
      </c>
      <c r="B124" s="126" t="s">
        <v>614</v>
      </c>
      <c r="C124" s="180" t="s">
        <v>231</v>
      </c>
      <c r="D124" s="141" t="n">
        <v>14</v>
      </c>
      <c r="E124" s="140" t="s">
        <v>382</v>
      </c>
      <c r="F124" s="141" t="n">
        <v>200</v>
      </c>
      <c r="G124" s="134" t="n">
        <v>10000</v>
      </c>
      <c r="H124" s="134" t="n">
        <v>10000</v>
      </c>
    </row>
    <row r="125" customFormat="false" ht="31.2" hidden="false" customHeight="false" outlineLevel="0" collapsed="false">
      <c r="A125" s="117" t="s">
        <v>383</v>
      </c>
      <c r="B125" s="121" t="s">
        <v>614</v>
      </c>
      <c r="C125" s="118" t="s">
        <v>231</v>
      </c>
      <c r="D125" s="179" t="n">
        <v>14</v>
      </c>
      <c r="E125" s="165" t="s">
        <v>384</v>
      </c>
      <c r="F125" s="179"/>
      <c r="G125" s="119" t="n">
        <f aca="false">G126</f>
        <v>5000</v>
      </c>
      <c r="H125" s="119" t="n">
        <f aca="false">H126</f>
        <v>5000</v>
      </c>
    </row>
    <row r="126" customFormat="false" ht="31.2" hidden="false" customHeight="false" outlineLevel="0" collapsed="false">
      <c r="A126" s="139" t="s">
        <v>381</v>
      </c>
      <c r="B126" s="126" t="s">
        <v>614</v>
      </c>
      <c r="C126" s="180" t="s">
        <v>231</v>
      </c>
      <c r="D126" s="141" t="n">
        <v>14</v>
      </c>
      <c r="E126" s="140" t="s">
        <v>385</v>
      </c>
      <c r="F126" s="141"/>
      <c r="G126" s="134" t="n">
        <f aca="false">G127</f>
        <v>5000</v>
      </c>
      <c r="H126" s="134" t="n">
        <f aca="false">H127</f>
        <v>5000</v>
      </c>
    </row>
    <row r="127" customFormat="false" ht="31.2" hidden="false" customHeight="false" outlineLevel="0" collapsed="false">
      <c r="A127" s="139" t="s">
        <v>236</v>
      </c>
      <c r="B127" s="126" t="s">
        <v>614</v>
      </c>
      <c r="C127" s="180" t="s">
        <v>231</v>
      </c>
      <c r="D127" s="141" t="n">
        <v>14</v>
      </c>
      <c r="E127" s="140" t="s">
        <v>385</v>
      </c>
      <c r="F127" s="141" t="n">
        <v>200</v>
      </c>
      <c r="G127" s="134" t="n">
        <v>5000</v>
      </c>
      <c r="H127" s="134" t="n">
        <v>5000</v>
      </c>
    </row>
    <row r="128" customFormat="false" ht="31.2" hidden="false" customHeight="false" outlineLevel="0" collapsed="false">
      <c r="A128" s="117" t="s">
        <v>386</v>
      </c>
      <c r="B128" s="121" t="s">
        <v>614</v>
      </c>
      <c r="C128" s="118" t="s">
        <v>231</v>
      </c>
      <c r="D128" s="179" t="n">
        <v>14</v>
      </c>
      <c r="E128" s="165" t="s">
        <v>387</v>
      </c>
      <c r="F128" s="179"/>
      <c r="G128" s="119" t="n">
        <f aca="false">G129</f>
        <v>5000</v>
      </c>
      <c r="H128" s="119" t="n">
        <f aca="false">H129</f>
        <v>5000</v>
      </c>
    </row>
    <row r="129" customFormat="false" ht="31.2" hidden="false" customHeight="false" outlineLevel="0" collapsed="false">
      <c r="A129" s="139" t="s">
        <v>381</v>
      </c>
      <c r="B129" s="126" t="s">
        <v>614</v>
      </c>
      <c r="C129" s="180" t="s">
        <v>231</v>
      </c>
      <c r="D129" s="141" t="n">
        <v>14</v>
      </c>
      <c r="E129" s="140" t="s">
        <v>388</v>
      </c>
      <c r="F129" s="141"/>
      <c r="G129" s="134" t="n">
        <f aca="false">G130</f>
        <v>5000</v>
      </c>
      <c r="H129" s="134" t="n">
        <f aca="false">H130</f>
        <v>5000</v>
      </c>
    </row>
    <row r="130" customFormat="false" ht="31.2" hidden="false" customHeight="false" outlineLevel="0" collapsed="false">
      <c r="A130" s="139" t="s">
        <v>236</v>
      </c>
      <c r="B130" s="126" t="s">
        <v>614</v>
      </c>
      <c r="C130" s="180" t="s">
        <v>231</v>
      </c>
      <c r="D130" s="141" t="n">
        <v>14</v>
      </c>
      <c r="E130" s="140" t="s">
        <v>388</v>
      </c>
      <c r="F130" s="141" t="n">
        <v>200</v>
      </c>
      <c r="G130" s="134" t="n">
        <v>5000</v>
      </c>
      <c r="H130" s="134" t="n">
        <v>5000</v>
      </c>
    </row>
    <row r="131" customFormat="false" ht="15.6" hidden="false" customHeight="false" outlineLevel="0" collapsed="false">
      <c r="A131" s="117" t="s">
        <v>389</v>
      </c>
      <c r="B131" s="121" t="s">
        <v>614</v>
      </c>
      <c r="C131" s="121" t="s">
        <v>239</v>
      </c>
      <c r="D131" s="121"/>
      <c r="E131" s="241"/>
      <c r="F131" s="121"/>
      <c r="G131" s="119" t="n">
        <f aca="false">G139+G132+G149</f>
        <v>6622755</v>
      </c>
      <c r="H131" s="119" t="n">
        <f aca="false">H139+H132+H149</f>
        <v>7026065</v>
      </c>
    </row>
    <row r="132" customFormat="false" ht="15.6" hidden="false" customHeight="false" outlineLevel="0" collapsed="false">
      <c r="A132" s="117" t="s">
        <v>390</v>
      </c>
      <c r="B132" s="121" t="s">
        <v>614</v>
      </c>
      <c r="C132" s="121" t="s">
        <v>239</v>
      </c>
      <c r="D132" s="121" t="s">
        <v>221</v>
      </c>
      <c r="E132" s="241"/>
      <c r="F132" s="121"/>
      <c r="G132" s="119" t="n">
        <f aca="false">G133</f>
        <v>292200</v>
      </c>
      <c r="H132" s="119" t="n">
        <f aca="false">H133</f>
        <v>292200</v>
      </c>
    </row>
    <row r="133" customFormat="false" ht="32.25" hidden="false" customHeight="true" outlineLevel="0" collapsed="false">
      <c r="A133" s="137" t="s">
        <v>391</v>
      </c>
      <c r="B133" s="121" t="s">
        <v>614</v>
      </c>
      <c r="C133" s="121" t="s">
        <v>239</v>
      </c>
      <c r="D133" s="121" t="s">
        <v>221</v>
      </c>
      <c r="E133" s="165" t="s">
        <v>392</v>
      </c>
      <c r="F133" s="121"/>
      <c r="G133" s="119" t="n">
        <f aca="false">G134</f>
        <v>292200</v>
      </c>
      <c r="H133" s="119" t="n">
        <f aca="false">H134</f>
        <v>292200</v>
      </c>
    </row>
    <row r="134" customFormat="false" ht="50.25" hidden="false" customHeight="true" outlineLevel="0" collapsed="false">
      <c r="A134" s="137" t="s">
        <v>399</v>
      </c>
      <c r="B134" s="121" t="s">
        <v>614</v>
      </c>
      <c r="C134" s="121" t="s">
        <v>239</v>
      </c>
      <c r="D134" s="121" t="s">
        <v>221</v>
      </c>
      <c r="E134" s="165" t="s">
        <v>400</v>
      </c>
      <c r="F134" s="121"/>
      <c r="G134" s="119" t="n">
        <f aca="false">G135</f>
        <v>292200</v>
      </c>
      <c r="H134" s="119" t="n">
        <f aca="false">H135</f>
        <v>292200</v>
      </c>
    </row>
    <row r="135" customFormat="false" ht="62.4" hidden="false" customHeight="false" outlineLevel="0" collapsed="false">
      <c r="A135" s="137" t="s">
        <v>401</v>
      </c>
      <c r="B135" s="121" t="s">
        <v>614</v>
      </c>
      <c r="C135" s="121" t="s">
        <v>239</v>
      </c>
      <c r="D135" s="121" t="s">
        <v>221</v>
      </c>
      <c r="E135" s="137" t="s">
        <v>402</v>
      </c>
      <c r="F135" s="166"/>
      <c r="G135" s="119" t="n">
        <f aca="false">G136</f>
        <v>292200</v>
      </c>
      <c r="H135" s="119" t="n">
        <f aca="false">H136</f>
        <v>292200</v>
      </c>
    </row>
    <row r="136" customFormat="false" ht="31.2" hidden="false" customHeight="false" outlineLevel="0" collapsed="false">
      <c r="A136" s="150" t="s">
        <v>403</v>
      </c>
      <c r="B136" s="121" t="s">
        <v>614</v>
      </c>
      <c r="C136" s="121" t="s">
        <v>239</v>
      </c>
      <c r="D136" s="121" t="s">
        <v>221</v>
      </c>
      <c r="E136" s="137" t="s">
        <v>404</v>
      </c>
      <c r="F136" s="166"/>
      <c r="G136" s="119" t="n">
        <f aca="false">G137+G138</f>
        <v>292200</v>
      </c>
      <c r="H136" s="119" t="n">
        <f aca="false">H137+H138</f>
        <v>292200</v>
      </c>
    </row>
    <row r="137" customFormat="false" ht="62.4" hidden="false" customHeight="false" outlineLevel="0" collapsed="false">
      <c r="A137" s="139" t="s">
        <v>229</v>
      </c>
      <c r="B137" s="126" t="s">
        <v>614</v>
      </c>
      <c r="C137" s="126" t="s">
        <v>239</v>
      </c>
      <c r="D137" s="126" t="s">
        <v>221</v>
      </c>
      <c r="E137" s="140" t="s">
        <v>404</v>
      </c>
      <c r="F137" s="141" t="n">
        <v>100</v>
      </c>
      <c r="G137" s="134" t="n">
        <v>290200</v>
      </c>
      <c r="H137" s="134" t="n">
        <v>290200</v>
      </c>
    </row>
    <row r="138" customFormat="false" ht="31.2" hidden="false" customHeight="false" outlineLevel="0" collapsed="false">
      <c r="A138" s="139" t="s">
        <v>236</v>
      </c>
      <c r="B138" s="126" t="s">
        <v>614</v>
      </c>
      <c r="C138" s="126" t="s">
        <v>239</v>
      </c>
      <c r="D138" s="126" t="s">
        <v>221</v>
      </c>
      <c r="E138" s="140" t="s">
        <v>404</v>
      </c>
      <c r="F138" s="141" t="n">
        <v>200</v>
      </c>
      <c r="G138" s="134" t="n">
        <v>2000</v>
      </c>
      <c r="H138" s="134" t="n">
        <v>2000</v>
      </c>
    </row>
    <row r="139" customFormat="false" ht="16.2" hidden="false" customHeight="false" outlineLevel="0" collapsed="false">
      <c r="A139" s="182" t="s">
        <v>405</v>
      </c>
      <c r="B139" s="121" t="s">
        <v>614</v>
      </c>
      <c r="C139" s="121" t="s">
        <v>239</v>
      </c>
      <c r="D139" s="121" t="s">
        <v>354</v>
      </c>
      <c r="E139" s="245"/>
      <c r="F139" s="121"/>
      <c r="G139" s="119" t="n">
        <f aca="false">G140</f>
        <v>5851555</v>
      </c>
      <c r="H139" s="119" t="n">
        <f aca="false">H140</f>
        <v>6254865</v>
      </c>
    </row>
    <row r="140" customFormat="false" ht="50.4" hidden="false" customHeight="true" outlineLevel="0" collapsed="false">
      <c r="A140" s="117" t="s">
        <v>406</v>
      </c>
      <c r="B140" s="121" t="s">
        <v>614</v>
      </c>
      <c r="C140" s="121" t="s">
        <v>239</v>
      </c>
      <c r="D140" s="121" t="s">
        <v>354</v>
      </c>
      <c r="E140" s="165" t="s">
        <v>407</v>
      </c>
      <c r="F140" s="121"/>
      <c r="G140" s="119" t="n">
        <f aca="false">G141+G145</f>
        <v>5851555</v>
      </c>
      <c r="H140" s="119" t="n">
        <f aca="false">H141+H145</f>
        <v>6254865</v>
      </c>
    </row>
    <row r="141" customFormat="false" ht="78" hidden="false" customHeight="false" outlineLevel="0" collapsed="false">
      <c r="A141" s="117" t="s">
        <v>408</v>
      </c>
      <c r="B141" s="121" t="s">
        <v>614</v>
      </c>
      <c r="C141" s="121" t="s">
        <v>239</v>
      </c>
      <c r="D141" s="121" t="s">
        <v>354</v>
      </c>
      <c r="E141" s="165" t="s">
        <v>409</v>
      </c>
      <c r="F141" s="121"/>
      <c r="G141" s="119" t="n">
        <f aca="false">G142</f>
        <v>5801555</v>
      </c>
      <c r="H141" s="119" t="n">
        <f aca="false">H142</f>
        <v>6204865</v>
      </c>
    </row>
    <row r="142" customFormat="false" ht="46.8" hidden="false" customHeight="false" outlineLevel="0" collapsed="false">
      <c r="A142" s="150" t="s">
        <v>410</v>
      </c>
      <c r="B142" s="121" t="s">
        <v>614</v>
      </c>
      <c r="C142" s="121" t="s">
        <v>239</v>
      </c>
      <c r="D142" s="121" t="s">
        <v>354</v>
      </c>
      <c r="E142" s="137" t="s">
        <v>411</v>
      </c>
      <c r="F142" s="166"/>
      <c r="G142" s="119" t="n">
        <f aca="false">G143</f>
        <v>5801555</v>
      </c>
      <c r="H142" s="119" t="n">
        <f aca="false">H143</f>
        <v>6204865</v>
      </c>
    </row>
    <row r="143" customFormat="false" ht="31.2" hidden="false" customHeight="false" outlineLevel="0" collapsed="false">
      <c r="A143" s="117" t="s">
        <v>412</v>
      </c>
      <c r="B143" s="121" t="s">
        <v>614</v>
      </c>
      <c r="C143" s="121" t="s">
        <v>239</v>
      </c>
      <c r="D143" s="121" t="s">
        <v>354</v>
      </c>
      <c r="E143" s="137" t="s">
        <v>413</v>
      </c>
      <c r="F143" s="166"/>
      <c r="G143" s="119" t="n">
        <f aca="false">G144</f>
        <v>5801555</v>
      </c>
      <c r="H143" s="119" t="n">
        <f aca="false">H144</f>
        <v>6204865</v>
      </c>
    </row>
    <row r="144" customFormat="false" ht="31.2" hidden="false" customHeight="false" outlineLevel="0" collapsed="false">
      <c r="A144" s="139" t="s">
        <v>236</v>
      </c>
      <c r="B144" s="126" t="s">
        <v>614</v>
      </c>
      <c r="C144" s="126" t="s">
        <v>239</v>
      </c>
      <c r="D144" s="126" t="s">
        <v>354</v>
      </c>
      <c r="E144" s="140" t="s">
        <v>413</v>
      </c>
      <c r="F144" s="163" t="n">
        <v>200</v>
      </c>
      <c r="G144" s="134" t="n">
        <f aca="false">'Доходы 20-21'!C16</f>
        <v>5801555</v>
      </c>
      <c r="H144" s="134" t="n">
        <f aca="false">'Доходы 20-21'!D16</f>
        <v>6204865</v>
      </c>
    </row>
    <row r="145" customFormat="false" ht="79.5" hidden="false" customHeight="true" outlineLevel="0" collapsed="false">
      <c r="A145" s="117" t="s">
        <v>414</v>
      </c>
      <c r="B145" s="121" t="s">
        <v>614</v>
      </c>
      <c r="C145" s="121" t="s">
        <v>239</v>
      </c>
      <c r="D145" s="121" t="s">
        <v>354</v>
      </c>
      <c r="E145" s="132" t="s">
        <v>415</v>
      </c>
      <c r="F145" s="163"/>
      <c r="G145" s="119" t="n">
        <f aca="false">G146</f>
        <v>50000</v>
      </c>
      <c r="H145" s="119" t="n">
        <f aca="false">H146</f>
        <v>50000</v>
      </c>
    </row>
    <row r="146" customFormat="false" ht="46.8" hidden="false" customHeight="false" outlineLevel="0" collapsed="false">
      <c r="A146" s="117" t="s">
        <v>416</v>
      </c>
      <c r="B146" s="121" t="s">
        <v>614</v>
      </c>
      <c r="C146" s="121" t="s">
        <v>239</v>
      </c>
      <c r="D146" s="121" t="s">
        <v>354</v>
      </c>
      <c r="E146" s="137" t="s">
        <v>417</v>
      </c>
      <c r="F146" s="163"/>
      <c r="G146" s="119" t="n">
        <f aca="false">G147</f>
        <v>50000</v>
      </c>
      <c r="H146" s="119" t="n">
        <f aca="false">H147</f>
        <v>50000</v>
      </c>
    </row>
    <row r="147" customFormat="false" ht="31.2" hidden="false" customHeight="false" outlineLevel="0" collapsed="false">
      <c r="A147" s="139" t="s">
        <v>418</v>
      </c>
      <c r="B147" s="126" t="s">
        <v>614</v>
      </c>
      <c r="C147" s="126" t="s">
        <v>239</v>
      </c>
      <c r="D147" s="126" t="s">
        <v>354</v>
      </c>
      <c r="E147" s="136" t="s">
        <v>419</v>
      </c>
      <c r="F147" s="163"/>
      <c r="G147" s="134" t="n">
        <f aca="false">G148</f>
        <v>50000</v>
      </c>
      <c r="H147" s="134" t="n">
        <f aca="false">H148</f>
        <v>50000</v>
      </c>
    </row>
    <row r="148" customFormat="false" ht="31.2" hidden="false" customHeight="false" outlineLevel="0" collapsed="false">
      <c r="A148" s="139" t="s">
        <v>236</v>
      </c>
      <c r="B148" s="126" t="s">
        <v>614</v>
      </c>
      <c r="C148" s="126" t="s">
        <v>239</v>
      </c>
      <c r="D148" s="126" t="s">
        <v>354</v>
      </c>
      <c r="E148" s="136" t="s">
        <v>419</v>
      </c>
      <c r="F148" s="163" t="n">
        <v>200</v>
      </c>
      <c r="G148" s="134" t="n">
        <v>50000</v>
      </c>
      <c r="H148" s="134" t="n">
        <v>50000</v>
      </c>
    </row>
    <row r="149" customFormat="false" ht="15.6" hidden="false" customHeight="false" outlineLevel="0" collapsed="false">
      <c r="A149" s="184" t="s">
        <v>420</v>
      </c>
      <c r="B149" s="121" t="s">
        <v>614</v>
      </c>
      <c r="C149" s="185" t="s">
        <v>239</v>
      </c>
      <c r="D149" s="185" t="s">
        <v>421</v>
      </c>
      <c r="E149" s="246"/>
      <c r="F149" s="166"/>
      <c r="G149" s="119" t="n">
        <f aca="false">G150</f>
        <v>479000</v>
      </c>
      <c r="H149" s="119" t="n">
        <f aca="false">H150</f>
        <v>479000</v>
      </c>
    </row>
    <row r="150" customFormat="false" ht="46.8" hidden="false" customHeight="false" outlineLevel="0" collapsed="false">
      <c r="A150" s="187" t="s">
        <v>422</v>
      </c>
      <c r="B150" s="121" t="s">
        <v>614</v>
      </c>
      <c r="C150" s="185" t="s">
        <v>239</v>
      </c>
      <c r="D150" s="185" t="s">
        <v>421</v>
      </c>
      <c r="E150" s="137" t="s">
        <v>423</v>
      </c>
      <c r="F150" s="166"/>
      <c r="G150" s="119" t="n">
        <f aca="false">G155+G151</f>
        <v>479000</v>
      </c>
      <c r="H150" s="119" t="n">
        <f aca="false">H155+H151</f>
        <v>479000</v>
      </c>
    </row>
    <row r="151" customFormat="false" ht="46.8" hidden="false" customHeight="false" outlineLevel="0" collapsed="false">
      <c r="A151" s="187" t="s">
        <v>424</v>
      </c>
      <c r="B151" s="121" t="s">
        <v>614</v>
      </c>
      <c r="C151" s="185" t="s">
        <v>239</v>
      </c>
      <c r="D151" s="185" t="s">
        <v>421</v>
      </c>
      <c r="E151" s="137" t="s">
        <v>425</v>
      </c>
      <c r="F151" s="166"/>
      <c r="G151" s="119" t="n">
        <f aca="false">G152</f>
        <v>230000</v>
      </c>
      <c r="H151" s="119" t="n">
        <f aca="false">H152</f>
        <v>230000</v>
      </c>
    </row>
    <row r="152" customFormat="false" ht="31.2" hidden="false" customHeight="false" outlineLevel="0" collapsed="false">
      <c r="A152" s="187" t="s">
        <v>426</v>
      </c>
      <c r="B152" s="121" t="s">
        <v>614</v>
      </c>
      <c r="C152" s="185" t="s">
        <v>239</v>
      </c>
      <c r="D152" s="185" t="s">
        <v>421</v>
      </c>
      <c r="E152" s="137" t="s">
        <v>427</v>
      </c>
      <c r="F152" s="166"/>
      <c r="G152" s="119" t="n">
        <f aca="false">G153</f>
        <v>230000</v>
      </c>
      <c r="H152" s="119" t="n">
        <f aca="false">H153</f>
        <v>230000</v>
      </c>
    </row>
    <row r="153" customFormat="false" ht="31.2" hidden="false" customHeight="false" outlineLevel="0" collapsed="false">
      <c r="A153" s="189" t="s">
        <v>428</v>
      </c>
      <c r="B153" s="126" t="s">
        <v>614</v>
      </c>
      <c r="C153" s="191" t="s">
        <v>239</v>
      </c>
      <c r="D153" s="191" t="s">
        <v>421</v>
      </c>
      <c r="E153" s="140" t="s">
        <v>429</v>
      </c>
      <c r="F153" s="163"/>
      <c r="G153" s="134" t="n">
        <f aca="false">G154</f>
        <v>230000</v>
      </c>
      <c r="H153" s="134" t="n">
        <f aca="false">H154</f>
        <v>230000</v>
      </c>
    </row>
    <row r="154" customFormat="false" ht="31.2" hidden="false" customHeight="false" outlineLevel="0" collapsed="false">
      <c r="A154" s="189" t="s">
        <v>236</v>
      </c>
      <c r="B154" s="126" t="s">
        <v>614</v>
      </c>
      <c r="C154" s="191" t="s">
        <v>239</v>
      </c>
      <c r="D154" s="191" t="s">
        <v>421</v>
      </c>
      <c r="E154" s="140" t="s">
        <v>429</v>
      </c>
      <c r="F154" s="163" t="n">
        <v>200</v>
      </c>
      <c r="G154" s="134" t="n">
        <v>230000</v>
      </c>
      <c r="H154" s="134" t="n">
        <v>230000</v>
      </c>
    </row>
    <row r="155" customFormat="false" ht="62.4" hidden="false" customHeight="false" outlineLevel="0" collapsed="false">
      <c r="A155" s="187" t="s">
        <v>430</v>
      </c>
      <c r="B155" s="121" t="s">
        <v>614</v>
      </c>
      <c r="C155" s="185" t="s">
        <v>239</v>
      </c>
      <c r="D155" s="185" t="s">
        <v>421</v>
      </c>
      <c r="E155" s="137" t="s">
        <v>431</v>
      </c>
      <c r="F155" s="166"/>
      <c r="G155" s="119" t="n">
        <f aca="false">G156+G159+G162</f>
        <v>249000</v>
      </c>
      <c r="H155" s="119" t="n">
        <f aca="false">H156+H159+H162</f>
        <v>249000</v>
      </c>
    </row>
    <row r="156" customFormat="false" ht="31.2" hidden="false" customHeight="false" outlineLevel="0" collapsed="false">
      <c r="A156" s="117" t="s">
        <v>625</v>
      </c>
      <c r="B156" s="121" t="s">
        <v>614</v>
      </c>
      <c r="C156" s="185" t="s">
        <v>239</v>
      </c>
      <c r="D156" s="185" t="s">
        <v>421</v>
      </c>
      <c r="E156" s="137" t="s">
        <v>433</v>
      </c>
      <c r="F156" s="166"/>
      <c r="G156" s="119" t="n">
        <f aca="false">G157</f>
        <v>140000</v>
      </c>
      <c r="H156" s="119" t="n">
        <f aca="false">H157</f>
        <v>140000</v>
      </c>
    </row>
    <row r="157" customFormat="false" ht="31.2" hidden="false" customHeight="false" outlineLevel="0" collapsed="false">
      <c r="A157" s="139" t="s">
        <v>428</v>
      </c>
      <c r="B157" s="126" t="s">
        <v>614</v>
      </c>
      <c r="C157" s="191" t="s">
        <v>239</v>
      </c>
      <c r="D157" s="191" t="s">
        <v>421</v>
      </c>
      <c r="E157" s="140" t="s">
        <v>434</v>
      </c>
      <c r="F157" s="163"/>
      <c r="G157" s="134" t="n">
        <f aca="false">G158</f>
        <v>140000</v>
      </c>
      <c r="H157" s="134" t="n">
        <f aca="false">H158</f>
        <v>140000</v>
      </c>
    </row>
    <row r="158" customFormat="false" ht="31.2" hidden="false" customHeight="false" outlineLevel="0" collapsed="false">
      <c r="A158" s="199" t="s">
        <v>236</v>
      </c>
      <c r="B158" s="126" t="s">
        <v>614</v>
      </c>
      <c r="C158" s="191" t="s">
        <v>239</v>
      </c>
      <c r="D158" s="191" t="s">
        <v>421</v>
      </c>
      <c r="E158" s="140" t="s">
        <v>434</v>
      </c>
      <c r="F158" s="163" t="n">
        <v>200</v>
      </c>
      <c r="G158" s="134" t="n">
        <v>140000</v>
      </c>
      <c r="H158" s="134" t="n">
        <v>140000</v>
      </c>
    </row>
    <row r="159" customFormat="false" ht="100.2" hidden="false" customHeight="true" outlineLevel="0" collapsed="false">
      <c r="A159" s="184" t="s">
        <v>435</v>
      </c>
      <c r="B159" s="121" t="s">
        <v>614</v>
      </c>
      <c r="C159" s="185" t="s">
        <v>239</v>
      </c>
      <c r="D159" s="185" t="s">
        <v>421</v>
      </c>
      <c r="E159" s="137" t="s">
        <v>436</v>
      </c>
      <c r="F159" s="166"/>
      <c r="G159" s="119" t="n">
        <f aca="false">G160</f>
        <v>79000</v>
      </c>
      <c r="H159" s="119" t="n">
        <f aca="false">H160</f>
        <v>79000</v>
      </c>
    </row>
    <row r="160" customFormat="false" ht="31.2" hidden="false" customHeight="false" outlineLevel="0" collapsed="false">
      <c r="A160" s="139" t="s">
        <v>428</v>
      </c>
      <c r="B160" s="126" t="s">
        <v>614</v>
      </c>
      <c r="C160" s="191" t="s">
        <v>239</v>
      </c>
      <c r="D160" s="191" t="s">
        <v>421</v>
      </c>
      <c r="E160" s="140" t="s">
        <v>437</v>
      </c>
      <c r="F160" s="163"/>
      <c r="G160" s="134" t="n">
        <f aca="false">G161</f>
        <v>79000</v>
      </c>
      <c r="H160" s="134" t="n">
        <f aca="false">H161</f>
        <v>79000</v>
      </c>
    </row>
    <row r="161" customFormat="false" ht="31.2" hidden="false" customHeight="false" outlineLevel="0" collapsed="false">
      <c r="A161" s="199" t="s">
        <v>236</v>
      </c>
      <c r="B161" s="126" t="s">
        <v>614</v>
      </c>
      <c r="C161" s="191" t="s">
        <v>239</v>
      </c>
      <c r="D161" s="191" t="s">
        <v>421</v>
      </c>
      <c r="E161" s="140" t="s">
        <v>437</v>
      </c>
      <c r="F161" s="163" t="n">
        <v>200</v>
      </c>
      <c r="G161" s="134" t="n">
        <v>79000</v>
      </c>
      <c r="H161" s="134" t="n">
        <v>79000</v>
      </c>
    </row>
    <row r="162" customFormat="false" ht="78" hidden="false" customHeight="false" outlineLevel="0" collapsed="false">
      <c r="A162" s="200" t="s">
        <v>438</v>
      </c>
      <c r="B162" s="121" t="s">
        <v>614</v>
      </c>
      <c r="C162" s="185" t="s">
        <v>239</v>
      </c>
      <c r="D162" s="185" t="s">
        <v>421</v>
      </c>
      <c r="E162" s="137" t="s">
        <v>439</v>
      </c>
      <c r="F162" s="166"/>
      <c r="G162" s="119" t="n">
        <f aca="false">G163</f>
        <v>30000</v>
      </c>
      <c r="H162" s="119" t="n">
        <f aca="false">H163</f>
        <v>30000</v>
      </c>
    </row>
    <row r="163" customFormat="false" ht="31.2" hidden="false" customHeight="false" outlineLevel="0" collapsed="false">
      <c r="A163" s="189" t="s">
        <v>428</v>
      </c>
      <c r="B163" s="126" t="s">
        <v>614</v>
      </c>
      <c r="C163" s="191" t="s">
        <v>239</v>
      </c>
      <c r="D163" s="191" t="s">
        <v>421</v>
      </c>
      <c r="E163" s="140" t="s">
        <v>440</v>
      </c>
      <c r="F163" s="163"/>
      <c r="G163" s="134" t="n">
        <f aca="false">G164</f>
        <v>30000</v>
      </c>
      <c r="H163" s="134" t="n">
        <f aca="false">H164</f>
        <v>30000</v>
      </c>
    </row>
    <row r="164" customFormat="false" ht="31.2" hidden="false" customHeight="false" outlineLevel="0" collapsed="false">
      <c r="A164" s="201" t="s">
        <v>236</v>
      </c>
      <c r="B164" s="126" t="s">
        <v>614</v>
      </c>
      <c r="C164" s="191" t="s">
        <v>239</v>
      </c>
      <c r="D164" s="191" t="s">
        <v>421</v>
      </c>
      <c r="E164" s="140" t="s">
        <v>440</v>
      </c>
      <c r="F164" s="163" t="n">
        <v>200</v>
      </c>
      <c r="G164" s="134" t="n">
        <v>30000</v>
      </c>
      <c r="H164" s="134" t="n">
        <v>30000</v>
      </c>
    </row>
    <row r="165" customFormat="false" ht="15.6" hidden="false" customHeight="false" outlineLevel="0" collapsed="false">
      <c r="A165" s="117" t="s">
        <v>441</v>
      </c>
      <c r="B165" s="121" t="s">
        <v>614</v>
      </c>
      <c r="C165" s="121" t="s">
        <v>442</v>
      </c>
      <c r="D165" s="121"/>
      <c r="E165" s="241"/>
      <c r="F165" s="121"/>
      <c r="G165" s="119" t="n">
        <f aca="false">G166</f>
        <v>516026</v>
      </c>
      <c r="H165" s="119" t="n">
        <f aca="false">H166</f>
        <v>516026</v>
      </c>
    </row>
    <row r="166" customFormat="false" ht="15.6" hidden="false" customHeight="false" outlineLevel="0" collapsed="false">
      <c r="A166" s="117" t="s">
        <v>473</v>
      </c>
      <c r="B166" s="121" t="s">
        <v>614</v>
      </c>
      <c r="C166" s="121" t="s">
        <v>442</v>
      </c>
      <c r="D166" s="121" t="s">
        <v>442</v>
      </c>
      <c r="E166" s="241"/>
      <c r="F166" s="121"/>
      <c r="G166" s="119" t="n">
        <f aca="false">G167</f>
        <v>516026</v>
      </c>
      <c r="H166" s="119" t="n">
        <f aca="false">H167</f>
        <v>516026</v>
      </c>
    </row>
    <row r="167" customFormat="false" ht="62.4" hidden="false" customHeight="false" outlineLevel="0" collapsed="false">
      <c r="A167" s="137" t="s">
        <v>474</v>
      </c>
      <c r="B167" s="121" t="s">
        <v>614</v>
      </c>
      <c r="C167" s="121" t="s">
        <v>442</v>
      </c>
      <c r="D167" s="121" t="s">
        <v>442</v>
      </c>
      <c r="E167" s="165" t="s">
        <v>475</v>
      </c>
      <c r="F167" s="121"/>
      <c r="G167" s="119" t="n">
        <f aca="false">G168+G176</f>
        <v>516026</v>
      </c>
      <c r="H167" s="119" t="n">
        <f aca="false">H168+H176</f>
        <v>516026</v>
      </c>
    </row>
    <row r="168" customFormat="false" ht="93.6" hidden="false" customHeight="false" outlineLevel="0" collapsed="false">
      <c r="A168" s="117" t="s">
        <v>476</v>
      </c>
      <c r="B168" s="121" t="s">
        <v>614</v>
      </c>
      <c r="C168" s="121" t="s">
        <v>442</v>
      </c>
      <c r="D168" s="121" t="s">
        <v>442</v>
      </c>
      <c r="E168" s="165" t="s">
        <v>477</v>
      </c>
      <c r="F168" s="121"/>
      <c r="G168" s="119" t="n">
        <f aca="false">G169+G173</f>
        <v>137000</v>
      </c>
      <c r="H168" s="119" t="n">
        <f aca="false">H169+H173</f>
        <v>137000</v>
      </c>
    </row>
    <row r="169" customFormat="false" ht="31.2" hidden="false" customHeight="false" outlineLevel="0" collapsed="false">
      <c r="A169" s="150" t="s">
        <v>478</v>
      </c>
      <c r="B169" s="126" t="s">
        <v>614</v>
      </c>
      <c r="C169" s="126" t="s">
        <v>442</v>
      </c>
      <c r="D169" s="126" t="s">
        <v>442</v>
      </c>
      <c r="E169" s="137" t="s">
        <v>479</v>
      </c>
      <c r="F169" s="166"/>
      <c r="G169" s="119" t="n">
        <f aca="false">G170</f>
        <v>85000</v>
      </c>
      <c r="H169" s="119" t="n">
        <f aca="false">H170</f>
        <v>85000</v>
      </c>
    </row>
    <row r="170" customFormat="false" ht="15.6" hidden="false" customHeight="false" outlineLevel="0" collapsed="false">
      <c r="A170" s="139" t="s">
        <v>480</v>
      </c>
      <c r="B170" s="126" t="s">
        <v>614</v>
      </c>
      <c r="C170" s="126" t="s">
        <v>442</v>
      </c>
      <c r="D170" s="126" t="s">
        <v>442</v>
      </c>
      <c r="E170" s="140" t="s">
        <v>481</v>
      </c>
      <c r="F170" s="163"/>
      <c r="G170" s="134" t="n">
        <f aca="false">G171+G172</f>
        <v>85000</v>
      </c>
      <c r="H170" s="134" t="n">
        <f aca="false">H171+H172</f>
        <v>85000</v>
      </c>
    </row>
    <row r="171" customFormat="false" ht="31.2" hidden="false" customHeight="false" outlineLevel="0" collapsed="false">
      <c r="A171" s="139" t="s">
        <v>236</v>
      </c>
      <c r="B171" s="126" t="s">
        <v>614</v>
      </c>
      <c r="C171" s="126" t="s">
        <v>442</v>
      </c>
      <c r="D171" s="126" t="s">
        <v>442</v>
      </c>
      <c r="E171" s="140" t="s">
        <v>481</v>
      </c>
      <c r="F171" s="141" t="n">
        <v>200</v>
      </c>
      <c r="G171" s="134" t="n">
        <v>50000</v>
      </c>
      <c r="H171" s="134" t="n">
        <v>50000</v>
      </c>
    </row>
    <row r="172" customFormat="false" ht="15.6" hidden="false" customHeight="false" outlineLevel="0" collapsed="false">
      <c r="A172" s="139" t="s">
        <v>337</v>
      </c>
      <c r="B172" s="126" t="s">
        <v>614</v>
      </c>
      <c r="C172" s="126" t="s">
        <v>442</v>
      </c>
      <c r="D172" s="126" t="s">
        <v>442</v>
      </c>
      <c r="E172" s="140" t="s">
        <v>481</v>
      </c>
      <c r="F172" s="141" t="n">
        <v>300</v>
      </c>
      <c r="G172" s="134" t="n">
        <v>35000</v>
      </c>
      <c r="H172" s="134" t="n">
        <v>35000</v>
      </c>
    </row>
    <row r="173" customFormat="false" ht="52.2" hidden="false" customHeight="true" outlineLevel="0" collapsed="false">
      <c r="A173" s="150" t="s">
        <v>482</v>
      </c>
      <c r="B173" s="121" t="s">
        <v>614</v>
      </c>
      <c r="C173" s="121" t="s">
        <v>442</v>
      </c>
      <c r="D173" s="121" t="s">
        <v>442</v>
      </c>
      <c r="E173" s="137" t="s">
        <v>483</v>
      </c>
      <c r="F173" s="179"/>
      <c r="G173" s="119" t="n">
        <f aca="false">G174</f>
        <v>52000</v>
      </c>
      <c r="H173" s="119" t="n">
        <f aca="false">H174</f>
        <v>52000</v>
      </c>
    </row>
    <row r="174" customFormat="false" ht="15.6" hidden="false" customHeight="false" outlineLevel="0" collapsed="false">
      <c r="A174" s="139" t="s">
        <v>480</v>
      </c>
      <c r="B174" s="126" t="s">
        <v>614</v>
      </c>
      <c r="C174" s="126" t="s">
        <v>442</v>
      </c>
      <c r="D174" s="126" t="s">
        <v>442</v>
      </c>
      <c r="E174" s="140" t="s">
        <v>484</v>
      </c>
      <c r="F174" s="141"/>
      <c r="G174" s="134" t="n">
        <f aca="false">G175</f>
        <v>52000</v>
      </c>
      <c r="H174" s="134" t="n">
        <f aca="false">H175</f>
        <v>52000</v>
      </c>
    </row>
    <row r="175" customFormat="false" ht="31.2" hidden="false" customHeight="false" outlineLevel="0" collapsed="false">
      <c r="A175" s="139" t="s">
        <v>236</v>
      </c>
      <c r="B175" s="126" t="s">
        <v>614</v>
      </c>
      <c r="C175" s="126" t="s">
        <v>442</v>
      </c>
      <c r="D175" s="126" t="s">
        <v>442</v>
      </c>
      <c r="E175" s="140" t="s">
        <v>484</v>
      </c>
      <c r="F175" s="141" t="n">
        <v>200</v>
      </c>
      <c r="G175" s="134" t="n">
        <v>52000</v>
      </c>
      <c r="H175" s="134" t="n">
        <v>52000</v>
      </c>
    </row>
    <row r="176" customFormat="false" ht="78" hidden="false" customHeight="false" outlineLevel="0" collapsed="false">
      <c r="A176" s="137" t="s">
        <v>485</v>
      </c>
      <c r="B176" s="121" t="s">
        <v>614</v>
      </c>
      <c r="C176" s="121" t="s">
        <v>442</v>
      </c>
      <c r="D176" s="121" t="s">
        <v>442</v>
      </c>
      <c r="E176" s="165" t="s">
        <v>486</v>
      </c>
      <c r="F176" s="121"/>
      <c r="G176" s="119" t="n">
        <f aca="false">G177</f>
        <v>379026</v>
      </c>
      <c r="H176" s="119" t="n">
        <f aca="false">H177</f>
        <v>379026</v>
      </c>
    </row>
    <row r="177" customFormat="false" ht="31.2" hidden="false" customHeight="false" outlineLevel="0" collapsed="false">
      <c r="A177" s="117" t="s">
        <v>626</v>
      </c>
      <c r="B177" s="121" t="s">
        <v>614</v>
      </c>
      <c r="C177" s="121" t="s">
        <v>442</v>
      </c>
      <c r="D177" s="121" t="s">
        <v>442</v>
      </c>
      <c r="E177" s="137" t="s">
        <v>488</v>
      </c>
      <c r="F177" s="166"/>
      <c r="G177" s="119" t="n">
        <f aca="false">G178+G180</f>
        <v>379026</v>
      </c>
      <c r="H177" s="119" t="n">
        <f aca="false">H178+H180</f>
        <v>379026</v>
      </c>
    </row>
    <row r="178" customFormat="false" ht="15.6" hidden="false" customHeight="false" outlineLevel="0" collapsed="false">
      <c r="A178" s="117" t="s">
        <v>490</v>
      </c>
      <c r="B178" s="121" t="s">
        <v>614</v>
      </c>
      <c r="C178" s="121" t="s">
        <v>442</v>
      </c>
      <c r="D178" s="121" t="s">
        <v>442</v>
      </c>
      <c r="E178" s="238" t="s">
        <v>491</v>
      </c>
      <c r="F178" s="166"/>
      <c r="G178" s="119" t="n">
        <f aca="false">G179</f>
        <v>30000</v>
      </c>
      <c r="H178" s="119" t="n">
        <f aca="false">H179</f>
        <v>30000</v>
      </c>
    </row>
    <row r="179" customFormat="false" ht="31.2" hidden="false" customHeight="false" outlineLevel="0" collapsed="false">
      <c r="A179" s="139" t="s">
        <v>236</v>
      </c>
      <c r="B179" s="126" t="s">
        <v>614</v>
      </c>
      <c r="C179" s="126" t="s">
        <v>442</v>
      </c>
      <c r="D179" s="126" t="s">
        <v>442</v>
      </c>
      <c r="E179" s="237" t="s">
        <v>491</v>
      </c>
      <c r="F179" s="247" t="n">
        <v>200</v>
      </c>
      <c r="G179" s="134" t="n">
        <v>30000</v>
      </c>
      <c r="H179" s="134" t="n">
        <v>30000</v>
      </c>
    </row>
    <row r="180" customFormat="false" ht="31.2" hidden="false" customHeight="false" outlineLevel="0" collapsed="false">
      <c r="A180" s="117" t="s">
        <v>492</v>
      </c>
      <c r="B180" s="121" t="s">
        <v>614</v>
      </c>
      <c r="C180" s="121" t="s">
        <v>442</v>
      </c>
      <c r="D180" s="121" t="s">
        <v>442</v>
      </c>
      <c r="E180" s="137" t="s">
        <v>493</v>
      </c>
      <c r="F180" s="248"/>
      <c r="G180" s="119" t="n">
        <f aca="false">G181</f>
        <v>349026</v>
      </c>
      <c r="H180" s="119" t="n">
        <f aca="false">H181</f>
        <v>349026</v>
      </c>
    </row>
    <row r="181" customFormat="false" ht="15.6" hidden="false" customHeight="false" outlineLevel="0" collapsed="false">
      <c r="A181" s="139" t="s">
        <v>337</v>
      </c>
      <c r="B181" s="126" t="s">
        <v>614</v>
      </c>
      <c r="C181" s="126" t="s">
        <v>442</v>
      </c>
      <c r="D181" s="126" t="s">
        <v>442</v>
      </c>
      <c r="E181" s="140" t="s">
        <v>493</v>
      </c>
      <c r="F181" s="141" t="n">
        <v>300</v>
      </c>
      <c r="G181" s="134" t="n">
        <v>349026</v>
      </c>
      <c r="H181" s="134" t="n">
        <v>349026</v>
      </c>
    </row>
    <row r="182" customFormat="false" ht="15.6" hidden="false" customHeight="false" outlineLevel="0" collapsed="false">
      <c r="A182" s="117" t="s">
        <v>531</v>
      </c>
      <c r="B182" s="121" t="s">
        <v>614</v>
      </c>
      <c r="C182" s="118" t="s">
        <v>354</v>
      </c>
      <c r="D182" s="180"/>
      <c r="E182" s="140"/>
      <c r="F182" s="141"/>
      <c r="G182" s="119" t="n">
        <f aca="false">G183</f>
        <v>344159</v>
      </c>
      <c r="H182" s="119" t="n">
        <f aca="false">H183</f>
        <v>344159</v>
      </c>
    </row>
    <row r="183" customFormat="false" ht="15.6" hidden="false" customHeight="false" outlineLevel="0" collapsed="false">
      <c r="A183" s="117" t="s">
        <v>532</v>
      </c>
      <c r="B183" s="121" t="s">
        <v>614</v>
      </c>
      <c r="C183" s="118" t="s">
        <v>354</v>
      </c>
      <c r="D183" s="121" t="s">
        <v>442</v>
      </c>
      <c r="E183" s="140"/>
      <c r="F183" s="141"/>
      <c r="G183" s="119" t="n">
        <f aca="false">G184</f>
        <v>344159</v>
      </c>
      <c r="H183" s="119" t="n">
        <f aca="false">H184</f>
        <v>344159</v>
      </c>
    </row>
    <row r="184" customFormat="false" ht="62.4" hidden="false" customHeight="false" outlineLevel="0" collapsed="false">
      <c r="A184" s="117" t="s">
        <v>533</v>
      </c>
      <c r="B184" s="121" t="s">
        <v>614</v>
      </c>
      <c r="C184" s="118" t="s">
        <v>354</v>
      </c>
      <c r="D184" s="121" t="s">
        <v>442</v>
      </c>
      <c r="E184" s="165" t="s">
        <v>244</v>
      </c>
      <c r="F184" s="179"/>
      <c r="G184" s="119" t="n">
        <f aca="false">G185</f>
        <v>344159</v>
      </c>
      <c r="H184" s="119" t="n">
        <f aca="false">H185</f>
        <v>344159</v>
      </c>
    </row>
    <row r="185" customFormat="false" ht="93.6" hidden="false" customHeight="false" outlineLevel="0" collapsed="false">
      <c r="A185" s="117" t="s">
        <v>534</v>
      </c>
      <c r="B185" s="121" t="s">
        <v>614</v>
      </c>
      <c r="C185" s="118" t="s">
        <v>354</v>
      </c>
      <c r="D185" s="121" t="s">
        <v>442</v>
      </c>
      <c r="E185" s="165" t="s">
        <v>246</v>
      </c>
      <c r="F185" s="121"/>
      <c r="G185" s="119" t="n">
        <f aca="false">G186</f>
        <v>344159</v>
      </c>
      <c r="H185" s="119" t="n">
        <f aca="false">H186</f>
        <v>344159</v>
      </c>
    </row>
    <row r="186" customFormat="false" ht="62.4" hidden="false" customHeight="false" outlineLevel="0" collapsed="false">
      <c r="A186" s="117" t="s">
        <v>247</v>
      </c>
      <c r="B186" s="121" t="s">
        <v>614</v>
      </c>
      <c r="C186" s="118" t="s">
        <v>354</v>
      </c>
      <c r="D186" s="121" t="s">
        <v>442</v>
      </c>
      <c r="E186" s="165" t="s">
        <v>248</v>
      </c>
      <c r="F186" s="121"/>
      <c r="G186" s="119" t="n">
        <f aca="false">G187</f>
        <v>344159</v>
      </c>
      <c r="H186" s="119" t="n">
        <f aca="false">H187</f>
        <v>344159</v>
      </c>
    </row>
    <row r="187" customFormat="false" ht="31.2" hidden="false" customHeight="false" outlineLevel="0" collapsed="false">
      <c r="A187" s="120" t="s">
        <v>535</v>
      </c>
      <c r="B187" s="121" t="s">
        <v>614</v>
      </c>
      <c r="C187" s="118" t="s">
        <v>354</v>
      </c>
      <c r="D187" s="121" t="s">
        <v>442</v>
      </c>
      <c r="E187" s="165" t="s">
        <v>536</v>
      </c>
      <c r="F187" s="121"/>
      <c r="G187" s="119" t="n">
        <f aca="false">G188</f>
        <v>344159</v>
      </c>
      <c r="H187" s="119" t="n">
        <f aca="false">H188</f>
        <v>344159</v>
      </c>
    </row>
    <row r="188" customFormat="false" ht="31.2" hidden="false" customHeight="false" outlineLevel="0" collapsed="false">
      <c r="A188" s="139" t="s">
        <v>236</v>
      </c>
      <c r="B188" s="126" t="s">
        <v>614</v>
      </c>
      <c r="C188" s="180" t="s">
        <v>354</v>
      </c>
      <c r="D188" s="126" t="s">
        <v>442</v>
      </c>
      <c r="E188" s="244" t="s">
        <v>536</v>
      </c>
      <c r="F188" s="141" t="n">
        <v>200</v>
      </c>
      <c r="G188" s="134" t="n">
        <f aca="false">12012+332147</f>
        <v>344159</v>
      </c>
      <c r="H188" s="134" t="n">
        <f aca="false">12012+332147</f>
        <v>344159</v>
      </c>
    </row>
    <row r="189" customFormat="false" ht="15.6" hidden="false" customHeight="false" outlineLevel="0" collapsed="false">
      <c r="A189" s="117" t="s">
        <v>537</v>
      </c>
      <c r="B189" s="121" t="s">
        <v>614</v>
      </c>
      <c r="C189" s="121" t="s">
        <v>421</v>
      </c>
      <c r="D189" s="121"/>
      <c r="E189" s="241"/>
      <c r="F189" s="121"/>
      <c r="G189" s="119" t="n">
        <f aca="false">G190+G202+G196</f>
        <v>6430441</v>
      </c>
      <c r="H189" s="119" t="n">
        <f aca="false">H190+H202+H196</f>
        <v>6430441</v>
      </c>
    </row>
    <row r="190" customFormat="false" ht="15.6" hidden="false" customHeight="false" outlineLevel="0" collapsed="false">
      <c r="A190" s="117" t="s">
        <v>538</v>
      </c>
      <c r="B190" s="121" t="s">
        <v>614</v>
      </c>
      <c r="C190" s="121" t="s">
        <v>421</v>
      </c>
      <c r="D190" s="121" t="s">
        <v>221</v>
      </c>
      <c r="E190" s="241"/>
      <c r="F190" s="249"/>
      <c r="G190" s="119" t="n">
        <f aca="false">G192</f>
        <v>664490</v>
      </c>
      <c r="H190" s="119" t="n">
        <f aca="false">H192</f>
        <v>664490</v>
      </c>
    </row>
    <row r="191" customFormat="false" ht="31.2" hidden="false" customHeight="false" outlineLevel="0" collapsed="false">
      <c r="A191" s="137" t="s">
        <v>276</v>
      </c>
      <c r="B191" s="121" t="s">
        <v>614</v>
      </c>
      <c r="C191" s="121" t="s">
        <v>421</v>
      </c>
      <c r="D191" s="121" t="s">
        <v>221</v>
      </c>
      <c r="E191" s="165" t="s">
        <v>277</v>
      </c>
      <c r="F191" s="249"/>
      <c r="G191" s="119" t="n">
        <f aca="false">G192</f>
        <v>664490</v>
      </c>
      <c r="H191" s="119" t="n">
        <f aca="false">H192</f>
        <v>664490</v>
      </c>
    </row>
    <row r="192" customFormat="false" ht="65.25" hidden="false" customHeight="true" outlineLevel="0" collapsed="false">
      <c r="A192" s="137" t="s">
        <v>627</v>
      </c>
      <c r="B192" s="121" t="s">
        <v>614</v>
      </c>
      <c r="C192" s="121" t="s">
        <v>421</v>
      </c>
      <c r="D192" s="121" t="s">
        <v>221</v>
      </c>
      <c r="E192" s="165" t="s">
        <v>286</v>
      </c>
      <c r="F192" s="249"/>
      <c r="G192" s="119" t="n">
        <f aca="false">G193</f>
        <v>664490</v>
      </c>
      <c r="H192" s="119" t="n">
        <f aca="false">H193</f>
        <v>664490</v>
      </c>
    </row>
    <row r="193" customFormat="false" ht="31.2" hidden="false" customHeight="false" outlineLevel="0" collapsed="false">
      <c r="A193" s="150" t="s">
        <v>540</v>
      </c>
      <c r="B193" s="121" t="s">
        <v>614</v>
      </c>
      <c r="C193" s="121" t="s">
        <v>421</v>
      </c>
      <c r="D193" s="121" t="s">
        <v>221</v>
      </c>
      <c r="E193" s="165" t="s">
        <v>541</v>
      </c>
      <c r="F193" s="249"/>
      <c r="G193" s="119" t="n">
        <f aca="false">G194</f>
        <v>664490</v>
      </c>
      <c r="H193" s="119" t="n">
        <f aca="false">H194</f>
        <v>664490</v>
      </c>
    </row>
    <row r="194" customFormat="false" ht="31.2" hidden="false" customHeight="false" outlineLevel="0" collapsed="false">
      <c r="A194" s="211" t="s">
        <v>542</v>
      </c>
      <c r="B194" s="126" t="s">
        <v>614</v>
      </c>
      <c r="C194" s="126" t="s">
        <v>421</v>
      </c>
      <c r="D194" s="126" t="s">
        <v>221</v>
      </c>
      <c r="E194" s="237" t="s">
        <v>543</v>
      </c>
      <c r="F194" s="163"/>
      <c r="G194" s="134" t="n">
        <f aca="false">G195</f>
        <v>664490</v>
      </c>
      <c r="H194" s="134" t="n">
        <f aca="false">H195</f>
        <v>664490</v>
      </c>
    </row>
    <row r="195" customFormat="false" ht="15.6" hidden="false" customHeight="false" outlineLevel="0" collapsed="false">
      <c r="A195" s="139" t="s">
        <v>337</v>
      </c>
      <c r="B195" s="126" t="s">
        <v>614</v>
      </c>
      <c r="C195" s="126" t="s">
        <v>421</v>
      </c>
      <c r="D195" s="126" t="s">
        <v>221</v>
      </c>
      <c r="E195" s="237" t="s">
        <v>543</v>
      </c>
      <c r="F195" s="141" t="n">
        <v>300</v>
      </c>
      <c r="G195" s="134" t="n">
        <v>664490</v>
      </c>
      <c r="H195" s="134" t="n">
        <v>664490</v>
      </c>
    </row>
    <row r="196" customFormat="false" ht="15.6" hidden="false" customHeight="false" outlineLevel="0" collapsed="false">
      <c r="A196" s="117" t="s">
        <v>561</v>
      </c>
      <c r="B196" s="121" t="s">
        <v>614</v>
      </c>
      <c r="C196" s="121" t="s">
        <v>421</v>
      </c>
      <c r="D196" s="121" t="s">
        <v>239</v>
      </c>
      <c r="E196" s="165"/>
      <c r="F196" s="141"/>
      <c r="G196" s="119" t="n">
        <f aca="false">G197</f>
        <v>4012751</v>
      </c>
      <c r="H196" s="119" t="n">
        <f aca="false">H197</f>
        <v>4012751</v>
      </c>
    </row>
    <row r="197" customFormat="false" ht="31.2" hidden="false" customHeight="false" outlineLevel="0" collapsed="false">
      <c r="A197" s="137" t="s">
        <v>276</v>
      </c>
      <c r="B197" s="121" t="s">
        <v>614</v>
      </c>
      <c r="C197" s="121" t="s">
        <v>421</v>
      </c>
      <c r="D197" s="121" t="s">
        <v>239</v>
      </c>
      <c r="E197" s="165" t="s">
        <v>277</v>
      </c>
      <c r="F197" s="179"/>
      <c r="G197" s="119" t="n">
        <f aca="false">G198</f>
        <v>4012751</v>
      </c>
      <c r="H197" s="119" t="n">
        <f aca="false">H198</f>
        <v>4012751</v>
      </c>
    </row>
    <row r="198" customFormat="false" ht="62.4" hidden="false" customHeight="false" outlineLevel="0" collapsed="false">
      <c r="A198" s="137" t="s">
        <v>291</v>
      </c>
      <c r="B198" s="121" t="s">
        <v>614</v>
      </c>
      <c r="C198" s="121" t="s">
        <v>421</v>
      </c>
      <c r="D198" s="121" t="s">
        <v>239</v>
      </c>
      <c r="E198" s="165" t="s">
        <v>292</v>
      </c>
      <c r="F198" s="179"/>
      <c r="G198" s="119" t="n">
        <f aca="false">G199</f>
        <v>4012751</v>
      </c>
      <c r="H198" s="119" t="n">
        <f aca="false">H199</f>
        <v>4012751</v>
      </c>
    </row>
    <row r="199" customFormat="false" ht="62.4" hidden="false" customHeight="false" outlineLevel="0" collapsed="false">
      <c r="A199" s="117" t="s">
        <v>564</v>
      </c>
      <c r="B199" s="121" t="s">
        <v>614</v>
      </c>
      <c r="C199" s="121" t="s">
        <v>421</v>
      </c>
      <c r="D199" s="121" t="s">
        <v>239</v>
      </c>
      <c r="E199" s="137" t="s">
        <v>565</v>
      </c>
      <c r="F199" s="163"/>
      <c r="G199" s="119" t="n">
        <f aca="false">G200</f>
        <v>4012751</v>
      </c>
      <c r="H199" s="119" t="n">
        <f aca="false">H200</f>
        <v>4012751</v>
      </c>
    </row>
    <row r="200" customFormat="false" ht="31.2" hidden="false" customHeight="false" outlineLevel="0" collapsed="false">
      <c r="A200" s="211" t="s">
        <v>566</v>
      </c>
      <c r="B200" s="126" t="s">
        <v>614</v>
      </c>
      <c r="C200" s="126" t="s">
        <v>421</v>
      </c>
      <c r="D200" s="126" t="s">
        <v>239</v>
      </c>
      <c r="E200" s="140" t="s">
        <v>567</v>
      </c>
      <c r="F200" s="163"/>
      <c r="G200" s="134" t="n">
        <f aca="false">G201</f>
        <v>4012751</v>
      </c>
      <c r="H200" s="134" t="n">
        <f aca="false">H201</f>
        <v>4012751</v>
      </c>
    </row>
    <row r="201" customFormat="false" ht="15.6" hidden="false" customHeight="false" outlineLevel="0" collapsed="false">
      <c r="A201" s="139" t="s">
        <v>337</v>
      </c>
      <c r="B201" s="126" t="s">
        <v>614</v>
      </c>
      <c r="C201" s="126" t="s">
        <v>421</v>
      </c>
      <c r="D201" s="126" t="s">
        <v>239</v>
      </c>
      <c r="E201" s="140" t="s">
        <v>567</v>
      </c>
      <c r="F201" s="141" t="n">
        <v>300</v>
      </c>
      <c r="G201" s="134" t="n">
        <v>4012751</v>
      </c>
      <c r="H201" s="134" t="n">
        <v>4012751</v>
      </c>
    </row>
    <row r="202" customFormat="false" ht="15.6" hidden="false" customHeight="false" outlineLevel="0" collapsed="false">
      <c r="A202" s="117" t="s">
        <v>571</v>
      </c>
      <c r="B202" s="121" t="s">
        <v>614</v>
      </c>
      <c r="C202" s="121" t="s">
        <v>421</v>
      </c>
      <c r="D202" s="121" t="s">
        <v>258</v>
      </c>
      <c r="E202" s="241"/>
      <c r="F202" s="141"/>
      <c r="G202" s="119" t="n">
        <f aca="false">G203+G209</f>
        <v>1753200</v>
      </c>
      <c r="H202" s="119" t="n">
        <f aca="false">H203+H209</f>
        <v>1753200</v>
      </c>
    </row>
    <row r="203" customFormat="false" ht="31.2" hidden="false" customHeight="false" outlineLevel="0" collapsed="false">
      <c r="A203" s="137" t="s">
        <v>276</v>
      </c>
      <c r="B203" s="121" t="s">
        <v>614</v>
      </c>
      <c r="C203" s="121" t="s">
        <v>421</v>
      </c>
      <c r="D203" s="121" t="s">
        <v>258</v>
      </c>
      <c r="E203" s="165" t="s">
        <v>277</v>
      </c>
      <c r="F203" s="141"/>
      <c r="G203" s="119" t="n">
        <f aca="false">G204</f>
        <v>1461000</v>
      </c>
      <c r="H203" s="119" t="n">
        <f aca="false">H204</f>
        <v>1461000</v>
      </c>
    </row>
    <row r="204" customFormat="false" ht="78" hidden="false" customHeight="false" outlineLevel="0" collapsed="false">
      <c r="A204" s="137" t="s">
        <v>572</v>
      </c>
      <c r="B204" s="121" t="s">
        <v>614</v>
      </c>
      <c r="C204" s="121" t="s">
        <v>421</v>
      </c>
      <c r="D204" s="121" t="s">
        <v>258</v>
      </c>
      <c r="E204" s="165" t="s">
        <v>279</v>
      </c>
      <c r="F204" s="179"/>
      <c r="G204" s="119" t="n">
        <f aca="false">G205</f>
        <v>1461000</v>
      </c>
      <c r="H204" s="119" t="n">
        <f aca="false">H205</f>
        <v>1461000</v>
      </c>
    </row>
    <row r="205" customFormat="false" ht="46.8" hidden="false" customHeight="false" outlineLevel="0" collapsed="false">
      <c r="A205" s="150" t="s">
        <v>573</v>
      </c>
      <c r="B205" s="121" t="s">
        <v>614</v>
      </c>
      <c r="C205" s="121" t="s">
        <v>421</v>
      </c>
      <c r="D205" s="121" t="s">
        <v>258</v>
      </c>
      <c r="E205" s="137" t="s">
        <v>574</v>
      </c>
      <c r="F205" s="166"/>
      <c r="G205" s="119" t="n">
        <f aca="false">G206</f>
        <v>1461000</v>
      </c>
      <c r="H205" s="119" t="n">
        <f aca="false">H206</f>
        <v>1461000</v>
      </c>
    </row>
    <row r="206" customFormat="false" ht="36.6" hidden="false" customHeight="true" outlineLevel="0" collapsed="false">
      <c r="A206" s="211" t="s">
        <v>575</v>
      </c>
      <c r="B206" s="126" t="s">
        <v>614</v>
      </c>
      <c r="C206" s="126" t="s">
        <v>421</v>
      </c>
      <c r="D206" s="126" t="s">
        <v>258</v>
      </c>
      <c r="E206" s="140" t="s">
        <v>576</v>
      </c>
      <c r="F206" s="163"/>
      <c r="G206" s="119" t="n">
        <f aca="false">G207+G208</f>
        <v>1461000</v>
      </c>
      <c r="H206" s="119" t="n">
        <f aca="false">H207+H208</f>
        <v>1461000</v>
      </c>
    </row>
    <row r="207" customFormat="false" ht="62.4" hidden="false" customHeight="false" outlineLevel="0" collapsed="false">
      <c r="A207" s="139" t="s">
        <v>229</v>
      </c>
      <c r="B207" s="126" t="s">
        <v>614</v>
      </c>
      <c r="C207" s="126" t="s">
        <v>421</v>
      </c>
      <c r="D207" s="126" t="s">
        <v>258</v>
      </c>
      <c r="E207" s="140" t="s">
        <v>576</v>
      </c>
      <c r="F207" s="163" t="n">
        <v>100</v>
      </c>
      <c r="G207" s="134" t="n">
        <v>1396819</v>
      </c>
      <c r="H207" s="134" t="n">
        <v>1396819</v>
      </c>
    </row>
    <row r="208" customFormat="false" ht="31.2" hidden="false" customHeight="false" outlineLevel="0" collapsed="false">
      <c r="A208" s="139" t="s">
        <v>236</v>
      </c>
      <c r="B208" s="126" t="s">
        <v>614</v>
      </c>
      <c r="C208" s="126" t="s">
        <v>421</v>
      </c>
      <c r="D208" s="126" t="s">
        <v>258</v>
      </c>
      <c r="E208" s="140" t="s">
        <v>576</v>
      </c>
      <c r="F208" s="163" t="n">
        <v>200</v>
      </c>
      <c r="G208" s="134" t="n">
        <v>64181</v>
      </c>
      <c r="H208" s="134" t="n">
        <v>64181</v>
      </c>
    </row>
    <row r="209" customFormat="false" ht="31.2" hidden="false" customHeight="false" outlineLevel="0" collapsed="false">
      <c r="A209" s="137" t="s">
        <v>577</v>
      </c>
      <c r="B209" s="121" t="s">
        <v>614</v>
      </c>
      <c r="C209" s="121" t="s">
        <v>421</v>
      </c>
      <c r="D209" s="121" t="s">
        <v>258</v>
      </c>
      <c r="E209" s="165" t="s">
        <v>376</v>
      </c>
      <c r="F209" s="121"/>
      <c r="G209" s="119" t="n">
        <f aca="false">G210</f>
        <v>292200</v>
      </c>
      <c r="H209" s="119" t="n">
        <f aca="false">H210</f>
        <v>292200</v>
      </c>
    </row>
    <row r="210" customFormat="false" ht="62.4" hidden="false" customHeight="false" outlineLevel="0" collapsed="false">
      <c r="A210" s="137" t="s">
        <v>578</v>
      </c>
      <c r="B210" s="121" t="s">
        <v>614</v>
      </c>
      <c r="C210" s="121" t="s">
        <v>421</v>
      </c>
      <c r="D210" s="121" t="s">
        <v>258</v>
      </c>
      <c r="E210" s="165" t="s">
        <v>579</v>
      </c>
      <c r="F210" s="121"/>
      <c r="G210" s="119" t="n">
        <f aca="false">G211</f>
        <v>292200</v>
      </c>
      <c r="H210" s="119" t="n">
        <f aca="false">H211</f>
        <v>292200</v>
      </c>
    </row>
    <row r="211" customFormat="false" ht="31.2" hidden="false" customHeight="false" outlineLevel="0" collapsed="false">
      <c r="A211" s="137" t="s">
        <v>580</v>
      </c>
      <c r="B211" s="121" t="s">
        <v>614</v>
      </c>
      <c r="C211" s="121" t="s">
        <v>421</v>
      </c>
      <c r="D211" s="121" t="s">
        <v>258</v>
      </c>
      <c r="E211" s="137" t="s">
        <v>581</v>
      </c>
      <c r="F211" s="166"/>
      <c r="G211" s="119" t="n">
        <f aca="false">G212</f>
        <v>292200</v>
      </c>
      <c r="H211" s="119" t="n">
        <f aca="false">H212</f>
        <v>292200</v>
      </c>
    </row>
    <row r="212" customFormat="false" ht="46.8" hidden="false" customHeight="false" outlineLevel="0" collapsed="false">
      <c r="A212" s="211" t="s">
        <v>582</v>
      </c>
      <c r="B212" s="126" t="s">
        <v>614</v>
      </c>
      <c r="C212" s="126" t="s">
        <v>421</v>
      </c>
      <c r="D212" s="126" t="s">
        <v>258</v>
      </c>
      <c r="E212" s="140" t="s">
        <v>583</v>
      </c>
      <c r="F212" s="163"/>
      <c r="G212" s="134" t="n">
        <f aca="false">G213+G214</f>
        <v>292200</v>
      </c>
      <c r="H212" s="134" t="n">
        <f aca="false">H213+H214</f>
        <v>292200</v>
      </c>
    </row>
    <row r="213" customFormat="false" ht="62.4" hidden="false" customHeight="false" outlineLevel="0" collapsed="false">
      <c r="A213" s="139" t="s">
        <v>229</v>
      </c>
      <c r="B213" s="126" t="s">
        <v>614</v>
      </c>
      <c r="C213" s="126" t="s">
        <v>421</v>
      </c>
      <c r="D213" s="126" t="s">
        <v>258</v>
      </c>
      <c r="E213" s="140" t="s">
        <v>583</v>
      </c>
      <c r="F213" s="141" t="n">
        <v>100</v>
      </c>
      <c r="G213" s="134" t="n">
        <v>290961</v>
      </c>
      <c r="H213" s="134" t="n">
        <v>290961</v>
      </c>
    </row>
    <row r="214" customFormat="false" ht="31.2" hidden="false" customHeight="false" outlineLevel="0" collapsed="false">
      <c r="A214" s="139" t="s">
        <v>236</v>
      </c>
      <c r="B214" s="126" t="s">
        <v>614</v>
      </c>
      <c r="C214" s="126" t="s">
        <v>421</v>
      </c>
      <c r="D214" s="126" t="s">
        <v>258</v>
      </c>
      <c r="E214" s="140" t="s">
        <v>583</v>
      </c>
      <c r="F214" s="141" t="n">
        <v>200</v>
      </c>
      <c r="G214" s="134" t="n">
        <v>1239</v>
      </c>
      <c r="H214" s="134" t="n">
        <v>1239</v>
      </c>
    </row>
    <row r="215" customFormat="false" ht="15.6" hidden="false" customHeight="false" outlineLevel="0" collapsed="false">
      <c r="A215" s="117" t="s">
        <v>584</v>
      </c>
      <c r="B215" s="121" t="s">
        <v>614</v>
      </c>
      <c r="C215" s="121" t="s">
        <v>267</v>
      </c>
      <c r="D215" s="121"/>
      <c r="E215" s="241"/>
      <c r="F215" s="141"/>
      <c r="G215" s="119" t="n">
        <f aca="false">G216</f>
        <v>254900</v>
      </c>
      <c r="H215" s="119" t="n">
        <f aca="false">H216</f>
        <v>254900</v>
      </c>
    </row>
    <row r="216" customFormat="false" ht="15.6" hidden="false" customHeight="false" outlineLevel="0" collapsed="false">
      <c r="A216" s="117" t="s">
        <v>585</v>
      </c>
      <c r="B216" s="121" t="s">
        <v>614</v>
      </c>
      <c r="C216" s="121" t="s">
        <v>267</v>
      </c>
      <c r="D216" s="121" t="s">
        <v>221</v>
      </c>
      <c r="E216" s="241"/>
      <c r="F216" s="141"/>
      <c r="G216" s="119" t="n">
        <f aca="false">G217</f>
        <v>254900</v>
      </c>
      <c r="H216" s="119" t="n">
        <f aca="false">H217</f>
        <v>254900</v>
      </c>
    </row>
    <row r="217" customFormat="false" ht="62.4" hidden="false" customHeight="false" outlineLevel="0" collapsed="false">
      <c r="A217" s="137" t="s">
        <v>474</v>
      </c>
      <c r="B217" s="121" t="s">
        <v>614</v>
      </c>
      <c r="C217" s="121" t="s">
        <v>267</v>
      </c>
      <c r="D217" s="121" t="s">
        <v>221</v>
      </c>
      <c r="E217" s="165" t="s">
        <v>475</v>
      </c>
      <c r="F217" s="179"/>
      <c r="G217" s="119" t="n">
        <f aca="false">G218</f>
        <v>254900</v>
      </c>
      <c r="H217" s="119" t="n">
        <f aca="false">H218</f>
        <v>254900</v>
      </c>
    </row>
    <row r="218" customFormat="false" ht="93.6" hidden="false" customHeight="false" outlineLevel="0" collapsed="false">
      <c r="A218" s="117" t="s">
        <v>586</v>
      </c>
      <c r="B218" s="121" t="s">
        <v>614</v>
      </c>
      <c r="C218" s="121" t="s">
        <v>267</v>
      </c>
      <c r="D218" s="121" t="s">
        <v>221</v>
      </c>
      <c r="E218" s="165" t="s">
        <v>587</v>
      </c>
      <c r="F218" s="179"/>
      <c r="G218" s="119" t="n">
        <f aca="false">G219+G222</f>
        <v>254900</v>
      </c>
      <c r="H218" s="119" t="n">
        <f aca="false">H219+H222</f>
        <v>254900</v>
      </c>
    </row>
    <row r="219" customFormat="false" ht="62.4" hidden="false" customHeight="false" outlineLevel="0" collapsed="false">
      <c r="A219" s="150" t="s">
        <v>588</v>
      </c>
      <c r="B219" s="121" t="s">
        <v>614</v>
      </c>
      <c r="C219" s="121" t="s">
        <v>267</v>
      </c>
      <c r="D219" s="121" t="s">
        <v>221</v>
      </c>
      <c r="E219" s="137" t="s">
        <v>589</v>
      </c>
      <c r="F219" s="166"/>
      <c r="G219" s="119" t="n">
        <f aca="false">G220</f>
        <v>244900</v>
      </c>
      <c r="H219" s="119" t="n">
        <f aca="false">H220</f>
        <v>244900</v>
      </c>
    </row>
    <row r="220" customFormat="false" ht="50.25" hidden="false" customHeight="true" outlineLevel="0" collapsed="false">
      <c r="A220" s="139" t="s">
        <v>590</v>
      </c>
      <c r="B220" s="126" t="s">
        <v>614</v>
      </c>
      <c r="C220" s="126" t="s">
        <v>267</v>
      </c>
      <c r="D220" s="126" t="s">
        <v>221</v>
      </c>
      <c r="E220" s="140" t="s">
        <v>591</v>
      </c>
      <c r="F220" s="163"/>
      <c r="G220" s="134" t="n">
        <f aca="false">G221</f>
        <v>244900</v>
      </c>
      <c r="H220" s="134" t="n">
        <f aca="false">H221</f>
        <v>244900</v>
      </c>
    </row>
    <row r="221" customFormat="false" ht="31.2" hidden="false" customHeight="false" outlineLevel="0" collapsed="false">
      <c r="A221" s="139" t="s">
        <v>236</v>
      </c>
      <c r="B221" s="126" t="s">
        <v>614</v>
      </c>
      <c r="C221" s="126" t="s">
        <v>267</v>
      </c>
      <c r="D221" s="126" t="s">
        <v>221</v>
      </c>
      <c r="E221" s="140" t="s">
        <v>591</v>
      </c>
      <c r="F221" s="141" t="n">
        <v>200</v>
      </c>
      <c r="G221" s="134" t="n">
        <v>244900</v>
      </c>
      <c r="H221" s="134" t="n">
        <v>244900</v>
      </c>
    </row>
    <row r="222" customFormat="false" ht="51.6" hidden="false" customHeight="true" outlineLevel="0" collapsed="false">
      <c r="A222" s="150" t="s">
        <v>592</v>
      </c>
      <c r="B222" s="121" t="s">
        <v>614</v>
      </c>
      <c r="C222" s="121" t="s">
        <v>267</v>
      </c>
      <c r="D222" s="121" t="s">
        <v>221</v>
      </c>
      <c r="E222" s="137" t="s">
        <v>593</v>
      </c>
      <c r="F222" s="166"/>
      <c r="G222" s="119" t="n">
        <f aca="false">G223</f>
        <v>10000</v>
      </c>
      <c r="H222" s="119" t="n">
        <f aca="false">H223</f>
        <v>10000</v>
      </c>
    </row>
    <row r="223" customFormat="false" ht="51.6" hidden="false" customHeight="true" outlineLevel="0" collapsed="false">
      <c r="A223" s="139" t="s">
        <v>590</v>
      </c>
      <c r="B223" s="126" t="s">
        <v>614</v>
      </c>
      <c r="C223" s="126" t="s">
        <v>267</v>
      </c>
      <c r="D223" s="126" t="s">
        <v>221</v>
      </c>
      <c r="E223" s="140" t="s">
        <v>594</v>
      </c>
      <c r="F223" s="163"/>
      <c r="G223" s="134" t="n">
        <f aca="false">G224</f>
        <v>10000</v>
      </c>
      <c r="H223" s="134" t="n">
        <f aca="false">H224</f>
        <v>10000</v>
      </c>
    </row>
    <row r="224" customFormat="false" ht="31.2" hidden="false" customHeight="false" outlineLevel="0" collapsed="false">
      <c r="A224" s="139" t="s">
        <v>236</v>
      </c>
      <c r="B224" s="126" t="s">
        <v>614</v>
      </c>
      <c r="C224" s="126" t="s">
        <v>267</v>
      </c>
      <c r="D224" s="126" t="s">
        <v>221</v>
      </c>
      <c r="E224" s="140" t="s">
        <v>594</v>
      </c>
      <c r="F224" s="141" t="n">
        <v>200</v>
      </c>
      <c r="G224" s="134" t="n">
        <v>10000</v>
      </c>
      <c r="H224" s="134" t="n">
        <v>10000</v>
      </c>
    </row>
    <row r="225" customFormat="false" ht="31.2" hidden="false" customHeight="false" outlineLevel="0" collapsed="false">
      <c r="A225" s="117" t="s">
        <v>628</v>
      </c>
      <c r="B225" s="121" t="s">
        <v>629</v>
      </c>
      <c r="C225" s="121"/>
      <c r="D225" s="121"/>
      <c r="E225" s="241"/>
      <c r="F225" s="141"/>
      <c r="G225" s="119" t="n">
        <f aca="false">G226+G234+G259</f>
        <v>14684326</v>
      </c>
      <c r="H225" s="119" t="n">
        <f aca="false">H226+H234+H259</f>
        <v>14400438</v>
      </c>
    </row>
    <row r="226" customFormat="false" ht="15.6" hidden="false" customHeight="false" outlineLevel="0" collapsed="false">
      <c r="A226" s="117" t="s">
        <v>220</v>
      </c>
      <c r="B226" s="121" t="s">
        <v>629</v>
      </c>
      <c r="C226" s="121" t="s">
        <v>221</v>
      </c>
      <c r="D226" s="121"/>
      <c r="E226" s="241"/>
      <c r="F226" s="141"/>
      <c r="G226" s="119" t="n">
        <f aca="false">G227</f>
        <v>2450640</v>
      </c>
      <c r="H226" s="119" t="n">
        <f aca="false">H227</f>
        <v>2450640</v>
      </c>
    </row>
    <row r="227" customFormat="false" ht="46.8" hidden="false" customHeight="false" outlineLevel="0" collapsed="false">
      <c r="A227" s="117" t="s">
        <v>257</v>
      </c>
      <c r="B227" s="121" t="s">
        <v>629</v>
      </c>
      <c r="C227" s="121" t="s">
        <v>221</v>
      </c>
      <c r="D227" s="121" t="s">
        <v>258</v>
      </c>
      <c r="E227" s="241"/>
      <c r="F227" s="141"/>
      <c r="G227" s="119" t="n">
        <f aca="false">G228</f>
        <v>2450640</v>
      </c>
      <c r="H227" s="119" t="n">
        <f aca="false">H228</f>
        <v>2450640</v>
      </c>
    </row>
    <row r="228" customFormat="false" ht="46.8" hidden="false" customHeight="false" outlineLevel="0" collapsed="false">
      <c r="A228" s="137" t="s">
        <v>598</v>
      </c>
      <c r="B228" s="121" t="s">
        <v>629</v>
      </c>
      <c r="C228" s="121" t="s">
        <v>221</v>
      </c>
      <c r="D228" s="121" t="s">
        <v>258</v>
      </c>
      <c r="E228" s="165" t="s">
        <v>260</v>
      </c>
      <c r="F228" s="179"/>
      <c r="G228" s="119" t="n">
        <f aca="false">G229</f>
        <v>2450640</v>
      </c>
      <c r="H228" s="119" t="n">
        <f aca="false">H229</f>
        <v>2450640</v>
      </c>
    </row>
    <row r="229" customFormat="false" ht="78" hidden="false" customHeight="false" outlineLevel="0" collapsed="false">
      <c r="A229" s="137" t="s">
        <v>261</v>
      </c>
      <c r="B229" s="121" t="s">
        <v>629</v>
      </c>
      <c r="C229" s="121" t="s">
        <v>221</v>
      </c>
      <c r="D229" s="121" t="s">
        <v>258</v>
      </c>
      <c r="E229" s="137" t="s">
        <v>262</v>
      </c>
      <c r="F229" s="166"/>
      <c r="G229" s="119" t="n">
        <f aca="false">G230</f>
        <v>2450640</v>
      </c>
      <c r="H229" s="119" t="n">
        <f aca="false">H230</f>
        <v>2450640</v>
      </c>
    </row>
    <row r="230" customFormat="false" ht="46.8" hidden="false" customHeight="false" outlineLevel="0" collapsed="false">
      <c r="A230" s="150" t="s">
        <v>263</v>
      </c>
      <c r="B230" s="121" t="s">
        <v>629</v>
      </c>
      <c r="C230" s="121" t="s">
        <v>221</v>
      </c>
      <c r="D230" s="121" t="s">
        <v>258</v>
      </c>
      <c r="E230" s="137" t="s">
        <v>264</v>
      </c>
      <c r="F230" s="166"/>
      <c r="G230" s="119" t="n">
        <f aca="false">G231</f>
        <v>2450640</v>
      </c>
      <c r="H230" s="119" t="n">
        <f aca="false">H231</f>
        <v>2450640</v>
      </c>
    </row>
    <row r="231" customFormat="false" ht="31.2" hidden="false" customHeight="false" outlineLevel="0" collapsed="false">
      <c r="A231" s="211" t="s">
        <v>234</v>
      </c>
      <c r="B231" s="126" t="s">
        <v>629</v>
      </c>
      <c r="C231" s="126" t="s">
        <v>221</v>
      </c>
      <c r="D231" s="126" t="s">
        <v>258</v>
      </c>
      <c r="E231" s="140" t="s">
        <v>265</v>
      </c>
      <c r="F231" s="163"/>
      <c r="G231" s="134" t="n">
        <f aca="false">G232+G233</f>
        <v>2450640</v>
      </c>
      <c r="H231" s="134" t="n">
        <f aca="false">H232+H233</f>
        <v>2450640</v>
      </c>
    </row>
    <row r="232" customFormat="false" ht="62.4" hidden="false" customHeight="false" outlineLevel="0" collapsed="false">
      <c r="A232" s="139" t="s">
        <v>229</v>
      </c>
      <c r="B232" s="126" t="s">
        <v>629</v>
      </c>
      <c r="C232" s="126" t="s">
        <v>221</v>
      </c>
      <c r="D232" s="126" t="s">
        <v>258</v>
      </c>
      <c r="E232" s="140" t="s">
        <v>265</v>
      </c>
      <c r="F232" s="141" t="n">
        <v>100</v>
      </c>
      <c r="G232" s="134" t="n">
        <v>2202040</v>
      </c>
      <c r="H232" s="134" t="n">
        <v>2202040</v>
      </c>
    </row>
    <row r="233" customFormat="false" ht="31.2" hidden="false" customHeight="false" outlineLevel="0" collapsed="false">
      <c r="A233" s="139" t="s">
        <v>236</v>
      </c>
      <c r="B233" s="126" t="s">
        <v>629</v>
      </c>
      <c r="C233" s="126" t="s">
        <v>221</v>
      </c>
      <c r="D233" s="126" t="s">
        <v>258</v>
      </c>
      <c r="E233" s="140" t="s">
        <v>265</v>
      </c>
      <c r="F233" s="141" t="n">
        <v>200</v>
      </c>
      <c r="G233" s="134" t="n">
        <v>248600</v>
      </c>
      <c r="H233" s="134" t="n">
        <v>248600</v>
      </c>
    </row>
    <row r="234" customFormat="false" ht="15.6" hidden="false" customHeight="false" outlineLevel="0" collapsed="false">
      <c r="A234" s="117" t="s">
        <v>537</v>
      </c>
      <c r="B234" s="121" t="s">
        <v>629</v>
      </c>
      <c r="C234" s="121" t="s">
        <v>421</v>
      </c>
      <c r="D234" s="121"/>
      <c r="E234" s="165"/>
      <c r="F234" s="141"/>
      <c r="G234" s="119" t="n">
        <f aca="false">G235+G252</f>
        <v>8164629</v>
      </c>
      <c r="H234" s="119" t="n">
        <f aca="false">H235+H252</f>
        <v>8164629</v>
      </c>
    </row>
    <row r="235" customFormat="false" ht="15.6" hidden="false" customHeight="false" outlineLevel="0" collapsed="false">
      <c r="A235" s="117" t="s">
        <v>544</v>
      </c>
      <c r="B235" s="121" t="s">
        <v>629</v>
      </c>
      <c r="C235" s="121" t="s">
        <v>421</v>
      </c>
      <c r="D235" s="121" t="s">
        <v>231</v>
      </c>
      <c r="E235" s="165"/>
      <c r="F235" s="141"/>
      <c r="G235" s="119" t="n">
        <f aca="false">G236</f>
        <v>6090728</v>
      </c>
      <c r="H235" s="119" t="n">
        <f aca="false">H236</f>
        <v>6090728</v>
      </c>
    </row>
    <row r="236" customFormat="false" ht="31.2" hidden="false" customHeight="false" outlineLevel="0" collapsed="false">
      <c r="A236" s="137" t="s">
        <v>276</v>
      </c>
      <c r="B236" s="121" t="s">
        <v>629</v>
      </c>
      <c r="C236" s="121" t="s">
        <v>421</v>
      </c>
      <c r="D236" s="121" t="s">
        <v>231</v>
      </c>
      <c r="E236" s="165" t="s">
        <v>277</v>
      </c>
      <c r="F236" s="179"/>
      <c r="G236" s="119" t="n">
        <f aca="false">G237</f>
        <v>6090728</v>
      </c>
      <c r="H236" s="119" t="n">
        <f aca="false">H237</f>
        <v>6090728</v>
      </c>
    </row>
    <row r="237" customFormat="false" ht="62.4" hidden="false" customHeight="false" outlineLevel="0" collapsed="false">
      <c r="A237" s="137" t="s">
        <v>539</v>
      </c>
      <c r="B237" s="121" t="s">
        <v>629</v>
      </c>
      <c r="C237" s="121" t="s">
        <v>421</v>
      </c>
      <c r="D237" s="121" t="s">
        <v>231</v>
      </c>
      <c r="E237" s="165" t="s">
        <v>286</v>
      </c>
      <c r="F237" s="179"/>
      <c r="G237" s="119" t="n">
        <f aca="false">G238</f>
        <v>6090728</v>
      </c>
      <c r="H237" s="119" t="n">
        <f aca="false">H238</f>
        <v>6090728</v>
      </c>
    </row>
    <row r="238" customFormat="false" ht="31.2" hidden="false" customHeight="false" outlineLevel="0" collapsed="false">
      <c r="A238" s="150" t="s">
        <v>540</v>
      </c>
      <c r="B238" s="121" t="s">
        <v>629</v>
      </c>
      <c r="C238" s="121" t="s">
        <v>421</v>
      </c>
      <c r="D238" s="121" t="s">
        <v>231</v>
      </c>
      <c r="E238" s="137" t="s">
        <v>541</v>
      </c>
      <c r="F238" s="166"/>
      <c r="G238" s="134" t="n">
        <f aca="false">G239+G242+G245</f>
        <v>6090728</v>
      </c>
      <c r="H238" s="134" t="n">
        <f aca="false">H239+H242+H245</f>
        <v>6090728</v>
      </c>
    </row>
    <row r="239" customFormat="false" ht="35.25" hidden="false" customHeight="true" outlineLevel="0" collapsed="false">
      <c r="A239" s="139" t="s">
        <v>547</v>
      </c>
      <c r="B239" s="126" t="s">
        <v>629</v>
      </c>
      <c r="C239" s="126" t="s">
        <v>421</v>
      </c>
      <c r="D239" s="126" t="s">
        <v>231</v>
      </c>
      <c r="E239" s="140" t="s">
        <v>548</v>
      </c>
      <c r="F239" s="163"/>
      <c r="G239" s="134" t="n">
        <f aca="false">G240+G241</f>
        <v>84554</v>
      </c>
      <c r="H239" s="134" t="n">
        <f aca="false">H240+H241</f>
        <v>84554</v>
      </c>
    </row>
    <row r="240" customFormat="false" ht="31.2" hidden="false" customHeight="false" outlineLevel="0" collapsed="false">
      <c r="A240" s="139" t="s">
        <v>236</v>
      </c>
      <c r="B240" s="126" t="s">
        <v>629</v>
      </c>
      <c r="C240" s="126" t="s">
        <v>421</v>
      </c>
      <c r="D240" s="126" t="s">
        <v>231</v>
      </c>
      <c r="E240" s="140" t="s">
        <v>548</v>
      </c>
      <c r="F240" s="141" t="n">
        <v>200</v>
      </c>
      <c r="G240" s="134" t="n">
        <v>1700</v>
      </c>
      <c r="H240" s="134" t="n">
        <v>1700</v>
      </c>
    </row>
    <row r="241" customFormat="false" ht="15.6" hidden="false" customHeight="false" outlineLevel="0" collapsed="false">
      <c r="A241" s="139" t="s">
        <v>337</v>
      </c>
      <c r="B241" s="126" t="s">
        <v>629</v>
      </c>
      <c r="C241" s="126" t="s">
        <v>421</v>
      </c>
      <c r="D241" s="126" t="s">
        <v>231</v>
      </c>
      <c r="E241" s="140" t="s">
        <v>548</v>
      </c>
      <c r="F241" s="141" t="n">
        <v>300</v>
      </c>
      <c r="G241" s="134" t="n">
        <v>82854</v>
      </c>
      <c r="H241" s="134" t="n">
        <v>82854</v>
      </c>
    </row>
    <row r="242" customFormat="false" ht="31.2" hidden="false" customHeight="false" outlineLevel="0" collapsed="false">
      <c r="A242" s="211" t="s">
        <v>549</v>
      </c>
      <c r="B242" s="126" t="s">
        <v>629</v>
      </c>
      <c r="C242" s="126" t="s">
        <v>421</v>
      </c>
      <c r="D242" s="126" t="s">
        <v>231</v>
      </c>
      <c r="E242" s="140" t="s">
        <v>550</v>
      </c>
      <c r="F242" s="163"/>
      <c r="G242" s="134" t="n">
        <f aca="false">G243+G244</f>
        <v>176251</v>
      </c>
      <c r="H242" s="134" t="n">
        <f aca="false">H243+H244</f>
        <v>176251</v>
      </c>
    </row>
    <row r="243" customFormat="false" ht="31.2" hidden="false" customHeight="false" outlineLevel="0" collapsed="false">
      <c r="A243" s="139" t="s">
        <v>236</v>
      </c>
      <c r="B243" s="126" t="s">
        <v>629</v>
      </c>
      <c r="C243" s="126" t="s">
        <v>421</v>
      </c>
      <c r="D243" s="126" t="s">
        <v>231</v>
      </c>
      <c r="E243" s="140" t="s">
        <v>550</v>
      </c>
      <c r="F243" s="163" t="n">
        <v>200</v>
      </c>
      <c r="G243" s="134" t="n">
        <v>3100</v>
      </c>
      <c r="H243" s="134" t="n">
        <v>3100</v>
      </c>
    </row>
    <row r="244" customFormat="false" ht="15.6" hidden="false" customHeight="false" outlineLevel="0" collapsed="false">
      <c r="A244" s="139" t="s">
        <v>337</v>
      </c>
      <c r="B244" s="126" t="s">
        <v>629</v>
      </c>
      <c r="C244" s="126" t="s">
        <v>421</v>
      </c>
      <c r="D244" s="126" t="s">
        <v>231</v>
      </c>
      <c r="E244" s="140" t="s">
        <v>550</v>
      </c>
      <c r="F244" s="141" t="n">
        <v>300</v>
      </c>
      <c r="G244" s="134" t="n">
        <v>173151</v>
      </c>
      <c r="H244" s="134" t="n">
        <v>173151</v>
      </c>
    </row>
    <row r="245" customFormat="false" ht="31.2" hidden="false" customHeight="false" outlineLevel="0" collapsed="false">
      <c r="A245" s="139" t="s">
        <v>551</v>
      </c>
      <c r="B245" s="126" t="s">
        <v>629</v>
      </c>
      <c r="C245" s="126" t="s">
        <v>421</v>
      </c>
      <c r="D245" s="126" t="s">
        <v>231</v>
      </c>
      <c r="E245" s="140" t="s">
        <v>552</v>
      </c>
      <c r="F245" s="163"/>
      <c r="G245" s="134" t="n">
        <f aca="false">G246+G249</f>
        <v>5829923</v>
      </c>
      <c r="H245" s="134" t="n">
        <f aca="false">H246+H249</f>
        <v>5829923</v>
      </c>
    </row>
    <row r="246" customFormat="false" ht="15.6" hidden="false" customHeight="false" outlineLevel="0" collapsed="false">
      <c r="A246" s="211" t="s">
        <v>553</v>
      </c>
      <c r="B246" s="126" t="s">
        <v>629</v>
      </c>
      <c r="C246" s="126" t="s">
        <v>421</v>
      </c>
      <c r="D246" s="126" t="s">
        <v>231</v>
      </c>
      <c r="E246" s="140" t="s">
        <v>554</v>
      </c>
      <c r="F246" s="163"/>
      <c r="G246" s="134" t="n">
        <f aca="false">G248+G247</f>
        <v>4605639</v>
      </c>
      <c r="H246" s="134" t="n">
        <f aca="false">H248+H247</f>
        <v>4605639</v>
      </c>
    </row>
    <row r="247" customFormat="false" ht="31.2" hidden="false" customHeight="false" outlineLevel="0" collapsed="false">
      <c r="A247" s="139" t="s">
        <v>236</v>
      </c>
      <c r="B247" s="126" t="s">
        <v>629</v>
      </c>
      <c r="C247" s="126" t="s">
        <v>421</v>
      </c>
      <c r="D247" s="126" t="s">
        <v>231</v>
      </c>
      <c r="E247" s="140" t="s">
        <v>554</v>
      </c>
      <c r="F247" s="141" t="n">
        <v>200</v>
      </c>
      <c r="G247" s="134" t="n">
        <v>84500</v>
      </c>
      <c r="H247" s="134" t="n">
        <v>84500</v>
      </c>
    </row>
    <row r="248" customFormat="false" ht="15.6" hidden="false" customHeight="false" outlineLevel="0" collapsed="false">
      <c r="A248" s="139" t="s">
        <v>337</v>
      </c>
      <c r="B248" s="126" t="s">
        <v>629</v>
      </c>
      <c r="C248" s="126" t="s">
        <v>421</v>
      </c>
      <c r="D248" s="126" t="s">
        <v>231</v>
      </c>
      <c r="E248" s="140" t="s">
        <v>554</v>
      </c>
      <c r="F248" s="141" t="n">
        <v>300</v>
      </c>
      <c r="G248" s="134" t="n">
        <v>4521139</v>
      </c>
      <c r="H248" s="134" t="n">
        <v>4521139</v>
      </c>
    </row>
    <row r="249" customFormat="false" ht="15.6" hidden="false" customHeight="false" outlineLevel="0" collapsed="false">
      <c r="A249" s="211" t="s">
        <v>555</v>
      </c>
      <c r="B249" s="126" t="s">
        <v>629</v>
      </c>
      <c r="C249" s="126" t="s">
        <v>421</v>
      </c>
      <c r="D249" s="126" t="s">
        <v>231</v>
      </c>
      <c r="E249" s="140" t="s">
        <v>556</v>
      </c>
      <c r="F249" s="163"/>
      <c r="G249" s="134" t="n">
        <f aca="false">G251+G250</f>
        <v>1224284</v>
      </c>
      <c r="H249" s="134" t="n">
        <f aca="false">H251+H250</f>
        <v>1224284</v>
      </c>
    </row>
    <row r="250" customFormat="false" ht="31.2" hidden="false" customHeight="false" outlineLevel="0" collapsed="false">
      <c r="A250" s="139" t="s">
        <v>236</v>
      </c>
      <c r="B250" s="126" t="s">
        <v>629</v>
      </c>
      <c r="C250" s="126" t="s">
        <v>421</v>
      </c>
      <c r="D250" s="126" t="s">
        <v>231</v>
      </c>
      <c r="E250" s="140" t="s">
        <v>556</v>
      </c>
      <c r="F250" s="141" t="n">
        <v>200</v>
      </c>
      <c r="G250" s="134" t="n">
        <v>20900</v>
      </c>
      <c r="H250" s="134" t="n">
        <v>20900</v>
      </c>
    </row>
    <row r="251" customFormat="false" ht="15.6" hidden="false" customHeight="false" outlineLevel="0" collapsed="false">
      <c r="A251" s="139" t="s">
        <v>337</v>
      </c>
      <c r="B251" s="126" t="s">
        <v>629</v>
      </c>
      <c r="C251" s="126" t="s">
        <v>421</v>
      </c>
      <c r="D251" s="126" t="s">
        <v>231</v>
      </c>
      <c r="E251" s="140" t="s">
        <v>556</v>
      </c>
      <c r="F251" s="141" t="n">
        <v>300</v>
      </c>
      <c r="G251" s="134" t="n">
        <v>1203384</v>
      </c>
      <c r="H251" s="134" t="n">
        <v>1203384</v>
      </c>
    </row>
    <row r="252" customFormat="false" ht="15.6" hidden="false" customHeight="false" outlineLevel="0" collapsed="false">
      <c r="A252" s="117" t="s">
        <v>561</v>
      </c>
      <c r="B252" s="121" t="s">
        <v>629</v>
      </c>
      <c r="C252" s="121" t="s">
        <v>421</v>
      </c>
      <c r="D252" s="121" t="s">
        <v>239</v>
      </c>
      <c r="E252" s="140"/>
      <c r="F252" s="141"/>
      <c r="G252" s="119" t="n">
        <f aca="false">G253</f>
        <v>2073901</v>
      </c>
      <c r="H252" s="119" t="n">
        <f aca="false">H253</f>
        <v>2073901</v>
      </c>
    </row>
    <row r="253" customFormat="false" ht="31.2" hidden="false" customHeight="false" outlineLevel="0" collapsed="false">
      <c r="A253" s="137" t="s">
        <v>276</v>
      </c>
      <c r="B253" s="121" t="s">
        <v>629</v>
      </c>
      <c r="C253" s="121" t="s">
        <v>421</v>
      </c>
      <c r="D253" s="121" t="s">
        <v>239</v>
      </c>
      <c r="E253" s="165" t="s">
        <v>277</v>
      </c>
      <c r="F253" s="141"/>
      <c r="G253" s="119" t="n">
        <f aca="false">G254</f>
        <v>2073901</v>
      </c>
      <c r="H253" s="119" t="n">
        <f aca="false">H254</f>
        <v>2073901</v>
      </c>
    </row>
    <row r="254" customFormat="false" ht="62.4" hidden="false" customHeight="false" outlineLevel="0" collapsed="false">
      <c r="A254" s="137" t="s">
        <v>539</v>
      </c>
      <c r="B254" s="121" t="s">
        <v>629</v>
      </c>
      <c r="C254" s="121" t="s">
        <v>421</v>
      </c>
      <c r="D254" s="121" t="s">
        <v>239</v>
      </c>
      <c r="E254" s="165" t="s">
        <v>286</v>
      </c>
      <c r="F254" s="141"/>
      <c r="G254" s="119" t="n">
        <f aca="false">G255</f>
        <v>2073901</v>
      </c>
      <c r="H254" s="119" t="n">
        <f aca="false">H255</f>
        <v>2073901</v>
      </c>
    </row>
    <row r="255" customFormat="false" ht="31.2" hidden="false" customHeight="false" outlineLevel="0" collapsed="false">
      <c r="A255" s="150" t="s">
        <v>540</v>
      </c>
      <c r="B255" s="121" t="s">
        <v>629</v>
      </c>
      <c r="C255" s="121" t="s">
        <v>421</v>
      </c>
      <c r="D255" s="121" t="s">
        <v>239</v>
      </c>
      <c r="E255" s="137" t="s">
        <v>541</v>
      </c>
      <c r="F255" s="141"/>
      <c r="G255" s="119" t="n">
        <f aca="false">G256</f>
        <v>2073901</v>
      </c>
      <c r="H255" s="119" t="n">
        <f aca="false">H256</f>
        <v>2073901</v>
      </c>
    </row>
    <row r="256" customFormat="false" ht="15.6" hidden="false" customHeight="false" outlineLevel="0" collapsed="false">
      <c r="A256" s="117" t="s">
        <v>562</v>
      </c>
      <c r="B256" s="121" t="s">
        <v>629</v>
      </c>
      <c r="C256" s="121" t="s">
        <v>421</v>
      </c>
      <c r="D256" s="121" t="s">
        <v>239</v>
      </c>
      <c r="E256" s="137" t="s">
        <v>563</v>
      </c>
      <c r="F256" s="141"/>
      <c r="G256" s="119" t="n">
        <f aca="false">G257+G258</f>
        <v>2073901</v>
      </c>
      <c r="H256" s="119" t="n">
        <f aca="false">H257+H258</f>
        <v>2073901</v>
      </c>
    </row>
    <row r="257" customFormat="false" ht="31.2" hidden="false" customHeight="false" outlineLevel="0" collapsed="false">
      <c r="A257" s="139" t="s">
        <v>236</v>
      </c>
      <c r="B257" s="126" t="s">
        <v>629</v>
      </c>
      <c r="C257" s="121" t="s">
        <v>421</v>
      </c>
      <c r="D257" s="121" t="s">
        <v>239</v>
      </c>
      <c r="E257" s="140" t="s">
        <v>563</v>
      </c>
      <c r="F257" s="141" t="n">
        <v>200</v>
      </c>
      <c r="G257" s="134" t="n">
        <v>550</v>
      </c>
      <c r="H257" s="134" t="n">
        <v>550</v>
      </c>
    </row>
    <row r="258" customFormat="false" ht="15.6" hidden="false" customHeight="false" outlineLevel="0" collapsed="false">
      <c r="A258" s="139" t="s">
        <v>337</v>
      </c>
      <c r="B258" s="126" t="s">
        <v>629</v>
      </c>
      <c r="C258" s="121" t="s">
        <v>421</v>
      </c>
      <c r="D258" s="121" t="s">
        <v>239</v>
      </c>
      <c r="E258" s="140" t="s">
        <v>563</v>
      </c>
      <c r="F258" s="141" t="n">
        <v>300</v>
      </c>
      <c r="G258" s="134" t="n">
        <v>2073351</v>
      </c>
      <c r="H258" s="134" t="n">
        <v>2073351</v>
      </c>
    </row>
    <row r="259" customFormat="false" ht="46.8" hidden="false" customHeight="false" outlineLevel="0" collapsed="false">
      <c r="A259" s="117" t="s">
        <v>595</v>
      </c>
      <c r="B259" s="121" t="s">
        <v>629</v>
      </c>
      <c r="C259" s="121" t="s">
        <v>596</v>
      </c>
      <c r="D259" s="121"/>
      <c r="E259" s="165"/>
      <c r="F259" s="141"/>
      <c r="G259" s="119" t="n">
        <f aca="false">G260</f>
        <v>4069057</v>
      </c>
      <c r="H259" s="119" t="n">
        <f aca="false">H260</f>
        <v>3785169</v>
      </c>
    </row>
    <row r="260" customFormat="false" ht="33.6" hidden="false" customHeight="true" outlineLevel="0" collapsed="false">
      <c r="A260" s="117" t="s">
        <v>597</v>
      </c>
      <c r="B260" s="121" t="s">
        <v>629</v>
      </c>
      <c r="C260" s="121" t="s">
        <v>596</v>
      </c>
      <c r="D260" s="121" t="s">
        <v>221</v>
      </c>
      <c r="E260" s="165"/>
      <c r="F260" s="141"/>
      <c r="G260" s="119" t="n">
        <f aca="false">G261</f>
        <v>4069057</v>
      </c>
      <c r="H260" s="119" t="n">
        <f aca="false">H261</f>
        <v>3785169</v>
      </c>
    </row>
    <row r="261" customFormat="false" ht="46.8" hidden="false" customHeight="false" outlineLevel="0" collapsed="false">
      <c r="A261" s="137" t="s">
        <v>598</v>
      </c>
      <c r="B261" s="121" t="s">
        <v>629</v>
      </c>
      <c r="C261" s="121" t="s">
        <v>596</v>
      </c>
      <c r="D261" s="121" t="s">
        <v>221</v>
      </c>
      <c r="E261" s="165" t="s">
        <v>260</v>
      </c>
      <c r="F261" s="179"/>
      <c r="G261" s="119" t="n">
        <f aca="false">G265</f>
        <v>4069057</v>
      </c>
      <c r="H261" s="119" t="n">
        <f aca="false">H265</f>
        <v>3785169</v>
      </c>
    </row>
    <row r="262" customFormat="false" ht="62.4" hidden="false" customHeight="false" outlineLevel="0" collapsed="false">
      <c r="A262" s="137" t="s">
        <v>599</v>
      </c>
      <c r="B262" s="121" t="s">
        <v>629</v>
      </c>
      <c r="C262" s="121" t="s">
        <v>596</v>
      </c>
      <c r="D262" s="121" t="s">
        <v>221</v>
      </c>
      <c r="E262" s="165" t="s">
        <v>600</v>
      </c>
      <c r="F262" s="179"/>
      <c r="G262" s="119" t="n">
        <f aca="false">G263</f>
        <v>4069057</v>
      </c>
      <c r="H262" s="119" t="n">
        <f aca="false">H263</f>
        <v>3785169</v>
      </c>
    </row>
    <row r="263" customFormat="false" ht="46.8" hidden="false" customHeight="false" outlineLevel="0" collapsed="false">
      <c r="A263" s="150" t="s">
        <v>601</v>
      </c>
      <c r="B263" s="121" t="s">
        <v>629</v>
      </c>
      <c r="C263" s="121" t="s">
        <v>596</v>
      </c>
      <c r="D263" s="121" t="s">
        <v>221</v>
      </c>
      <c r="E263" s="137" t="s">
        <v>602</v>
      </c>
      <c r="F263" s="166"/>
      <c r="G263" s="119" t="n">
        <f aca="false">G264</f>
        <v>4069057</v>
      </c>
      <c r="H263" s="119" t="n">
        <f aca="false">H264</f>
        <v>3785169</v>
      </c>
    </row>
    <row r="264" customFormat="false" ht="46.8" hidden="false" customHeight="false" outlineLevel="0" collapsed="false">
      <c r="A264" s="211" t="s">
        <v>603</v>
      </c>
      <c r="B264" s="126" t="s">
        <v>629</v>
      </c>
      <c r="C264" s="126" t="s">
        <v>596</v>
      </c>
      <c r="D264" s="126" t="s">
        <v>221</v>
      </c>
      <c r="E264" s="140" t="s">
        <v>604</v>
      </c>
      <c r="F264" s="163"/>
      <c r="G264" s="134" t="n">
        <f aca="false">G265</f>
        <v>4069057</v>
      </c>
      <c r="H264" s="134" t="n">
        <f aca="false">H265</f>
        <v>3785169</v>
      </c>
    </row>
    <row r="265" customFormat="false" ht="15.6" hidden="false" customHeight="false" outlineLevel="0" collapsed="false">
      <c r="A265" s="140" t="s">
        <v>605</v>
      </c>
      <c r="B265" s="126" t="s">
        <v>629</v>
      </c>
      <c r="C265" s="126" t="s">
        <v>596</v>
      </c>
      <c r="D265" s="126" t="s">
        <v>221</v>
      </c>
      <c r="E265" s="140" t="s">
        <v>604</v>
      </c>
      <c r="F265" s="141" t="n">
        <v>500</v>
      </c>
      <c r="G265" s="134" t="n">
        <v>4069057</v>
      </c>
      <c r="H265" s="134" t="n">
        <v>3785169</v>
      </c>
    </row>
    <row r="266" customFormat="false" ht="31.2" hidden="false" customHeight="false" outlineLevel="0" collapsed="false">
      <c r="A266" s="117" t="s">
        <v>630</v>
      </c>
      <c r="B266" s="121" t="s">
        <v>631</v>
      </c>
      <c r="C266" s="121"/>
      <c r="D266" s="121"/>
      <c r="E266" s="165"/>
      <c r="F266" s="141"/>
      <c r="G266" s="119" t="n">
        <f aca="false">G267+G274+G323</f>
        <v>211039827</v>
      </c>
      <c r="H266" s="119" t="n">
        <f aca="false">H267+H274+H323</f>
        <v>211039827</v>
      </c>
    </row>
    <row r="267" customFormat="false" ht="15.6" hidden="false" customHeight="false" outlineLevel="0" collapsed="false">
      <c r="A267" s="117" t="s">
        <v>389</v>
      </c>
      <c r="B267" s="121" t="s">
        <v>631</v>
      </c>
      <c r="C267" s="121" t="s">
        <v>239</v>
      </c>
      <c r="D267" s="121"/>
      <c r="E267" s="165"/>
      <c r="F267" s="141"/>
      <c r="G267" s="119" t="n">
        <f aca="false">G268</f>
        <v>34000</v>
      </c>
      <c r="H267" s="119" t="n">
        <f aca="false">H268</f>
        <v>34000</v>
      </c>
    </row>
    <row r="268" customFormat="false" ht="15.6" hidden="false" customHeight="false" outlineLevel="0" collapsed="false">
      <c r="A268" s="117" t="s">
        <v>390</v>
      </c>
      <c r="B268" s="121" t="s">
        <v>631</v>
      </c>
      <c r="C268" s="121" t="s">
        <v>239</v>
      </c>
      <c r="D268" s="121" t="s">
        <v>221</v>
      </c>
      <c r="E268" s="165"/>
      <c r="F268" s="141"/>
      <c r="G268" s="119" t="n">
        <f aca="false">G269</f>
        <v>34000</v>
      </c>
      <c r="H268" s="119" t="n">
        <f aca="false">H269</f>
        <v>34000</v>
      </c>
    </row>
    <row r="269" customFormat="false" ht="35.25" hidden="false" customHeight="true" outlineLevel="0" collapsed="false">
      <c r="A269" s="137" t="s">
        <v>391</v>
      </c>
      <c r="B269" s="121" t="s">
        <v>631</v>
      </c>
      <c r="C269" s="121" t="s">
        <v>239</v>
      </c>
      <c r="D269" s="121" t="s">
        <v>221</v>
      </c>
      <c r="E269" s="165" t="s">
        <v>392</v>
      </c>
      <c r="F269" s="179"/>
      <c r="G269" s="119" t="n">
        <f aca="false">G272</f>
        <v>34000</v>
      </c>
      <c r="H269" s="119" t="n">
        <f aca="false">H272</f>
        <v>34000</v>
      </c>
    </row>
    <row r="270" customFormat="false" ht="62.4" hidden="false" customHeight="false" outlineLevel="0" collapsed="false">
      <c r="A270" s="117" t="s">
        <v>393</v>
      </c>
      <c r="B270" s="121" t="s">
        <v>631</v>
      </c>
      <c r="C270" s="121" t="s">
        <v>239</v>
      </c>
      <c r="D270" s="121" t="s">
        <v>221</v>
      </c>
      <c r="E270" s="165" t="s">
        <v>394</v>
      </c>
      <c r="F270" s="179"/>
      <c r="G270" s="119" t="n">
        <f aca="false">G271</f>
        <v>34000</v>
      </c>
      <c r="H270" s="119" t="n">
        <f aca="false">H271</f>
        <v>34000</v>
      </c>
    </row>
    <row r="271" customFormat="false" ht="46.8" hidden="false" customHeight="false" outlineLevel="0" collapsed="false">
      <c r="A271" s="150" t="s">
        <v>395</v>
      </c>
      <c r="B271" s="121" t="s">
        <v>631</v>
      </c>
      <c r="C271" s="121" t="s">
        <v>239</v>
      </c>
      <c r="D271" s="121" t="s">
        <v>221</v>
      </c>
      <c r="E271" s="137" t="s">
        <v>396</v>
      </c>
      <c r="F271" s="166"/>
      <c r="G271" s="119" t="n">
        <f aca="false">G272</f>
        <v>34000</v>
      </c>
      <c r="H271" s="119" t="n">
        <f aca="false">H272</f>
        <v>34000</v>
      </c>
    </row>
    <row r="272" customFormat="false" ht="22.2" hidden="false" customHeight="true" outlineLevel="0" collapsed="false">
      <c r="A272" s="139" t="s">
        <v>397</v>
      </c>
      <c r="B272" s="126" t="s">
        <v>631</v>
      </c>
      <c r="C272" s="126" t="s">
        <v>239</v>
      </c>
      <c r="D272" s="126" t="s">
        <v>221</v>
      </c>
      <c r="E272" s="237" t="s">
        <v>398</v>
      </c>
      <c r="F272" s="163"/>
      <c r="G272" s="134" t="n">
        <f aca="false">G273</f>
        <v>34000</v>
      </c>
      <c r="H272" s="134" t="n">
        <f aca="false">H273</f>
        <v>34000</v>
      </c>
    </row>
    <row r="273" customFormat="false" ht="31.2" hidden="false" customHeight="false" outlineLevel="0" collapsed="false">
      <c r="A273" s="139" t="s">
        <v>284</v>
      </c>
      <c r="B273" s="126" t="s">
        <v>631</v>
      </c>
      <c r="C273" s="126" t="s">
        <v>239</v>
      </c>
      <c r="D273" s="126" t="s">
        <v>221</v>
      </c>
      <c r="E273" s="237" t="s">
        <v>398</v>
      </c>
      <c r="F273" s="141" t="n">
        <v>600</v>
      </c>
      <c r="G273" s="134" t="n">
        <v>34000</v>
      </c>
      <c r="H273" s="134" t="n">
        <v>34000</v>
      </c>
    </row>
    <row r="274" customFormat="false" ht="15.6" hidden="false" customHeight="false" outlineLevel="0" collapsed="false">
      <c r="A274" s="117" t="s">
        <v>441</v>
      </c>
      <c r="B274" s="121" t="s">
        <v>631</v>
      </c>
      <c r="C274" s="121" t="s">
        <v>442</v>
      </c>
      <c r="D274" s="121"/>
      <c r="E274" s="165"/>
      <c r="F274" s="141"/>
      <c r="G274" s="119" t="n">
        <f aca="false">G275+G283++G297+G304+G312</f>
        <v>202109036</v>
      </c>
      <c r="H274" s="119" t="n">
        <f aca="false">H275+H283++H297+H304+H312</f>
        <v>202109036</v>
      </c>
    </row>
    <row r="275" customFormat="false" ht="15.6" hidden="false" customHeight="false" outlineLevel="0" collapsed="false">
      <c r="A275" s="117" t="s">
        <v>443</v>
      </c>
      <c r="B275" s="121" t="s">
        <v>631</v>
      </c>
      <c r="C275" s="121" t="s">
        <v>442</v>
      </c>
      <c r="D275" s="121" t="s">
        <v>221</v>
      </c>
      <c r="E275" s="165"/>
      <c r="F275" s="141"/>
      <c r="G275" s="119" t="n">
        <f aca="false">G276</f>
        <v>9542914</v>
      </c>
      <c r="H275" s="119" t="n">
        <f aca="false">H276</f>
        <v>9542914</v>
      </c>
    </row>
    <row r="276" customFormat="false" ht="31.2" hidden="false" customHeight="false" outlineLevel="0" collapsed="false">
      <c r="A276" s="137" t="s">
        <v>444</v>
      </c>
      <c r="B276" s="121" t="s">
        <v>631</v>
      </c>
      <c r="C276" s="121" t="s">
        <v>442</v>
      </c>
      <c r="D276" s="121" t="s">
        <v>221</v>
      </c>
      <c r="E276" s="165" t="s">
        <v>445</v>
      </c>
      <c r="F276" s="141"/>
      <c r="G276" s="119" t="n">
        <f aca="false">G277</f>
        <v>9542914</v>
      </c>
      <c r="H276" s="119" t="n">
        <f aca="false">H277</f>
        <v>9542914</v>
      </c>
    </row>
    <row r="277" customFormat="false" ht="46.8" hidden="false" customHeight="false" outlineLevel="0" collapsed="false">
      <c r="A277" s="137" t="s">
        <v>446</v>
      </c>
      <c r="B277" s="121" t="s">
        <v>631</v>
      </c>
      <c r="C277" s="121" t="s">
        <v>442</v>
      </c>
      <c r="D277" s="121" t="s">
        <v>221</v>
      </c>
      <c r="E277" s="165" t="s">
        <v>447</v>
      </c>
      <c r="F277" s="179"/>
      <c r="G277" s="119" t="n">
        <f aca="false">G278</f>
        <v>9542914</v>
      </c>
      <c r="H277" s="119" t="n">
        <f aca="false">H278</f>
        <v>9542914</v>
      </c>
    </row>
    <row r="278" customFormat="false" ht="15.6" hidden="false" customHeight="false" outlineLevel="0" collapsed="false">
      <c r="A278" s="150" t="s">
        <v>448</v>
      </c>
      <c r="B278" s="121" t="s">
        <v>631</v>
      </c>
      <c r="C278" s="121" t="s">
        <v>442</v>
      </c>
      <c r="D278" s="121" t="s">
        <v>221</v>
      </c>
      <c r="E278" s="137" t="s">
        <v>449</v>
      </c>
      <c r="F278" s="179"/>
      <c r="G278" s="119" t="n">
        <f aca="false">G279+G281</f>
        <v>9542914</v>
      </c>
      <c r="H278" s="119" t="n">
        <f aca="false">H279+H281</f>
        <v>9542914</v>
      </c>
    </row>
    <row r="279" customFormat="false" ht="93.6" hidden="false" customHeight="false" outlineLevel="0" collapsed="false">
      <c r="A279" s="211" t="s">
        <v>450</v>
      </c>
      <c r="B279" s="121" t="s">
        <v>631</v>
      </c>
      <c r="C279" s="121" t="s">
        <v>442</v>
      </c>
      <c r="D279" s="121" t="s">
        <v>221</v>
      </c>
      <c r="E279" s="137" t="s">
        <v>451</v>
      </c>
      <c r="F279" s="166"/>
      <c r="G279" s="134" t="n">
        <f aca="false">G280</f>
        <v>3635249</v>
      </c>
      <c r="H279" s="134" t="n">
        <f aca="false">H280</f>
        <v>3635249</v>
      </c>
    </row>
    <row r="280" customFormat="false" ht="31.2" hidden="false" customHeight="false" outlineLevel="0" collapsed="false">
      <c r="A280" s="139" t="s">
        <v>284</v>
      </c>
      <c r="B280" s="126" t="s">
        <v>631</v>
      </c>
      <c r="C280" s="126" t="s">
        <v>442</v>
      </c>
      <c r="D280" s="126" t="s">
        <v>221</v>
      </c>
      <c r="E280" s="140" t="s">
        <v>451</v>
      </c>
      <c r="F280" s="141" t="n">
        <v>600</v>
      </c>
      <c r="G280" s="134" t="n">
        <v>3635249</v>
      </c>
      <c r="H280" s="134" t="n">
        <v>3635249</v>
      </c>
    </row>
    <row r="281" customFormat="false" ht="31.2" hidden="false" customHeight="false" outlineLevel="0" collapsed="false">
      <c r="A281" s="117" t="s">
        <v>347</v>
      </c>
      <c r="B281" s="121" t="s">
        <v>631</v>
      </c>
      <c r="C281" s="121" t="s">
        <v>442</v>
      </c>
      <c r="D281" s="121" t="s">
        <v>221</v>
      </c>
      <c r="E281" s="238" t="s">
        <v>452</v>
      </c>
      <c r="F281" s="166"/>
      <c r="G281" s="119" t="n">
        <f aca="false">G282</f>
        <v>5907665</v>
      </c>
      <c r="H281" s="119" t="n">
        <f aca="false">H282</f>
        <v>5907665</v>
      </c>
    </row>
    <row r="282" customFormat="false" ht="31.2" hidden="false" customHeight="false" outlineLevel="0" collapsed="false">
      <c r="A282" s="139" t="s">
        <v>284</v>
      </c>
      <c r="B282" s="126" t="s">
        <v>631</v>
      </c>
      <c r="C282" s="126" t="s">
        <v>442</v>
      </c>
      <c r="D282" s="126" t="s">
        <v>221</v>
      </c>
      <c r="E282" s="237" t="s">
        <v>452</v>
      </c>
      <c r="F282" s="141" t="n">
        <v>600</v>
      </c>
      <c r="G282" s="134" t="n">
        <v>5907665</v>
      </c>
      <c r="H282" s="134" t="n">
        <v>5907665</v>
      </c>
    </row>
    <row r="283" customFormat="false" ht="15.6" hidden="false" customHeight="false" outlineLevel="0" collapsed="false">
      <c r="A283" s="117" t="s">
        <v>453</v>
      </c>
      <c r="B283" s="121" t="s">
        <v>631</v>
      </c>
      <c r="C283" s="121" t="s">
        <v>442</v>
      </c>
      <c r="D283" s="121" t="s">
        <v>224</v>
      </c>
      <c r="E283" s="165"/>
      <c r="F283" s="179"/>
      <c r="G283" s="119" t="n">
        <f aca="false">G284</f>
        <v>181440914</v>
      </c>
      <c r="H283" s="119" t="n">
        <f aca="false">H284</f>
        <v>181440914</v>
      </c>
    </row>
    <row r="284" customFormat="false" ht="31.2" hidden="false" customHeight="false" outlineLevel="0" collapsed="false">
      <c r="A284" s="137" t="s">
        <v>444</v>
      </c>
      <c r="B284" s="121" t="s">
        <v>631</v>
      </c>
      <c r="C284" s="121" t="s">
        <v>442</v>
      </c>
      <c r="D284" s="121" t="s">
        <v>224</v>
      </c>
      <c r="E284" s="165" t="s">
        <v>445</v>
      </c>
      <c r="F284" s="141"/>
      <c r="G284" s="119" t="n">
        <f aca="false">G285</f>
        <v>181440914</v>
      </c>
      <c r="H284" s="119" t="n">
        <f aca="false">H285</f>
        <v>181440914</v>
      </c>
    </row>
    <row r="285" customFormat="false" ht="46.8" hidden="false" customHeight="false" outlineLevel="0" collapsed="false">
      <c r="A285" s="137" t="s">
        <v>446</v>
      </c>
      <c r="B285" s="121" t="s">
        <v>631</v>
      </c>
      <c r="C285" s="121" t="s">
        <v>442</v>
      </c>
      <c r="D285" s="121" t="s">
        <v>224</v>
      </c>
      <c r="E285" s="165" t="s">
        <v>447</v>
      </c>
      <c r="F285" s="179"/>
      <c r="G285" s="119" t="n">
        <f aca="false">G286+G291+G294</f>
        <v>181440914</v>
      </c>
      <c r="H285" s="119" t="n">
        <f aca="false">H286+H291+H294</f>
        <v>181440914</v>
      </c>
    </row>
    <row r="286" customFormat="false" ht="15.6" hidden="false" customHeight="false" outlineLevel="0" collapsed="false">
      <c r="A286" s="150" t="s">
        <v>454</v>
      </c>
      <c r="B286" s="121" t="s">
        <v>631</v>
      </c>
      <c r="C286" s="121" t="s">
        <v>442</v>
      </c>
      <c r="D286" s="121" t="s">
        <v>224</v>
      </c>
      <c r="E286" s="238" t="s">
        <v>455</v>
      </c>
      <c r="F286" s="179"/>
      <c r="G286" s="119" t="n">
        <f aca="false">G287+G289</f>
        <v>176793311</v>
      </c>
      <c r="H286" s="119" t="n">
        <f aca="false">H287+H289</f>
        <v>176793311</v>
      </c>
    </row>
    <row r="287" customFormat="false" ht="109.2" hidden="false" customHeight="false" outlineLevel="0" collapsed="false">
      <c r="A287" s="150" t="s">
        <v>456</v>
      </c>
      <c r="B287" s="121" t="s">
        <v>631</v>
      </c>
      <c r="C287" s="121" t="s">
        <v>442</v>
      </c>
      <c r="D287" s="121" t="s">
        <v>224</v>
      </c>
      <c r="E287" s="137" t="s">
        <v>457</v>
      </c>
      <c r="F287" s="166"/>
      <c r="G287" s="119" t="n">
        <f aca="false">G288</f>
        <v>148224796</v>
      </c>
      <c r="H287" s="119" t="n">
        <f aca="false">H288</f>
        <v>148224796</v>
      </c>
    </row>
    <row r="288" customFormat="false" ht="31.2" hidden="false" customHeight="false" outlineLevel="0" collapsed="false">
      <c r="A288" s="139" t="s">
        <v>284</v>
      </c>
      <c r="B288" s="126" t="s">
        <v>631</v>
      </c>
      <c r="C288" s="126" t="s">
        <v>442</v>
      </c>
      <c r="D288" s="126" t="s">
        <v>224</v>
      </c>
      <c r="E288" s="140" t="s">
        <v>457</v>
      </c>
      <c r="F288" s="141" t="n">
        <v>600</v>
      </c>
      <c r="G288" s="134" t="n">
        <v>148224796</v>
      </c>
      <c r="H288" s="134" t="n">
        <v>148224796</v>
      </c>
    </row>
    <row r="289" customFormat="false" ht="31.2" hidden="false" customHeight="false" outlineLevel="0" collapsed="false">
      <c r="A289" s="117" t="s">
        <v>347</v>
      </c>
      <c r="B289" s="121" t="s">
        <v>631</v>
      </c>
      <c r="C289" s="121" t="s">
        <v>442</v>
      </c>
      <c r="D289" s="121" t="s">
        <v>224</v>
      </c>
      <c r="E289" s="238" t="s">
        <v>458</v>
      </c>
      <c r="F289" s="166"/>
      <c r="G289" s="119" t="n">
        <f aca="false">G290</f>
        <v>28568515</v>
      </c>
      <c r="H289" s="119" t="n">
        <f aca="false">H290</f>
        <v>28568515</v>
      </c>
    </row>
    <row r="290" customFormat="false" ht="31.2" hidden="false" customHeight="false" outlineLevel="0" collapsed="false">
      <c r="A290" s="139" t="s">
        <v>284</v>
      </c>
      <c r="B290" s="126" t="s">
        <v>631</v>
      </c>
      <c r="C290" s="126" t="s">
        <v>442</v>
      </c>
      <c r="D290" s="126" t="s">
        <v>224</v>
      </c>
      <c r="E290" s="237" t="s">
        <v>458</v>
      </c>
      <c r="F290" s="141" t="n">
        <v>600</v>
      </c>
      <c r="G290" s="134" t="n">
        <v>28568515</v>
      </c>
      <c r="H290" s="134" t="n">
        <v>28568515</v>
      </c>
    </row>
    <row r="291" customFormat="false" ht="31.2" hidden="false" customHeight="false" outlineLevel="0" collapsed="false">
      <c r="A291" s="150" t="s">
        <v>459</v>
      </c>
      <c r="B291" s="121" t="s">
        <v>631</v>
      </c>
      <c r="C291" s="121" t="s">
        <v>442</v>
      </c>
      <c r="D291" s="121" t="s">
        <v>224</v>
      </c>
      <c r="E291" s="137" t="s">
        <v>460</v>
      </c>
      <c r="F291" s="141"/>
      <c r="G291" s="119" t="n">
        <f aca="false">G292</f>
        <v>2290652</v>
      </c>
      <c r="H291" s="119" t="n">
        <f aca="false">H292</f>
        <v>2290652</v>
      </c>
    </row>
    <row r="292" customFormat="false" ht="67.5" hidden="false" customHeight="true" outlineLevel="0" collapsed="false">
      <c r="A292" s="150" t="s">
        <v>461</v>
      </c>
      <c r="B292" s="121" t="s">
        <v>631</v>
      </c>
      <c r="C292" s="121" t="s">
        <v>442</v>
      </c>
      <c r="D292" s="121" t="s">
        <v>224</v>
      </c>
      <c r="E292" s="137" t="s">
        <v>462</v>
      </c>
      <c r="F292" s="141"/>
      <c r="G292" s="119" t="n">
        <f aca="false">G293</f>
        <v>2290652</v>
      </c>
      <c r="H292" s="119" t="n">
        <f aca="false">H293</f>
        <v>2290652</v>
      </c>
    </row>
    <row r="293" customFormat="false" ht="31.2" hidden="false" customHeight="false" outlineLevel="0" collapsed="false">
      <c r="A293" s="139" t="s">
        <v>284</v>
      </c>
      <c r="B293" s="126" t="s">
        <v>631</v>
      </c>
      <c r="C293" s="126" t="s">
        <v>442</v>
      </c>
      <c r="D293" s="126" t="s">
        <v>224</v>
      </c>
      <c r="E293" s="140" t="s">
        <v>462</v>
      </c>
      <c r="F293" s="141" t="n">
        <v>600</v>
      </c>
      <c r="G293" s="134" t="n">
        <v>2290652</v>
      </c>
      <c r="H293" s="134" t="n">
        <v>2290652</v>
      </c>
    </row>
    <row r="294" customFormat="false" ht="31.2" hidden="false" customHeight="false" outlineLevel="0" collapsed="false">
      <c r="A294" s="150" t="s">
        <v>463</v>
      </c>
      <c r="B294" s="121" t="s">
        <v>631</v>
      </c>
      <c r="C294" s="121" t="s">
        <v>442</v>
      </c>
      <c r="D294" s="121" t="s">
        <v>224</v>
      </c>
      <c r="E294" s="137" t="s">
        <v>464</v>
      </c>
      <c r="F294" s="179"/>
      <c r="G294" s="119" t="n">
        <f aca="false">G295</f>
        <v>2356951</v>
      </c>
      <c r="H294" s="119" t="n">
        <f aca="false">H295</f>
        <v>2356951</v>
      </c>
    </row>
    <row r="295" customFormat="false" ht="31.2" hidden="false" customHeight="false" outlineLevel="0" collapsed="false">
      <c r="A295" s="150" t="s">
        <v>465</v>
      </c>
      <c r="B295" s="121" t="s">
        <v>631</v>
      </c>
      <c r="C295" s="121" t="s">
        <v>442</v>
      </c>
      <c r="D295" s="121" t="s">
        <v>224</v>
      </c>
      <c r="E295" s="137" t="s">
        <v>466</v>
      </c>
      <c r="F295" s="166"/>
      <c r="G295" s="119" t="n">
        <f aca="false">G296</f>
        <v>2356951</v>
      </c>
      <c r="H295" s="119" t="n">
        <f aca="false">H296</f>
        <v>2356951</v>
      </c>
    </row>
    <row r="296" customFormat="false" ht="31.2" hidden="false" customHeight="false" outlineLevel="0" collapsed="false">
      <c r="A296" s="139" t="s">
        <v>284</v>
      </c>
      <c r="B296" s="126" t="s">
        <v>631</v>
      </c>
      <c r="C296" s="126" t="s">
        <v>442</v>
      </c>
      <c r="D296" s="126" t="s">
        <v>224</v>
      </c>
      <c r="E296" s="140" t="s">
        <v>466</v>
      </c>
      <c r="F296" s="163" t="n">
        <v>600</v>
      </c>
      <c r="G296" s="134" t="n">
        <v>2356951</v>
      </c>
      <c r="H296" s="134" t="n">
        <v>2356951</v>
      </c>
    </row>
    <row r="297" customFormat="false" ht="15.6" hidden="false" customHeight="false" outlineLevel="0" collapsed="false">
      <c r="A297" s="117" t="s">
        <v>467</v>
      </c>
      <c r="B297" s="121" t="s">
        <v>631</v>
      </c>
      <c r="C297" s="121" t="s">
        <v>442</v>
      </c>
      <c r="D297" s="118" t="s">
        <v>231</v>
      </c>
      <c r="E297" s="140"/>
      <c r="F297" s="163"/>
      <c r="G297" s="119" t="n">
        <f aca="false">G298</f>
        <v>4415441</v>
      </c>
      <c r="H297" s="119" t="n">
        <f aca="false">H298</f>
        <v>4415441</v>
      </c>
    </row>
    <row r="298" customFormat="false" ht="31.2" hidden="false" customHeight="false" outlineLevel="0" collapsed="false">
      <c r="A298" s="137" t="s">
        <v>444</v>
      </c>
      <c r="B298" s="121" t="s">
        <v>631</v>
      </c>
      <c r="C298" s="121" t="s">
        <v>442</v>
      </c>
      <c r="D298" s="118" t="s">
        <v>231</v>
      </c>
      <c r="E298" s="165" t="s">
        <v>445</v>
      </c>
      <c r="F298" s="163"/>
      <c r="G298" s="119" t="n">
        <f aca="false">G299</f>
        <v>4415441</v>
      </c>
      <c r="H298" s="119" t="n">
        <f aca="false">H299</f>
        <v>4415441</v>
      </c>
    </row>
    <row r="299" customFormat="false" ht="62.4" hidden="false" customHeight="false" outlineLevel="0" collapsed="false">
      <c r="A299" s="137" t="s">
        <v>468</v>
      </c>
      <c r="B299" s="121" t="s">
        <v>631</v>
      </c>
      <c r="C299" s="121" t="s">
        <v>442</v>
      </c>
      <c r="D299" s="118" t="s">
        <v>231</v>
      </c>
      <c r="E299" s="165" t="s">
        <v>469</v>
      </c>
      <c r="F299" s="179"/>
      <c r="G299" s="119" t="n">
        <f aca="false">G300</f>
        <v>4415441</v>
      </c>
      <c r="H299" s="119" t="n">
        <f aca="false">H300</f>
        <v>4415441</v>
      </c>
    </row>
    <row r="300" customFormat="false" ht="31.2" hidden="false" customHeight="false" outlineLevel="0" collapsed="false">
      <c r="A300" s="137" t="s">
        <v>470</v>
      </c>
      <c r="B300" s="121" t="s">
        <v>631</v>
      </c>
      <c r="C300" s="121" t="s">
        <v>442</v>
      </c>
      <c r="D300" s="118" t="s">
        <v>231</v>
      </c>
      <c r="E300" s="137" t="s">
        <v>471</v>
      </c>
      <c r="F300" s="166"/>
      <c r="G300" s="119" t="n">
        <f aca="false">G301</f>
        <v>4415441</v>
      </c>
      <c r="H300" s="119" t="n">
        <f aca="false">H301</f>
        <v>4415441</v>
      </c>
    </row>
    <row r="301" customFormat="false" ht="31.2" hidden="false" customHeight="false" outlineLevel="0" collapsed="false">
      <c r="A301" s="139" t="s">
        <v>347</v>
      </c>
      <c r="B301" s="126" t="s">
        <v>631</v>
      </c>
      <c r="C301" s="126" t="s">
        <v>442</v>
      </c>
      <c r="D301" s="180" t="s">
        <v>231</v>
      </c>
      <c r="E301" s="237" t="s">
        <v>472</v>
      </c>
      <c r="F301" s="166"/>
      <c r="G301" s="134" t="n">
        <f aca="false">G302+G303</f>
        <v>4415441</v>
      </c>
      <c r="H301" s="134" t="n">
        <f aca="false">H302+H303</f>
        <v>4415441</v>
      </c>
    </row>
    <row r="302" customFormat="false" ht="62.4" hidden="false" customHeight="false" outlineLevel="0" collapsed="false">
      <c r="A302" s="139" t="s">
        <v>229</v>
      </c>
      <c r="B302" s="126" t="s">
        <v>631</v>
      </c>
      <c r="C302" s="126" t="s">
        <v>442</v>
      </c>
      <c r="D302" s="180" t="s">
        <v>231</v>
      </c>
      <c r="E302" s="237" t="s">
        <v>472</v>
      </c>
      <c r="F302" s="141" t="n">
        <v>100</v>
      </c>
      <c r="G302" s="134" t="n">
        <v>4157941</v>
      </c>
      <c r="H302" s="134" t="n">
        <v>4157941</v>
      </c>
    </row>
    <row r="303" customFormat="false" ht="31.2" hidden="false" customHeight="false" outlineLevel="0" collapsed="false">
      <c r="A303" s="139" t="s">
        <v>236</v>
      </c>
      <c r="B303" s="126" t="s">
        <v>631</v>
      </c>
      <c r="C303" s="126" t="s">
        <v>442</v>
      </c>
      <c r="D303" s="180" t="s">
        <v>231</v>
      </c>
      <c r="E303" s="237" t="s">
        <v>472</v>
      </c>
      <c r="F303" s="141" t="n">
        <v>200</v>
      </c>
      <c r="G303" s="134" t="n">
        <v>257500</v>
      </c>
      <c r="H303" s="134" t="n">
        <v>257500</v>
      </c>
    </row>
    <row r="304" customFormat="false" ht="15.6" hidden="false" customHeight="false" outlineLevel="0" collapsed="false">
      <c r="A304" s="117" t="s">
        <v>473</v>
      </c>
      <c r="B304" s="121" t="s">
        <v>631</v>
      </c>
      <c r="C304" s="121" t="s">
        <v>442</v>
      </c>
      <c r="D304" s="121" t="s">
        <v>442</v>
      </c>
      <c r="E304" s="165"/>
      <c r="F304" s="141"/>
      <c r="G304" s="119" t="n">
        <f aca="false">G305</f>
        <v>1573279</v>
      </c>
      <c r="H304" s="119" t="n">
        <f aca="false">H305</f>
        <v>1573279</v>
      </c>
    </row>
    <row r="305" customFormat="false" ht="62.4" hidden="false" customHeight="false" outlineLevel="0" collapsed="false">
      <c r="A305" s="137" t="s">
        <v>474</v>
      </c>
      <c r="B305" s="121" t="s">
        <v>631</v>
      </c>
      <c r="C305" s="121" t="s">
        <v>442</v>
      </c>
      <c r="D305" s="121" t="s">
        <v>442</v>
      </c>
      <c r="E305" s="165" t="s">
        <v>475</v>
      </c>
      <c r="F305" s="141"/>
      <c r="G305" s="119" t="n">
        <f aca="false">G306</f>
        <v>1573279</v>
      </c>
      <c r="H305" s="119" t="n">
        <f aca="false">H306</f>
        <v>1573279</v>
      </c>
    </row>
    <row r="306" customFormat="false" ht="78" hidden="false" customHeight="false" outlineLevel="0" collapsed="false">
      <c r="A306" s="137" t="s">
        <v>485</v>
      </c>
      <c r="B306" s="121" t="s">
        <v>631</v>
      </c>
      <c r="C306" s="121" t="s">
        <v>442</v>
      </c>
      <c r="D306" s="121" t="s">
        <v>442</v>
      </c>
      <c r="E306" s="165" t="s">
        <v>486</v>
      </c>
      <c r="F306" s="179"/>
      <c r="G306" s="119" t="n">
        <f aca="false">G307</f>
        <v>1573279</v>
      </c>
      <c r="H306" s="119" t="n">
        <f aca="false">H307</f>
        <v>1573279</v>
      </c>
    </row>
    <row r="307" customFormat="false" ht="31.2" hidden="false" customHeight="false" outlineLevel="0" collapsed="false">
      <c r="A307" s="117" t="s">
        <v>626</v>
      </c>
      <c r="B307" s="121" t="s">
        <v>631</v>
      </c>
      <c r="C307" s="121" t="s">
        <v>442</v>
      </c>
      <c r="D307" s="121" t="s">
        <v>442</v>
      </c>
      <c r="E307" s="137" t="s">
        <v>488</v>
      </c>
      <c r="F307" s="179"/>
      <c r="G307" s="119" t="n">
        <f aca="false">G308+G310</f>
        <v>1573279</v>
      </c>
      <c r="H307" s="119" t="n">
        <f aca="false">H308+H310</f>
        <v>1573279</v>
      </c>
    </row>
    <row r="308" customFormat="false" ht="31.2" hidden="false" customHeight="false" outlineLevel="0" collapsed="false">
      <c r="A308" s="117" t="s">
        <v>347</v>
      </c>
      <c r="B308" s="121" t="s">
        <v>631</v>
      </c>
      <c r="C308" s="121" t="s">
        <v>442</v>
      </c>
      <c r="D308" s="121" t="s">
        <v>442</v>
      </c>
      <c r="E308" s="137" t="s">
        <v>489</v>
      </c>
      <c r="F308" s="179"/>
      <c r="G308" s="119" t="n">
        <f aca="false">G309</f>
        <v>1310369</v>
      </c>
      <c r="H308" s="119" t="n">
        <f aca="false">H309</f>
        <v>1310369</v>
      </c>
    </row>
    <row r="309" customFormat="false" ht="31.2" hidden="false" customHeight="false" outlineLevel="0" collapsed="false">
      <c r="A309" s="139" t="s">
        <v>284</v>
      </c>
      <c r="B309" s="126" t="s">
        <v>631</v>
      </c>
      <c r="C309" s="126" t="s">
        <v>442</v>
      </c>
      <c r="D309" s="126" t="s">
        <v>442</v>
      </c>
      <c r="E309" s="140" t="s">
        <v>489</v>
      </c>
      <c r="F309" s="141" t="n">
        <v>600</v>
      </c>
      <c r="G309" s="134" t="n">
        <v>1310369</v>
      </c>
      <c r="H309" s="134" t="n">
        <v>1310369</v>
      </c>
    </row>
    <row r="310" customFormat="false" ht="31.2" hidden="false" customHeight="false" outlineLevel="0" collapsed="false">
      <c r="A310" s="117" t="s">
        <v>492</v>
      </c>
      <c r="B310" s="121" t="s">
        <v>631</v>
      </c>
      <c r="C310" s="121" t="s">
        <v>442</v>
      </c>
      <c r="D310" s="121" t="s">
        <v>442</v>
      </c>
      <c r="E310" s="137" t="s">
        <v>493</v>
      </c>
      <c r="F310" s="179"/>
      <c r="G310" s="119" t="n">
        <f aca="false">G311</f>
        <v>262910</v>
      </c>
      <c r="H310" s="119" t="n">
        <f aca="false">H311</f>
        <v>262910</v>
      </c>
    </row>
    <row r="311" customFormat="false" ht="31.2" hidden="false" customHeight="false" outlineLevel="0" collapsed="false">
      <c r="A311" s="139" t="s">
        <v>284</v>
      </c>
      <c r="B311" s="126" t="s">
        <v>631</v>
      </c>
      <c r="C311" s="126" t="s">
        <v>442</v>
      </c>
      <c r="D311" s="126" t="s">
        <v>442</v>
      </c>
      <c r="E311" s="140" t="s">
        <v>493</v>
      </c>
      <c r="F311" s="141" t="n">
        <v>600</v>
      </c>
      <c r="G311" s="134" t="n">
        <v>262910</v>
      </c>
      <c r="H311" s="134" t="n">
        <v>262910</v>
      </c>
    </row>
    <row r="312" customFormat="false" ht="15.6" hidden="false" customHeight="false" outlineLevel="0" collapsed="false">
      <c r="A312" s="117" t="s">
        <v>496</v>
      </c>
      <c r="B312" s="121" t="s">
        <v>631</v>
      </c>
      <c r="C312" s="121" t="s">
        <v>442</v>
      </c>
      <c r="D312" s="121" t="s">
        <v>354</v>
      </c>
      <c r="E312" s="165"/>
      <c r="F312" s="141"/>
      <c r="G312" s="119" t="n">
        <f aca="false">G313</f>
        <v>5136488</v>
      </c>
      <c r="H312" s="119" t="n">
        <f aca="false">H313</f>
        <v>5136488</v>
      </c>
    </row>
    <row r="313" customFormat="false" ht="31.2" hidden="false" customHeight="false" outlineLevel="0" collapsed="false">
      <c r="A313" s="137" t="s">
        <v>444</v>
      </c>
      <c r="B313" s="121" t="s">
        <v>631</v>
      </c>
      <c r="C313" s="121" t="s">
        <v>442</v>
      </c>
      <c r="D313" s="121" t="s">
        <v>354</v>
      </c>
      <c r="E313" s="165" t="s">
        <v>445</v>
      </c>
      <c r="F313" s="179"/>
      <c r="G313" s="119" t="n">
        <f aca="false">G314+G320</f>
        <v>5136488</v>
      </c>
      <c r="H313" s="119" t="n">
        <f aca="false">H314+H320</f>
        <v>5136488</v>
      </c>
    </row>
    <row r="314" customFormat="false" ht="62.4" hidden="false" customHeight="false" outlineLevel="0" collapsed="false">
      <c r="A314" s="137" t="s">
        <v>497</v>
      </c>
      <c r="B314" s="121" t="s">
        <v>631</v>
      </c>
      <c r="C314" s="121" t="s">
        <v>442</v>
      </c>
      <c r="D314" s="121" t="s">
        <v>354</v>
      </c>
      <c r="E314" s="165" t="s">
        <v>498</v>
      </c>
      <c r="F314" s="179"/>
      <c r="G314" s="119" t="n">
        <f aca="false">G315</f>
        <v>5111704</v>
      </c>
      <c r="H314" s="119" t="n">
        <f aca="false">H315</f>
        <v>5111704</v>
      </c>
    </row>
    <row r="315" customFormat="false" ht="66" hidden="false" customHeight="true" outlineLevel="0" collapsed="false">
      <c r="A315" s="150" t="s">
        <v>499</v>
      </c>
      <c r="B315" s="121" t="s">
        <v>631</v>
      </c>
      <c r="C315" s="121" t="s">
        <v>442</v>
      </c>
      <c r="D315" s="121" t="s">
        <v>354</v>
      </c>
      <c r="E315" s="137" t="s">
        <v>500</v>
      </c>
      <c r="F315" s="166"/>
      <c r="G315" s="119" t="n">
        <f aca="false">G316</f>
        <v>5111704</v>
      </c>
      <c r="H315" s="119" t="n">
        <f aca="false">H316</f>
        <v>5111704</v>
      </c>
    </row>
    <row r="316" customFormat="false" ht="31.2" hidden="false" customHeight="false" outlineLevel="0" collapsed="false">
      <c r="A316" s="139" t="s">
        <v>347</v>
      </c>
      <c r="B316" s="126" t="s">
        <v>631</v>
      </c>
      <c r="C316" s="126" t="s">
        <v>442</v>
      </c>
      <c r="D316" s="126" t="s">
        <v>354</v>
      </c>
      <c r="E316" s="140" t="s">
        <v>501</v>
      </c>
      <c r="F316" s="163"/>
      <c r="G316" s="119" t="n">
        <f aca="false">G317+G318+G319</f>
        <v>5111704</v>
      </c>
      <c r="H316" s="119" t="n">
        <f aca="false">H317+H318+H319</f>
        <v>5111704</v>
      </c>
    </row>
    <row r="317" customFormat="false" ht="62.4" hidden="false" customHeight="false" outlineLevel="0" collapsed="false">
      <c r="A317" s="139" t="s">
        <v>229</v>
      </c>
      <c r="B317" s="126" t="s">
        <v>631</v>
      </c>
      <c r="C317" s="126" t="s">
        <v>442</v>
      </c>
      <c r="D317" s="126" t="s">
        <v>354</v>
      </c>
      <c r="E317" s="140" t="s">
        <v>501</v>
      </c>
      <c r="F317" s="141" t="n">
        <v>100</v>
      </c>
      <c r="G317" s="134" t="n">
        <v>4803204</v>
      </c>
      <c r="H317" s="134" t="n">
        <v>4803204</v>
      </c>
    </row>
    <row r="318" customFormat="false" ht="31.2" hidden="false" customHeight="false" outlineLevel="0" collapsed="false">
      <c r="A318" s="139" t="s">
        <v>236</v>
      </c>
      <c r="B318" s="126" t="s">
        <v>631</v>
      </c>
      <c r="C318" s="126" t="s">
        <v>442</v>
      </c>
      <c r="D318" s="126" t="s">
        <v>354</v>
      </c>
      <c r="E318" s="140" t="s">
        <v>501</v>
      </c>
      <c r="F318" s="141" t="n">
        <v>200</v>
      </c>
      <c r="G318" s="134" t="n">
        <v>307607</v>
      </c>
      <c r="H318" s="134" t="n">
        <v>307607</v>
      </c>
    </row>
    <row r="319" customFormat="false" ht="15.6" hidden="false" customHeight="false" outlineLevel="0" collapsed="false">
      <c r="A319" s="139" t="s">
        <v>273</v>
      </c>
      <c r="B319" s="126" t="s">
        <v>631</v>
      </c>
      <c r="C319" s="126" t="s">
        <v>442</v>
      </c>
      <c r="D319" s="126" t="s">
        <v>354</v>
      </c>
      <c r="E319" s="140" t="s">
        <v>501</v>
      </c>
      <c r="F319" s="141" t="n">
        <v>800</v>
      </c>
      <c r="G319" s="134" t="n">
        <v>893</v>
      </c>
      <c r="H319" s="134" t="n">
        <v>893</v>
      </c>
    </row>
    <row r="320" customFormat="false" ht="31.2" hidden="false" customHeight="false" outlineLevel="0" collapsed="false">
      <c r="A320" s="150" t="s">
        <v>502</v>
      </c>
      <c r="B320" s="121" t="s">
        <v>631</v>
      </c>
      <c r="C320" s="121" t="s">
        <v>442</v>
      </c>
      <c r="D320" s="121" t="s">
        <v>354</v>
      </c>
      <c r="E320" s="137" t="s">
        <v>503</v>
      </c>
      <c r="F320" s="179"/>
      <c r="G320" s="119" t="n">
        <f aca="false">G321</f>
        <v>24784</v>
      </c>
      <c r="H320" s="119" t="n">
        <f aca="false">H321</f>
        <v>24784</v>
      </c>
    </row>
    <row r="321" customFormat="false" ht="46.8" hidden="false" customHeight="false" outlineLevel="0" collapsed="false">
      <c r="A321" s="140" t="s">
        <v>504</v>
      </c>
      <c r="B321" s="126" t="s">
        <v>631</v>
      </c>
      <c r="C321" s="126" t="s">
        <v>442</v>
      </c>
      <c r="D321" s="126" t="s">
        <v>354</v>
      </c>
      <c r="E321" s="140" t="s">
        <v>505</v>
      </c>
      <c r="F321" s="163"/>
      <c r="G321" s="134" t="n">
        <f aca="false">G322</f>
        <v>24784</v>
      </c>
      <c r="H321" s="134" t="n">
        <f aca="false">H322</f>
        <v>24784</v>
      </c>
    </row>
    <row r="322" customFormat="false" ht="62.4" hidden="false" customHeight="false" outlineLevel="0" collapsed="false">
      <c r="A322" s="139" t="s">
        <v>229</v>
      </c>
      <c r="B322" s="126" t="s">
        <v>631</v>
      </c>
      <c r="C322" s="126" t="s">
        <v>442</v>
      </c>
      <c r="D322" s="126" t="s">
        <v>354</v>
      </c>
      <c r="E322" s="140" t="s">
        <v>505</v>
      </c>
      <c r="F322" s="141" t="n">
        <v>100</v>
      </c>
      <c r="G322" s="134" t="n">
        <v>24784</v>
      </c>
      <c r="H322" s="134" t="n">
        <v>24784</v>
      </c>
    </row>
    <row r="323" customFormat="false" ht="15.6" hidden="false" customHeight="false" outlineLevel="0" collapsed="false">
      <c r="A323" s="117" t="s">
        <v>537</v>
      </c>
      <c r="B323" s="121" t="s">
        <v>631</v>
      </c>
      <c r="C323" s="121" t="s">
        <v>421</v>
      </c>
      <c r="D323" s="121"/>
      <c r="E323" s="165"/>
      <c r="F323" s="141"/>
      <c r="G323" s="119" t="n">
        <f aca="false">G324+G330</f>
        <v>8896791</v>
      </c>
      <c r="H323" s="119" t="n">
        <f aca="false">H324+H330</f>
        <v>8896791</v>
      </c>
    </row>
    <row r="324" customFormat="false" ht="15.6" hidden="false" customHeight="false" outlineLevel="0" collapsed="false">
      <c r="A324" s="117" t="s">
        <v>544</v>
      </c>
      <c r="B324" s="121" t="s">
        <v>631</v>
      </c>
      <c r="C324" s="121" t="s">
        <v>421</v>
      </c>
      <c r="D324" s="121" t="s">
        <v>231</v>
      </c>
      <c r="E324" s="165"/>
      <c r="F324" s="141"/>
      <c r="G324" s="119" t="n">
        <f aca="false">G325</f>
        <v>8527962</v>
      </c>
      <c r="H324" s="119" t="n">
        <f aca="false">H325</f>
        <v>8527962</v>
      </c>
    </row>
    <row r="325" customFormat="false" ht="31.2" hidden="false" customHeight="false" outlineLevel="0" collapsed="false">
      <c r="A325" s="137" t="s">
        <v>444</v>
      </c>
      <c r="B325" s="121" t="s">
        <v>631</v>
      </c>
      <c r="C325" s="121" t="s">
        <v>421</v>
      </c>
      <c r="D325" s="121" t="s">
        <v>231</v>
      </c>
      <c r="E325" s="165" t="s">
        <v>445</v>
      </c>
      <c r="F325" s="179"/>
      <c r="G325" s="119" t="n">
        <f aca="false">G326</f>
        <v>8527962</v>
      </c>
      <c r="H325" s="119" t="n">
        <f aca="false">H326</f>
        <v>8527962</v>
      </c>
    </row>
    <row r="326" customFormat="false" ht="46.8" hidden="false" customHeight="false" outlineLevel="0" collapsed="false">
      <c r="A326" s="137" t="s">
        <v>446</v>
      </c>
      <c r="B326" s="121" t="s">
        <v>631</v>
      </c>
      <c r="C326" s="121" t="s">
        <v>421</v>
      </c>
      <c r="D326" s="121" t="s">
        <v>231</v>
      </c>
      <c r="E326" s="165" t="s">
        <v>447</v>
      </c>
      <c r="F326" s="179"/>
      <c r="G326" s="119" t="n">
        <f aca="false">G328</f>
        <v>8527962</v>
      </c>
      <c r="H326" s="119" t="n">
        <f aca="false">H328</f>
        <v>8527962</v>
      </c>
    </row>
    <row r="327" customFormat="false" ht="46.8" hidden="false" customHeight="false" outlineLevel="0" collapsed="false">
      <c r="A327" s="150" t="s">
        <v>557</v>
      </c>
      <c r="B327" s="121" t="s">
        <v>631</v>
      </c>
      <c r="C327" s="121" t="s">
        <v>421</v>
      </c>
      <c r="D327" s="121" t="s">
        <v>231</v>
      </c>
      <c r="E327" s="137" t="s">
        <v>558</v>
      </c>
      <c r="F327" s="141"/>
      <c r="G327" s="119" t="n">
        <f aca="false">G328</f>
        <v>8527962</v>
      </c>
      <c r="H327" s="119" t="n">
        <f aca="false">H328</f>
        <v>8527962</v>
      </c>
    </row>
    <row r="328" customFormat="false" ht="78" hidden="false" customHeight="false" outlineLevel="0" collapsed="false">
      <c r="A328" s="150" t="s">
        <v>559</v>
      </c>
      <c r="B328" s="121" t="s">
        <v>631</v>
      </c>
      <c r="C328" s="121" t="s">
        <v>421</v>
      </c>
      <c r="D328" s="121" t="s">
        <v>231</v>
      </c>
      <c r="E328" s="137" t="s">
        <v>560</v>
      </c>
      <c r="F328" s="166"/>
      <c r="G328" s="119" t="n">
        <f aca="false">G329</f>
        <v>8527962</v>
      </c>
      <c r="H328" s="119" t="n">
        <f aca="false">H329</f>
        <v>8527962</v>
      </c>
    </row>
    <row r="329" customFormat="false" ht="15.6" hidden="false" customHeight="false" outlineLevel="0" collapsed="false">
      <c r="A329" s="139" t="s">
        <v>337</v>
      </c>
      <c r="B329" s="126" t="s">
        <v>631</v>
      </c>
      <c r="C329" s="126" t="s">
        <v>421</v>
      </c>
      <c r="D329" s="126" t="s">
        <v>231</v>
      </c>
      <c r="E329" s="140" t="s">
        <v>560</v>
      </c>
      <c r="F329" s="141" t="n">
        <v>300</v>
      </c>
      <c r="G329" s="134" t="n">
        <v>8527962</v>
      </c>
      <c r="H329" s="134" t="n">
        <v>8527962</v>
      </c>
    </row>
    <row r="330" customFormat="false" ht="15.6" hidden="false" customHeight="false" outlineLevel="0" collapsed="false">
      <c r="A330" s="117" t="s">
        <v>561</v>
      </c>
      <c r="B330" s="121" t="s">
        <v>631</v>
      </c>
      <c r="C330" s="121" t="s">
        <v>421</v>
      </c>
      <c r="D330" s="121" t="s">
        <v>239</v>
      </c>
      <c r="E330" s="165"/>
      <c r="F330" s="179"/>
      <c r="G330" s="119" t="n">
        <f aca="false">G331</f>
        <v>368829</v>
      </c>
      <c r="H330" s="119" t="n">
        <f aca="false">H331</f>
        <v>368829</v>
      </c>
    </row>
    <row r="331" customFormat="false" ht="31.2" hidden="false" customHeight="false" outlineLevel="0" collapsed="false">
      <c r="A331" s="137" t="s">
        <v>444</v>
      </c>
      <c r="B331" s="121" t="s">
        <v>631</v>
      </c>
      <c r="C331" s="121" t="s">
        <v>421</v>
      </c>
      <c r="D331" s="121" t="s">
        <v>239</v>
      </c>
      <c r="E331" s="165" t="s">
        <v>445</v>
      </c>
      <c r="F331" s="179"/>
      <c r="G331" s="119" t="n">
        <f aca="false">G332</f>
        <v>368829</v>
      </c>
      <c r="H331" s="119" t="n">
        <f aca="false">H332</f>
        <v>368829</v>
      </c>
    </row>
    <row r="332" customFormat="false" ht="46.8" hidden="false" customHeight="false" outlineLevel="0" collapsed="false">
      <c r="A332" s="137" t="s">
        <v>568</v>
      </c>
      <c r="B332" s="121" t="s">
        <v>631</v>
      </c>
      <c r="C332" s="121" t="s">
        <v>421</v>
      </c>
      <c r="D332" s="121" t="s">
        <v>239</v>
      </c>
      <c r="E332" s="165" t="s">
        <v>447</v>
      </c>
      <c r="F332" s="179"/>
      <c r="G332" s="119" t="n">
        <f aca="false">G333</f>
        <v>368829</v>
      </c>
      <c r="H332" s="119" t="n">
        <f aca="false">H333</f>
        <v>368829</v>
      </c>
    </row>
    <row r="333" customFormat="false" ht="15.6" hidden="false" customHeight="false" outlineLevel="0" collapsed="false">
      <c r="A333" s="150" t="s">
        <v>448</v>
      </c>
      <c r="B333" s="121" t="s">
        <v>631</v>
      </c>
      <c r="C333" s="121" t="s">
        <v>421</v>
      </c>
      <c r="D333" s="121" t="s">
        <v>239</v>
      </c>
      <c r="E333" s="137" t="s">
        <v>449</v>
      </c>
      <c r="F333" s="166"/>
      <c r="G333" s="119" t="n">
        <f aca="false">G334</f>
        <v>368829</v>
      </c>
      <c r="H333" s="119" t="n">
        <f aca="false">H334</f>
        <v>368829</v>
      </c>
    </row>
    <row r="334" customFormat="false" ht="15.6" hidden="false" customHeight="false" outlineLevel="0" collapsed="false">
      <c r="A334" s="139" t="s">
        <v>569</v>
      </c>
      <c r="B334" s="126" t="s">
        <v>631</v>
      </c>
      <c r="C334" s="126" t="s">
        <v>421</v>
      </c>
      <c r="D334" s="126" t="s">
        <v>239</v>
      </c>
      <c r="E334" s="140" t="s">
        <v>570</v>
      </c>
      <c r="F334" s="163"/>
      <c r="G334" s="134" t="n">
        <f aca="false">G335</f>
        <v>368829</v>
      </c>
      <c r="H334" s="134" t="n">
        <f aca="false">H335</f>
        <v>368829</v>
      </c>
    </row>
    <row r="335" customFormat="false" ht="15.6" hidden="false" customHeight="false" outlineLevel="0" collapsed="false">
      <c r="A335" s="139" t="s">
        <v>337</v>
      </c>
      <c r="B335" s="126" t="s">
        <v>631</v>
      </c>
      <c r="C335" s="126" t="s">
        <v>421</v>
      </c>
      <c r="D335" s="126" t="s">
        <v>239</v>
      </c>
      <c r="E335" s="140" t="s">
        <v>570</v>
      </c>
      <c r="F335" s="141" t="n">
        <v>300</v>
      </c>
      <c r="G335" s="134" t="n">
        <v>368829</v>
      </c>
      <c r="H335" s="134" t="n">
        <v>368829</v>
      </c>
    </row>
    <row r="336" customFormat="false" ht="34.5" hidden="false" customHeight="true" outlineLevel="0" collapsed="false">
      <c r="A336" s="117" t="s">
        <v>632</v>
      </c>
      <c r="B336" s="121" t="s">
        <v>633</v>
      </c>
      <c r="C336" s="121"/>
      <c r="D336" s="121"/>
      <c r="E336" s="165"/>
      <c r="F336" s="141"/>
      <c r="G336" s="119" t="n">
        <f aca="false">G337+G360</f>
        <v>30014211</v>
      </c>
      <c r="H336" s="119" t="n">
        <f aca="false">H337+H360</f>
        <v>30014211</v>
      </c>
    </row>
    <row r="337" customFormat="false" ht="15.6" hidden="false" customHeight="false" outlineLevel="0" collapsed="false">
      <c r="A337" s="117" t="s">
        <v>506</v>
      </c>
      <c r="B337" s="121" t="s">
        <v>633</v>
      </c>
      <c r="C337" s="121" t="s">
        <v>507</v>
      </c>
      <c r="D337" s="121"/>
      <c r="E337" s="165"/>
      <c r="F337" s="141"/>
      <c r="G337" s="119" t="n">
        <f aca="false">G338+G350</f>
        <v>28997240</v>
      </c>
      <c r="H337" s="119" t="n">
        <f aca="false">H338+H350</f>
        <v>28997240</v>
      </c>
    </row>
    <row r="338" customFormat="false" ht="15.6" hidden="false" customHeight="false" outlineLevel="0" collapsed="false">
      <c r="A338" s="117" t="s">
        <v>508</v>
      </c>
      <c r="B338" s="121" t="s">
        <v>633</v>
      </c>
      <c r="C338" s="121" t="s">
        <v>507</v>
      </c>
      <c r="D338" s="121" t="s">
        <v>221</v>
      </c>
      <c r="E338" s="165"/>
      <c r="F338" s="141"/>
      <c r="G338" s="119" t="n">
        <f aca="false">G339</f>
        <v>27425550</v>
      </c>
      <c r="H338" s="119" t="n">
        <f aca="false">H339</f>
        <v>27425550</v>
      </c>
    </row>
    <row r="339" customFormat="false" ht="31.2" hidden="false" customHeight="false" outlineLevel="0" collapsed="false">
      <c r="A339" s="137" t="s">
        <v>634</v>
      </c>
      <c r="B339" s="121" t="s">
        <v>633</v>
      </c>
      <c r="C339" s="121" t="s">
        <v>507</v>
      </c>
      <c r="D339" s="121" t="s">
        <v>221</v>
      </c>
      <c r="E339" s="165" t="s">
        <v>510</v>
      </c>
      <c r="F339" s="141"/>
      <c r="G339" s="119" t="n">
        <f aca="false">G340+G344</f>
        <v>27425550</v>
      </c>
      <c r="H339" s="119" t="n">
        <f aca="false">H340+H344</f>
        <v>27425550</v>
      </c>
    </row>
    <row r="340" customFormat="false" ht="46.8" hidden="false" customHeight="false" outlineLevel="0" collapsed="false">
      <c r="A340" s="137" t="s">
        <v>635</v>
      </c>
      <c r="B340" s="121" t="s">
        <v>633</v>
      </c>
      <c r="C340" s="121" t="s">
        <v>507</v>
      </c>
      <c r="D340" s="121" t="s">
        <v>221</v>
      </c>
      <c r="E340" s="137" t="s">
        <v>512</v>
      </c>
      <c r="F340" s="166"/>
      <c r="G340" s="119" t="n">
        <f aca="false">G341</f>
        <v>9519986</v>
      </c>
      <c r="H340" s="119" t="n">
        <f aca="false">H341</f>
        <v>9519986</v>
      </c>
    </row>
    <row r="341" customFormat="false" ht="78" hidden="false" customHeight="false" outlineLevel="0" collapsed="false">
      <c r="A341" s="137" t="s">
        <v>513</v>
      </c>
      <c r="B341" s="121" t="s">
        <v>633</v>
      </c>
      <c r="C341" s="121" t="s">
        <v>507</v>
      </c>
      <c r="D341" s="121" t="s">
        <v>221</v>
      </c>
      <c r="E341" s="137" t="s">
        <v>514</v>
      </c>
      <c r="F341" s="166"/>
      <c r="G341" s="119" t="n">
        <f aca="false">G342</f>
        <v>9519986</v>
      </c>
      <c r="H341" s="119" t="n">
        <f aca="false">H342</f>
        <v>9519986</v>
      </c>
    </row>
    <row r="342" customFormat="false" ht="31.2" hidden="false" customHeight="false" outlineLevel="0" collapsed="false">
      <c r="A342" s="139" t="s">
        <v>347</v>
      </c>
      <c r="B342" s="126" t="s">
        <v>633</v>
      </c>
      <c r="C342" s="126" t="s">
        <v>507</v>
      </c>
      <c r="D342" s="126" t="s">
        <v>221</v>
      </c>
      <c r="E342" s="140" t="s">
        <v>515</v>
      </c>
      <c r="F342" s="163"/>
      <c r="G342" s="134" t="n">
        <f aca="false">G343</f>
        <v>9519986</v>
      </c>
      <c r="H342" s="134" t="n">
        <f aca="false">H343</f>
        <v>9519986</v>
      </c>
    </row>
    <row r="343" customFormat="false" ht="31.2" hidden="false" customHeight="false" outlineLevel="0" collapsed="false">
      <c r="A343" s="139" t="s">
        <v>284</v>
      </c>
      <c r="B343" s="126" t="s">
        <v>633</v>
      </c>
      <c r="C343" s="126" t="s">
        <v>507</v>
      </c>
      <c r="D343" s="126" t="s">
        <v>221</v>
      </c>
      <c r="E343" s="140" t="s">
        <v>515</v>
      </c>
      <c r="F343" s="163" t="n">
        <v>600</v>
      </c>
      <c r="G343" s="134" t="n">
        <v>9519986</v>
      </c>
      <c r="H343" s="134" t="n">
        <v>9519986</v>
      </c>
    </row>
    <row r="344" customFormat="false" ht="46.8" hidden="false" customHeight="false" outlineLevel="0" collapsed="false">
      <c r="A344" s="137" t="s">
        <v>636</v>
      </c>
      <c r="B344" s="121" t="s">
        <v>633</v>
      </c>
      <c r="C344" s="121" t="s">
        <v>507</v>
      </c>
      <c r="D344" s="121" t="s">
        <v>221</v>
      </c>
      <c r="E344" s="165" t="s">
        <v>517</v>
      </c>
      <c r="F344" s="141"/>
      <c r="G344" s="119" t="n">
        <f aca="false">G345</f>
        <v>17905564</v>
      </c>
      <c r="H344" s="119" t="n">
        <f aca="false">H345</f>
        <v>17905564</v>
      </c>
    </row>
    <row r="345" customFormat="false" ht="15.6" hidden="false" customHeight="false" outlineLevel="0" collapsed="false">
      <c r="A345" s="150" t="s">
        <v>518</v>
      </c>
      <c r="B345" s="121" t="s">
        <v>633</v>
      </c>
      <c r="C345" s="121" t="s">
        <v>507</v>
      </c>
      <c r="D345" s="121" t="s">
        <v>221</v>
      </c>
      <c r="E345" s="137" t="s">
        <v>519</v>
      </c>
      <c r="F345" s="163"/>
      <c r="G345" s="119" t="n">
        <f aca="false">G346</f>
        <v>17905564</v>
      </c>
      <c r="H345" s="119" t="n">
        <f aca="false">H346</f>
        <v>17905564</v>
      </c>
    </row>
    <row r="346" customFormat="false" ht="31.2" hidden="false" customHeight="false" outlineLevel="0" collapsed="false">
      <c r="A346" s="139" t="s">
        <v>347</v>
      </c>
      <c r="B346" s="126" t="s">
        <v>633</v>
      </c>
      <c r="C346" s="126" t="s">
        <v>507</v>
      </c>
      <c r="D346" s="126" t="s">
        <v>221</v>
      </c>
      <c r="E346" s="140" t="s">
        <v>520</v>
      </c>
      <c r="F346" s="163"/>
      <c r="G346" s="134" t="n">
        <f aca="false">G347+G348+G349</f>
        <v>17905564</v>
      </c>
      <c r="H346" s="134" t="n">
        <f aca="false">H347+H348+H349</f>
        <v>17905564</v>
      </c>
    </row>
    <row r="347" customFormat="false" ht="62.4" hidden="false" customHeight="false" outlineLevel="0" collapsed="false">
      <c r="A347" s="139" t="s">
        <v>229</v>
      </c>
      <c r="B347" s="126" t="s">
        <v>633</v>
      </c>
      <c r="C347" s="126" t="s">
        <v>507</v>
      </c>
      <c r="D347" s="126" t="s">
        <v>221</v>
      </c>
      <c r="E347" s="140" t="s">
        <v>520</v>
      </c>
      <c r="F347" s="163" t="n">
        <v>100</v>
      </c>
      <c r="G347" s="134" t="n">
        <v>16455547</v>
      </c>
      <c r="H347" s="134" t="n">
        <v>16455547</v>
      </c>
    </row>
    <row r="348" customFormat="false" ht="31.2" hidden="false" customHeight="false" outlineLevel="0" collapsed="false">
      <c r="A348" s="139" t="s">
        <v>236</v>
      </c>
      <c r="B348" s="126" t="s">
        <v>633</v>
      </c>
      <c r="C348" s="126" t="s">
        <v>507</v>
      </c>
      <c r="D348" s="126" t="s">
        <v>221</v>
      </c>
      <c r="E348" s="140" t="s">
        <v>520</v>
      </c>
      <c r="F348" s="163" t="n">
        <v>200</v>
      </c>
      <c r="G348" s="134" t="n">
        <v>1352517</v>
      </c>
      <c r="H348" s="134" t="n">
        <v>1352517</v>
      </c>
    </row>
    <row r="349" customFormat="false" ht="15.6" hidden="false" customHeight="false" outlineLevel="0" collapsed="false">
      <c r="A349" s="139" t="s">
        <v>273</v>
      </c>
      <c r="B349" s="126" t="s">
        <v>633</v>
      </c>
      <c r="C349" s="126" t="s">
        <v>507</v>
      </c>
      <c r="D349" s="126" t="s">
        <v>221</v>
      </c>
      <c r="E349" s="140" t="s">
        <v>520</v>
      </c>
      <c r="F349" s="163" t="n">
        <v>800</v>
      </c>
      <c r="G349" s="134" t="n">
        <v>97500</v>
      </c>
      <c r="H349" s="134" t="n">
        <v>97500</v>
      </c>
    </row>
    <row r="350" customFormat="false" ht="15.6" hidden="false" customHeight="false" outlineLevel="0" collapsed="false">
      <c r="A350" s="117" t="s">
        <v>521</v>
      </c>
      <c r="B350" s="121" t="s">
        <v>633</v>
      </c>
      <c r="C350" s="121" t="s">
        <v>507</v>
      </c>
      <c r="D350" s="121" t="s">
        <v>239</v>
      </c>
      <c r="E350" s="165"/>
      <c r="F350" s="141"/>
      <c r="G350" s="119" t="n">
        <f aca="false">G351</f>
        <v>1571690</v>
      </c>
      <c r="H350" s="119" t="n">
        <f aca="false">H351</f>
        <v>1571690</v>
      </c>
    </row>
    <row r="351" customFormat="false" ht="31.2" hidden="false" customHeight="false" outlineLevel="0" collapsed="false">
      <c r="A351" s="137" t="s">
        <v>634</v>
      </c>
      <c r="B351" s="121" t="s">
        <v>633</v>
      </c>
      <c r="C351" s="121" t="s">
        <v>507</v>
      </c>
      <c r="D351" s="121" t="s">
        <v>239</v>
      </c>
      <c r="E351" s="165" t="s">
        <v>510</v>
      </c>
      <c r="F351" s="179"/>
      <c r="G351" s="119" t="n">
        <f aca="false">G352</f>
        <v>1571690</v>
      </c>
      <c r="H351" s="119" t="n">
        <f aca="false">H352</f>
        <v>1571690</v>
      </c>
    </row>
    <row r="352" customFormat="false" ht="62.4" hidden="false" customHeight="false" outlineLevel="0" collapsed="false">
      <c r="A352" s="137" t="s">
        <v>637</v>
      </c>
      <c r="B352" s="121" t="s">
        <v>633</v>
      </c>
      <c r="C352" s="121" t="s">
        <v>507</v>
      </c>
      <c r="D352" s="121" t="s">
        <v>239</v>
      </c>
      <c r="E352" s="137" t="s">
        <v>523</v>
      </c>
      <c r="F352" s="141"/>
      <c r="G352" s="119" t="n">
        <f aca="false">G354+G358</f>
        <v>1571690</v>
      </c>
      <c r="H352" s="119" t="n">
        <f aca="false">H354+H358</f>
        <v>1571690</v>
      </c>
    </row>
    <row r="353" customFormat="false" ht="31.2" hidden="false" customHeight="false" outlineLevel="0" collapsed="false">
      <c r="A353" s="150" t="s">
        <v>524</v>
      </c>
      <c r="B353" s="121" t="s">
        <v>633</v>
      </c>
      <c r="C353" s="121" t="s">
        <v>507</v>
      </c>
      <c r="D353" s="121" t="s">
        <v>239</v>
      </c>
      <c r="E353" s="137" t="s">
        <v>525</v>
      </c>
      <c r="F353" s="166"/>
      <c r="G353" s="119" t="n">
        <f aca="false">G354</f>
        <v>1518818</v>
      </c>
      <c r="H353" s="119" t="n">
        <f aca="false">H354</f>
        <v>1518818</v>
      </c>
    </row>
    <row r="354" customFormat="false" ht="31.2" hidden="false" customHeight="false" outlineLevel="0" collapsed="false">
      <c r="A354" s="139" t="s">
        <v>347</v>
      </c>
      <c r="B354" s="126" t="s">
        <v>633</v>
      </c>
      <c r="C354" s="126" t="s">
        <v>507</v>
      </c>
      <c r="D354" s="126" t="s">
        <v>239</v>
      </c>
      <c r="E354" s="237" t="s">
        <v>526</v>
      </c>
      <c r="F354" s="166"/>
      <c r="G354" s="134" t="n">
        <f aca="false">G355+G356</f>
        <v>1518818</v>
      </c>
      <c r="H354" s="134" t="n">
        <f aca="false">H355+H356</f>
        <v>1518818</v>
      </c>
    </row>
    <row r="355" customFormat="false" ht="62.4" hidden="false" customHeight="false" outlineLevel="0" collapsed="false">
      <c r="A355" s="139" t="s">
        <v>229</v>
      </c>
      <c r="B355" s="126" t="s">
        <v>633</v>
      </c>
      <c r="C355" s="126" t="s">
        <v>507</v>
      </c>
      <c r="D355" s="126" t="s">
        <v>239</v>
      </c>
      <c r="E355" s="237" t="s">
        <v>526</v>
      </c>
      <c r="F355" s="163" t="n">
        <v>100</v>
      </c>
      <c r="G355" s="134" t="n">
        <v>1379418</v>
      </c>
      <c r="H355" s="134" t="n">
        <v>1379418</v>
      </c>
    </row>
    <row r="356" customFormat="false" ht="31.2" hidden="false" customHeight="false" outlineLevel="0" collapsed="false">
      <c r="A356" s="139" t="s">
        <v>236</v>
      </c>
      <c r="B356" s="126" t="s">
        <v>633</v>
      </c>
      <c r="C356" s="126" t="s">
        <v>507</v>
      </c>
      <c r="D356" s="126" t="s">
        <v>239</v>
      </c>
      <c r="E356" s="237" t="s">
        <v>526</v>
      </c>
      <c r="F356" s="163" t="n">
        <v>200</v>
      </c>
      <c r="G356" s="134" t="n">
        <v>139400</v>
      </c>
      <c r="H356" s="134" t="n">
        <v>139400</v>
      </c>
    </row>
    <row r="357" customFormat="false" ht="31.2" hidden="false" customHeight="false" outlineLevel="0" collapsed="false">
      <c r="A357" s="150" t="s">
        <v>527</v>
      </c>
      <c r="B357" s="121" t="s">
        <v>633</v>
      </c>
      <c r="C357" s="121" t="s">
        <v>507</v>
      </c>
      <c r="D357" s="121" t="s">
        <v>239</v>
      </c>
      <c r="E357" s="137" t="s">
        <v>528</v>
      </c>
      <c r="F357" s="166"/>
      <c r="G357" s="119" t="n">
        <f aca="false">G358</f>
        <v>52872</v>
      </c>
      <c r="H357" s="119" t="n">
        <f aca="false">H358</f>
        <v>52872</v>
      </c>
    </row>
    <row r="358" customFormat="false" ht="50.25" hidden="false" customHeight="true" outlineLevel="0" collapsed="false">
      <c r="A358" s="139" t="s">
        <v>529</v>
      </c>
      <c r="B358" s="126" t="s">
        <v>633</v>
      </c>
      <c r="C358" s="126" t="s">
        <v>507</v>
      </c>
      <c r="D358" s="126" t="s">
        <v>239</v>
      </c>
      <c r="E358" s="140" t="s">
        <v>530</v>
      </c>
      <c r="F358" s="163"/>
      <c r="G358" s="134" t="n">
        <f aca="false">G359</f>
        <v>52872</v>
      </c>
      <c r="H358" s="134" t="n">
        <f aca="false">H359</f>
        <v>52872</v>
      </c>
    </row>
    <row r="359" customFormat="false" ht="62.4" hidden="false" customHeight="false" outlineLevel="0" collapsed="false">
      <c r="A359" s="139" t="s">
        <v>229</v>
      </c>
      <c r="B359" s="126" t="s">
        <v>633</v>
      </c>
      <c r="C359" s="126" t="s">
        <v>507</v>
      </c>
      <c r="D359" s="126" t="s">
        <v>239</v>
      </c>
      <c r="E359" s="140" t="s">
        <v>530</v>
      </c>
      <c r="F359" s="163" t="n">
        <v>100</v>
      </c>
      <c r="G359" s="134" t="n">
        <v>52872</v>
      </c>
      <c r="H359" s="134" t="n">
        <v>52872</v>
      </c>
    </row>
    <row r="360" customFormat="false" ht="15.6" hidden="false" customHeight="false" outlineLevel="0" collapsed="false">
      <c r="A360" s="117" t="s">
        <v>537</v>
      </c>
      <c r="B360" s="121" t="s">
        <v>633</v>
      </c>
      <c r="C360" s="121" t="s">
        <v>421</v>
      </c>
      <c r="D360" s="121"/>
      <c r="E360" s="165"/>
      <c r="F360" s="141"/>
      <c r="G360" s="119" t="n">
        <f aca="false">G361</f>
        <v>1016971</v>
      </c>
      <c r="H360" s="119" t="n">
        <f aca="false">H361</f>
        <v>1016971</v>
      </c>
    </row>
    <row r="361" customFormat="false" ht="15.6" hidden="false" customHeight="false" outlineLevel="0" collapsed="false">
      <c r="A361" s="117" t="s">
        <v>544</v>
      </c>
      <c r="B361" s="121" t="s">
        <v>633</v>
      </c>
      <c r="C361" s="121" t="s">
        <v>421</v>
      </c>
      <c r="D361" s="121" t="s">
        <v>231</v>
      </c>
      <c r="E361" s="165"/>
      <c r="F361" s="141"/>
      <c r="G361" s="119" t="n">
        <f aca="false">G362</f>
        <v>1016971</v>
      </c>
      <c r="H361" s="119" t="n">
        <f aca="false">H362</f>
        <v>1016971</v>
      </c>
    </row>
    <row r="362" customFormat="false" ht="31.2" hidden="false" customHeight="false" outlineLevel="0" collapsed="false">
      <c r="A362" s="137" t="s">
        <v>634</v>
      </c>
      <c r="B362" s="121" t="s">
        <v>633</v>
      </c>
      <c r="C362" s="121" t="s">
        <v>421</v>
      </c>
      <c r="D362" s="121" t="s">
        <v>231</v>
      </c>
      <c r="E362" s="165" t="s">
        <v>510</v>
      </c>
      <c r="F362" s="141"/>
      <c r="G362" s="119" t="n">
        <f aca="false">G363</f>
        <v>1016971</v>
      </c>
      <c r="H362" s="119" t="n">
        <f aca="false">H363</f>
        <v>1016971</v>
      </c>
    </row>
    <row r="363" customFormat="false" ht="62.4" hidden="false" customHeight="false" outlineLevel="0" collapsed="false">
      <c r="A363" s="137" t="s">
        <v>638</v>
      </c>
      <c r="B363" s="121" t="s">
        <v>633</v>
      </c>
      <c r="C363" s="121" t="s">
        <v>421</v>
      </c>
      <c r="D363" s="121" t="s">
        <v>231</v>
      </c>
      <c r="E363" s="137" t="s">
        <v>523</v>
      </c>
      <c r="F363" s="141"/>
      <c r="G363" s="119" t="n">
        <f aca="false">G364</f>
        <v>1016971</v>
      </c>
      <c r="H363" s="119" t="n">
        <f aca="false">H364</f>
        <v>1016971</v>
      </c>
    </row>
    <row r="364" customFormat="false" ht="31.2" hidden="false" customHeight="false" outlineLevel="0" collapsed="false">
      <c r="A364" s="150" t="s">
        <v>527</v>
      </c>
      <c r="B364" s="121" t="s">
        <v>633</v>
      </c>
      <c r="C364" s="121" t="s">
        <v>421</v>
      </c>
      <c r="D364" s="121" t="s">
        <v>231</v>
      </c>
      <c r="E364" s="137" t="s">
        <v>528</v>
      </c>
      <c r="F364" s="141"/>
      <c r="G364" s="119" t="n">
        <f aca="false">G365</f>
        <v>1016971</v>
      </c>
      <c r="H364" s="119" t="n">
        <f aca="false">H365</f>
        <v>1016971</v>
      </c>
    </row>
    <row r="365" customFormat="false" ht="46.8" hidden="false" customHeight="false" outlineLevel="0" collapsed="false">
      <c r="A365" s="211" t="s">
        <v>545</v>
      </c>
      <c r="B365" s="126" t="s">
        <v>633</v>
      </c>
      <c r="C365" s="126" t="s">
        <v>421</v>
      </c>
      <c r="D365" s="126" t="s">
        <v>231</v>
      </c>
      <c r="E365" s="140" t="s">
        <v>546</v>
      </c>
      <c r="F365" s="163"/>
      <c r="G365" s="134" t="n">
        <f aca="false">G366</f>
        <v>1016971</v>
      </c>
      <c r="H365" s="134" t="n">
        <f aca="false">H366</f>
        <v>1016971</v>
      </c>
    </row>
    <row r="366" customFormat="false" ht="15.6" hidden="false" customHeight="false" outlineLevel="0" collapsed="false">
      <c r="A366" s="139" t="s">
        <v>337</v>
      </c>
      <c r="B366" s="126" t="s">
        <v>633</v>
      </c>
      <c r="C366" s="126" t="s">
        <v>421</v>
      </c>
      <c r="D366" s="126" t="s">
        <v>231</v>
      </c>
      <c r="E366" s="140" t="s">
        <v>546</v>
      </c>
      <c r="F366" s="163" t="n">
        <v>300</v>
      </c>
      <c r="G366" s="134" t="n">
        <v>1016971</v>
      </c>
      <c r="H366" s="134" t="n">
        <v>1016971</v>
      </c>
    </row>
    <row r="367" customFormat="false" ht="31.2" hidden="false" customHeight="false" outlineLevel="0" collapsed="false">
      <c r="A367" s="117" t="s">
        <v>639</v>
      </c>
      <c r="B367" s="118" t="s">
        <v>640</v>
      </c>
      <c r="C367" s="121"/>
      <c r="D367" s="121"/>
      <c r="E367" s="241"/>
      <c r="F367" s="141"/>
      <c r="G367" s="119" t="n">
        <f aca="false">G368</f>
        <v>1327666</v>
      </c>
      <c r="H367" s="119" t="n">
        <f aca="false">H368</f>
        <v>1387666</v>
      </c>
    </row>
    <row r="368" customFormat="false" ht="15.6" hidden="false" customHeight="false" outlineLevel="0" collapsed="false">
      <c r="A368" s="117" t="s">
        <v>220</v>
      </c>
      <c r="B368" s="118" t="s">
        <v>640</v>
      </c>
      <c r="C368" s="121" t="s">
        <v>221</v>
      </c>
      <c r="D368" s="121"/>
      <c r="E368" s="241"/>
      <c r="F368" s="141"/>
      <c r="G368" s="119" t="n">
        <f aca="false">G369+G375</f>
        <v>1327666</v>
      </c>
      <c r="H368" s="119" t="n">
        <f aca="false">H369+H375</f>
        <v>1387666</v>
      </c>
    </row>
    <row r="369" customFormat="false" ht="46.8" hidden="false" customHeight="false" outlineLevel="0" collapsed="false">
      <c r="A369" s="117" t="s">
        <v>230</v>
      </c>
      <c r="B369" s="118" t="s">
        <v>640</v>
      </c>
      <c r="C369" s="121" t="s">
        <v>221</v>
      </c>
      <c r="D369" s="121" t="s">
        <v>231</v>
      </c>
      <c r="E369" s="241"/>
      <c r="F369" s="141"/>
      <c r="G369" s="119" t="n">
        <f aca="false">G370</f>
        <v>1277666</v>
      </c>
      <c r="H369" s="119" t="n">
        <f aca="false">H370</f>
        <v>1287666</v>
      </c>
    </row>
    <row r="370" customFormat="false" ht="31.2" hidden="false" customHeight="false" outlineLevel="0" collapsed="false">
      <c r="A370" s="137" t="s">
        <v>232</v>
      </c>
      <c r="B370" s="118" t="s">
        <v>640</v>
      </c>
      <c r="C370" s="121" t="s">
        <v>221</v>
      </c>
      <c r="D370" s="121" t="s">
        <v>231</v>
      </c>
      <c r="E370" s="165" t="s">
        <v>641</v>
      </c>
      <c r="F370" s="179"/>
      <c r="G370" s="119" t="n">
        <f aca="false">G371</f>
        <v>1277666</v>
      </c>
      <c r="H370" s="119" t="n">
        <f aca="false">H371</f>
        <v>1287666</v>
      </c>
    </row>
    <row r="371" customFormat="false" ht="31.2" hidden="false" customHeight="false" outlineLevel="0" collapsed="false">
      <c r="A371" s="137" t="s">
        <v>233</v>
      </c>
      <c r="B371" s="118" t="s">
        <v>640</v>
      </c>
      <c r="C371" s="121" t="s">
        <v>221</v>
      </c>
      <c r="D371" s="121" t="s">
        <v>231</v>
      </c>
      <c r="E371" s="137" t="s">
        <v>642</v>
      </c>
      <c r="F371" s="179"/>
      <c r="G371" s="119" t="n">
        <f aca="false">G372</f>
        <v>1277666</v>
      </c>
      <c r="H371" s="119" t="n">
        <f aca="false">H372</f>
        <v>1287666</v>
      </c>
    </row>
    <row r="372" customFormat="false" ht="31.2" hidden="false" customHeight="false" outlineLevel="0" collapsed="false">
      <c r="A372" s="211" t="s">
        <v>234</v>
      </c>
      <c r="B372" s="180" t="s">
        <v>640</v>
      </c>
      <c r="C372" s="126" t="s">
        <v>221</v>
      </c>
      <c r="D372" s="126" t="s">
        <v>231</v>
      </c>
      <c r="E372" s="237" t="s">
        <v>235</v>
      </c>
      <c r="F372" s="141"/>
      <c r="G372" s="134" t="n">
        <f aca="false">G373+G374</f>
        <v>1277666</v>
      </c>
      <c r="H372" s="134" t="n">
        <f aca="false">H373+H374</f>
        <v>1287666</v>
      </c>
    </row>
    <row r="373" customFormat="false" ht="62.4" hidden="false" customHeight="false" outlineLevel="0" collapsed="false">
      <c r="A373" s="139" t="s">
        <v>229</v>
      </c>
      <c r="B373" s="180" t="s">
        <v>640</v>
      </c>
      <c r="C373" s="126" t="s">
        <v>221</v>
      </c>
      <c r="D373" s="126" t="s">
        <v>231</v>
      </c>
      <c r="E373" s="237" t="s">
        <v>235</v>
      </c>
      <c r="F373" s="141" t="n">
        <v>100</v>
      </c>
      <c r="G373" s="134" t="n">
        <v>1234166</v>
      </c>
      <c r="H373" s="134" t="n">
        <v>1234166</v>
      </c>
    </row>
    <row r="374" customFormat="false" ht="31.2" hidden="false" customHeight="false" outlineLevel="0" collapsed="false">
      <c r="A374" s="139" t="s">
        <v>236</v>
      </c>
      <c r="B374" s="180" t="s">
        <v>640</v>
      </c>
      <c r="C374" s="126" t="s">
        <v>221</v>
      </c>
      <c r="D374" s="126" t="s">
        <v>231</v>
      </c>
      <c r="E374" s="237" t="s">
        <v>235</v>
      </c>
      <c r="F374" s="141" t="n">
        <v>200</v>
      </c>
      <c r="G374" s="134" t="n">
        <v>43500</v>
      </c>
      <c r="H374" s="134" t="n">
        <v>53500</v>
      </c>
    </row>
    <row r="375" customFormat="false" ht="18.6" hidden="false" customHeight="true" outlineLevel="0" collapsed="false">
      <c r="A375" s="117" t="s">
        <v>274</v>
      </c>
      <c r="B375" s="180" t="s">
        <v>640</v>
      </c>
      <c r="C375" s="126" t="s">
        <v>221</v>
      </c>
      <c r="D375" s="180" t="s">
        <v>275</v>
      </c>
      <c r="E375" s="250"/>
      <c r="F375" s="251"/>
      <c r="G375" s="252" t="n">
        <f aca="false">G376</f>
        <v>50000</v>
      </c>
      <c r="H375" s="252" t="n">
        <f aca="false">H376</f>
        <v>100000</v>
      </c>
    </row>
    <row r="376" customFormat="false" ht="18.6" hidden="false" customHeight="true" outlineLevel="0" collapsed="false">
      <c r="A376" s="117" t="s">
        <v>251</v>
      </c>
      <c r="B376" s="180" t="s">
        <v>640</v>
      </c>
      <c r="C376" s="126" t="s">
        <v>221</v>
      </c>
      <c r="D376" s="180" t="s">
        <v>275</v>
      </c>
      <c r="E376" s="137" t="s">
        <v>252</v>
      </c>
      <c r="F376" s="253"/>
      <c r="G376" s="254" t="n">
        <f aca="false">G377</f>
        <v>50000</v>
      </c>
      <c r="H376" s="254" t="n">
        <f aca="false">H377</f>
        <v>100000</v>
      </c>
    </row>
    <row r="377" customFormat="false" ht="31.2" hidden="false" customHeight="false" outlineLevel="0" collapsed="false">
      <c r="A377" s="117" t="s">
        <v>253</v>
      </c>
      <c r="B377" s="180" t="s">
        <v>640</v>
      </c>
      <c r="C377" s="126" t="s">
        <v>221</v>
      </c>
      <c r="D377" s="180" t="s">
        <v>275</v>
      </c>
      <c r="E377" s="137" t="s">
        <v>254</v>
      </c>
      <c r="F377" s="253"/>
      <c r="G377" s="255" t="n">
        <f aca="false">G378</f>
        <v>50000</v>
      </c>
      <c r="H377" s="255" t="n">
        <f aca="false">H378</f>
        <v>100000</v>
      </c>
    </row>
    <row r="378" customFormat="false" ht="31.2" hidden="false" customHeight="false" outlineLevel="0" collapsed="false">
      <c r="A378" s="137" t="s">
        <v>350</v>
      </c>
      <c r="B378" s="180" t="s">
        <v>640</v>
      </c>
      <c r="C378" s="126" t="s">
        <v>221</v>
      </c>
      <c r="D378" s="180" t="s">
        <v>275</v>
      </c>
      <c r="E378" s="137" t="s">
        <v>351</v>
      </c>
      <c r="F378" s="121"/>
      <c r="G378" s="119" t="n">
        <f aca="false">G379</f>
        <v>50000</v>
      </c>
      <c r="H378" s="119" t="n">
        <f aca="false">H379</f>
        <v>100000</v>
      </c>
    </row>
    <row r="379" customFormat="false" ht="31.2" hidden="false" customHeight="false" outlineLevel="0" collapsed="false">
      <c r="A379" s="139" t="s">
        <v>236</v>
      </c>
      <c r="B379" s="180" t="s">
        <v>640</v>
      </c>
      <c r="C379" s="126" t="s">
        <v>221</v>
      </c>
      <c r="D379" s="180" t="s">
        <v>275</v>
      </c>
      <c r="E379" s="140" t="s">
        <v>351</v>
      </c>
      <c r="F379" s="141" t="n">
        <v>200</v>
      </c>
      <c r="G379" s="134" t="n">
        <v>50000</v>
      </c>
      <c r="H379" s="134" t="n">
        <v>100000</v>
      </c>
    </row>
  </sheetData>
  <mergeCells count="14">
    <mergeCell ref="B1:H1"/>
    <mergeCell ref="B2:H2"/>
    <mergeCell ref="B3:H3"/>
    <mergeCell ref="B4:H4"/>
    <mergeCell ref="A6:H6"/>
    <mergeCell ref="A7:H7"/>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
    </sheetView>
  </sheetViews>
  <sheetFormatPr defaultColWidth="9.0546875" defaultRowHeight="13.2" zeroHeight="false" outlineLevelRow="0" outlineLevelCol="0"/>
  <cols>
    <col collapsed="false" customWidth="true" hidden="false" outlineLevel="0" max="1" min="1" style="0" width="90.1"/>
    <col collapsed="false" customWidth="true" hidden="false" outlineLevel="0" max="2" min="2" style="0" width="15.32"/>
    <col collapsed="false" customWidth="true" hidden="false" outlineLevel="0" max="3" min="3" style="0" width="6.55"/>
    <col collapsed="false" customWidth="true" hidden="false" outlineLevel="0" max="5" min="4" style="18" width="20.99"/>
  </cols>
  <sheetData>
    <row r="1" customFormat="false" ht="15.75" hidden="false" customHeight="true" outlineLevel="0" collapsed="false">
      <c r="A1" s="256"/>
      <c r="B1" s="257" t="s">
        <v>643</v>
      </c>
      <c r="C1" s="257"/>
      <c r="D1" s="257"/>
      <c r="E1" s="257"/>
    </row>
    <row r="2" customFormat="false" ht="31.5" hidden="false" customHeight="true" outlineLevel="0" collapsed="false">
      <c r="A2" s="258"/>
      <c r="B2" s="257" t="s">
        <v>644</v>
      </c>
      <c r="C2" s="257"/>
      <c r="D2" s="257"/>
      <c r="E2" s="257"/>
    </row>
    <row r="3" customFormat="false" ht="69" hidden="false" customHeight="true" outlineLevel="0" collapsed="false">
      <c r="A3" s="259"/>
      <c r="B3" s="257" t="s">
        <v>45</v>
      </c>
      <c r="C3" s="257"/>
      <c r="D3" s="257"/>
      <c r="E3" s="257"/>
    </row>
    <row r="4" customFormat="false" ht="15.6" hidden="false" customHeight="false" outlineLevel="0" collapsed="false">
      <c r="A4" s="258"/>
      <c r="B4" s="260"/>
      <c r="C4" s="260"/>
      <c r="D4" s="260"/>
    </row>
    <row r="5" customFormat="false" ht="46.5" hidden="false" customHeight="true" outlineLevel="0" collapsed="false">
      <c r="A5" s="261" t="s">
        <v>645</v>
      </c>
      <c r="B5" s="261"/>
      <c r="C5" s="261"/>
      <c r="D5" s="261"/>
      <c r="E5" s="261"/>
    </row>
    <row r="6" customFormat="false" ht="15.6" hidden="false" customHeight="false" outlineLevel="0" collapsed="false">
      <c r="B6" s="262"/>
      <c r="C6" s="262"/>
      <c r="D6" s="262"/>
      <c r="E6" s="263" t="s">
        <v>646</v>
      </c>
    </row>
    <row r="7" customFormat="false" ht="36.75" hidden="false" customHeight="true" outlineLevel="0" collapsed="false">
      <c r="A7" s="264" t="s">
        <v>4</v>
      </c>
      <c r="B7" s="264" t="s">
        <v>214</v>
      </c>
      <c r="C7" s="264" t="s">
        <v>215</v>
      </c>
      <c r="D7" s="166" t="s">
        <v>216</v>
      </c>
      <c r="E7" s="265" t="s">
        <v>217</v>
      </c>
    </row>
    <row r="8" customFormat="false" ht="15.6" hidden="false" customHeight="false" outlineLevel="0" collapsed="false">
      <c r="A8" s="264" t="s">
        <v>647</v>
      </c>
      <c r="B8" s="264" t="s">
        <v>648</v>
      </c>
      <c r="C8" s="264" t="s">
        <v>649</v>
      </c>
      <c r="D8" s="166" t="s">
        <v>650</v>
      </c>
      <c r="E8" s="264" t="s">
        <v>651</v>
      </c>
    </row>
    <row r="9" customFormat="false" ht="17.4" hidden="false" customHeight="false" outlineLevel="0" collapsed="false">
      <c r="A9" s="266" t="s">
        <v>652</v>
      </c>
      <c r="B9" s="175"/>
      <c r="C9" s="175"/>
      <c r="D9" s="267" t="n">
        <f aca="false">D10+D11+D32++D78+D122+D147+D152+D158+D167+D183+D198+D208+D233+D238+D245+D249+D254+D259+D263+D277+D115+D218</f>
        <v>303686489</v>
      </c>
      <c r="E9" s="267" t="n">
        <f aca="false">E10+E11+E32++E78+E122+E147+E152+E158+E167+E183+E198+E208+E233+E238+E245+E249+E254+E259+E263+E277+E115+E218</f>
        <v>306144429</v>
      </c>
    </row>
    <row r="10" customFormat="false" ht="18" hidden="false" customHeight="false" outlineLevel="0" collapsed="false">
      <c r="A10" s="115" t="s">
        <v>219</v>
      </c>
      <c r="B10" s="175"/>
      <c r="C10" s="175"/>
      <c r="D10" s="268" t="n">
        <f aca="false">'Ведомственная 20-21'!G14</f>
        <v>2971435</v>
      </c>
      <c r="E10" s="268" t="n">
        <f aca="false">'Ведомственная 20-21'!H14</f>
        <v>6138169</v>
      </c>
    </row>
    <row r="11" customFormat="false" ht="31.2" hidden="false" customHeight="false" outlineLevel="0" collapsed="false">
      <c r="A11" s="269" t="s">
        <v>653</v>
      </c>
      <c r="B11" s="165" t="s">
        <v>510</v>
      </c>
      <c r="C11" s="270"/>
      <c r="D11" s="255" t="n">
        <f aca="false">D12+D16+D22</f>
        <v>30014211</v>
      </c>
      <c r="E11" s="255" t="n">
        <f aca="false">E12+E16+E22</f>
        <v>30014211</v>
      </c>
    </row>
    <row r="12" customFormat="false" ht="31.2" hidden="false" customHeight="false" outlineLevel="0" collapsed="false">
      <c r="A12" s="269" t="s">
        <v>635</v>
      </c>
      <c r="B12" s="137" t="s">
        <v>512</v>
      </c>
      <c r="C12" s="270"/>
      <c r="D12" s="255" t="n">
        <f aca="false">D13</f>
        <v>9519986</v>
      </c>
      <c r="E12" s="255" t="n">
        <f aca="false">E13</f>
        <v>9519986</v>
      </c>
    </row>
    <row r="13" customFormat="false" ht="62.4" hidden="false" customHeight="false" outlineLevel="0" collapsed="false">
      <c r="A13" s="269" t="s">
        <v>513</v>
      </c>
      <c r="B13" s="137" t="s">
        <v>514</v>
      </c>
      <c r="C13" s="270"/>
      <c r="D13" s="255" t="n">
        <f aca="false">D14</f>
        <v>9519986</v>
      </c>
      <c r="E13" s="255" t="n">
        <f aca="false">E14</f>
        <v>9519986</v>
      </c>
    </row>
    <row r="14" customFormat="false" ht="15.6" hidden="false" customHeight="false" outlineLevel="0" collapsed="false">
      <c r="A14" s="189" t="s">
        <v>347</v>
      </c>
      <c r="B14" s="140" t="s">
        <v>515</v>
      </c>
      <c r="C14" s="271"/>
      <c r="D14" s="272" t="n">
        <f aca="false">D15</f>
        <v>9519986</v>
      </c>
      <c r="E14" s="272" t="n">
        <f aca="false">E15</f>
        <v>9519986</v>
      </c>
    </row>
    <row r="15" customFormat="false" ht="31.2" hidden="false" customHeight="false" outlineLevel="0" collapsed="false">
      <c r="A15" s="189" t="s">
        <v>284</v>
      </c>
      <c r="B15" s="140" t="s">
        <v>515</v>
      </c>
      <c r="C15" s="163" t="n">
        <v>600</v>
      </c>
      <c r="D15" s="272" t="n">
        <f aca="false">'Ведомственная 20-21'!G343</f>
        <v>9519986</v>
      </c>
      <c r="E15" s="272" t="n">
        <f aca="false">'Ведомственная 20-21'!H343</f>
        <v>9519986</v>
      </c>
    </row>
    <row r="16" customFormat="false" ht="31.2" hidden="false" customHeight="false" outlineLevel="0" collapsed="false">
      <c r="A16" s="269" t="s">
        <v>654</v>
      </c>
      <c r="B16" s="137" t="s">
        <v>517</v>
      </c>
      <c r="C16" s="163"/>
      <c r="D16" s="255" t="n">
        <f aca="false">D17</f>
        <v>17905564</v>
      </c>
      <c r="E16" s="255" t="n">
        <f aca="false">E17</f>
        <v>17905564</v>
      </c>
    </row>
    <row r="17" customFormat="false" ht="15.6" hidden="false" customHeight="false" outlineLevel="0" collapsed="false">
      <c r="A17" s="273" t="s">
        <v>518</v>
      </c>
      <c r="B17" s="137" t="s">
        <v>519</v>
      </c>
      <c r="C17" s="163"/>
      <c r="D17" s="255" t="n">
        <f aca="false">D18</f>
        <v>17905564</v>
      </c>
      <c r="E17" s="255" t="n">
        <f aca="false">E18</f>
        <v>17905564</v>
      </c>
    </row>
    <row r="18" customFormat="false" ht="15.6" hidden="false" customHeight="false" outlineLevel="0" collapsed="false">
      <c r="A18" s="189" t="s">
        <v>347</v>
      </c>
      <c r="B18" s="140" t="s">
        <v>520</v>
      </c>
      <c r="C18" s="163"/>
      <c r="D18" s="272" t="n">
        <f aca="false">D19+D20+D21</f>
        <v>17905564</v>
      </c>
      <c r="E18" s="272" t="n">
        <f aca="false">E19+E20+E21</f>
        <v>17905564</v>
      </c>
    </row>
    <row r="19" customFormat="false" ht="46.8" hidden="false" customHeight="false" outlineLevel="0" collapsed="false">
      <c r="A19" s="189" t="s">
        <v>229</v>
      </c>
      <c r="B19" s="140" t="s">
        <v>520</v>
      </c>
      <c r="C19" s="163" t="n">
        <v>100</v>
      </c>
      <c r="D19" s="272" t="n">
        <f aca="false">'Ведомственная 20-21'!G347</f>
        <v>16455547</v>
      </c>
      <c r="E19" s="272" t="n">
        <f aca="false">'Ведомственная 20-21'!H347</f>
        <v>16455547</v>
      </c>
    </row>
    <row r="20" customFormat="false" ht="15.6" hidden="false" customHeight="false" outlineLevel="0" collapsed="false">
      <c r="A20" s="189" t="s">
        <v>236</v>
      </c>
      <c r="B20" s="140" t="s">
        <v>520</v>
      </c>
      <c r="C20" s="163" t="n">
        <v>200</v>
      </c>
      <c r="D20" s="272" t="n">
        <f aca="false">'Ведомственная 20-21'!G348</f>
        <v>1352517</v>
      </c>
      <c r="E20" s="272" t="n">
        <f aca="false">'Ведомственная 20-21'!H348</f>
        <v>1352517</v>
      </c>
    </row>
    <row r="21" customFormat="false" ht="15.6" hidden="false" customHeight="false" outlineLevel="0" collapsed="false">
      <c r="A21" s="189" t="s">
        <v>273</v>
      </c>
      <c r="B21" s="140" t="s">
        <v>520</v>
      </c>
      <c r="C21" s="163" t="n">
        <v>800</v>
      </c>
      <c r="D21" s="272" t="n">
        <f aca="false">'Ведомственная 20-21'!G349</f>
        <v>97500</v>
      </c>
      <c r="E21" s="272" t="n">
        <f aca="false">'Ведомственная 20-21'!H349</f>
        <v>97500</v>
      </c>
    </row>
    <row r="22" customFormat="false" ht="46.8" hidden="false" customHeight="false" outlineLevel="0" collapsed="false">
      <c r="A22" s="269" t="s">
        <v>655</v>
      </c>
      <c r="B22" s="137" t="s">
        <v>523</v>
      </c>
      <c r="C22" s="166"/>
      <c r="D22" s="255" t="n">
        <f aca="false">D23+D27</f>
        <v>2588661</v>
      </c>
      <c r="E22" s="255" t="n">
        <f aca="false">E23+E27</f>
        <v>2588661</v>
      </c>
    </row>
    <row r="23" customFormat="false" ht="31.2" hidden="false" customHeight="false" outlineLevel="0" collapsed="false">
      <c r="A23" s="273" t="s">
        <v>524</v>
      </c>
      <c r="B23" s="137" t="s">
        <v>525</v>
      </c>
      <c r="C23" s="166"/>
      <c r="D23" s="255" t="n">
        <f aca="false">D24</f>
        <v>1518818</v>
      </c>
      <c r="E23" s="255" t="n">
        <f aca="false">E24</f>
        <v>1518818</v>
      </c>
    </row>
    <row r="24" customFormat="false" ht="15.6" hidden="false" customHeight="false" outlineLevel="0" collapsed="false">
      <c r="A24" s="189" t="s">
        <v>347</v>
      </c>
      <c r="B24" s="128" t="s">
        <v>526</v>
      </c>
      <c r="C24" s="166"/>
      <c r="D24" s="272" t="n">
        <f aca="false">D25+D26</f>
        <v>1518818</v>
      </c>
      <c r="E24" s="272" t="n">
        <f aca="false">E25+E26</f>
        <v>1518818</v>
      </c>
    </row>
    <row r="25" customFormat="false" ht="46.8" hidden="false" customHeight="false" outlineLevel="0" collapsed="false">
      <c r="A25" s="189" t="s">
        <v>229</v>
      </c>
      <c r="B25" s="128" t="s">
        <v>526</v>
      </c>
      <c r="C25" s="163" t="n">
        <v>100</v>
      </c>
      <c r="D25" s="272" t="n">
        <f aca="false">'Ведомственная 20-21'!G355</f>
        <v>1379418</v>
      </c>
      <c r="E25" s="272" t="n">
        <f aca="false">'Ведомственная 20-21'!H355</f>
        <v>1379418</v>
      </c>
    </row>
    <row r="26" customFormat="false" ht="15.6" hidden="false" customHeight="false" outlineLevel="0" collapsed="false">
      <c r="A26" s="189" t="s">
        <v>236</v>
      </c>
      <c r="B26" s="128" t="s">
        <v>526</v>
      </c>
      <c r="C26" s="163" t="n">
        <v>200</v>
      </c>
      <c r="D26" s="272" t="n">
        <f aca="false">'Ведомственная 20-21'!G356</f>
        <v>139400</v>
      </c>
      <c r="E26" s="272" t="n">
        <f aca="false">'Ведомственная 20-21'!H356</f>
        <v>139400</v>
      </c>
    </row>
    <row r="27" customFormat="false" ht="31.2" hidden="false" customHeight="false" outlineLevel="0" collapsed="false">
      <c r="A27" s="273" t="s">
        <v>527</v>
      </c>
      <c r="B27" s="137" t="s">
        <v>528</v>
      </c>
      <c r="C27" s="166"/>
      <c r="D27" s="255" t="n">
        <f aca="false">D28+D30</f>
        <v>1069843</v>
      </c>
      <c r="E27" s="255" t="n">
        <f aca="false">E28+E30</f>
        <v>1069843</v>
      </c>
    </row>
    <row r="28" customFormat="false" ht="46.8" hidden="false" customHeight="false" outlineLevel="0" collapsed="false">
      <c r="A28" s="189" t="s">
        <v>656</v>
      </c>
      <c r="B28" s="140" t="s">
        <v>530</v>
      </c>
      <c r="C28" s="163"/>
      <c r="D28" s="272" t="n">
        <f aca="false">D29</f>
        <v>52872</v>
      </c>
      <c r="E28" s="272" t="n">
        <f aca="false">E29</f>
        <v>52872</v>
      </c>
    </row>
    <row r="29" customFormat="false" ht="46.8" hidden="false" customHeight="false" outlineLevel="0" collapsed="false">
      <c r="A29" s="189" t="s">
        <v>229</v>
      </c>
      <c r="B29" s="140" t="s">
        <v>530</v>
      </c>
      <c r="C29" s="163" t="n">
        <v>100</v>
      </c>
      <c r="D29" s="272" t="n">
        <f aca="false">'Ведомственная 20-21'!G359</f>
        <v>52872</v>
      </c>
      <c r="E29" s="272" t="n">
        <f aca="false">'Ведомственная 20-21'!H359</f>
        <v>52872</v>
      </c>
    </row>
    <row r="30" customFormat="false" ht="31.2" hidden="false" customHeight="false" outlineLevel="0" collapsed="false">
      <c r="A30" s="274" t="s">
        <v>545</v>
      </c>
      <c r="B30" s="140" t="s">
        <v>546</v>
      </c>
      <c r="C30" s="163"/>
      <c r="D30" s="272" t="n">
        <f aca="false">D31</f>
        <v>1016971</v>
      </c>
      <c r="E30" s="272" t="n">
        <f aca="false">E31</f>
        <v>1016971</v>
      </c>
    </row>
    <row r="31" customFormat="false" ht="15.6" hidden="false" customHeight="false" outlineLevel="0" collapsed="false">
      <c r="A31" s="189" t="s">
        <v>337</v>
      </c>
      <c r="B31" s="140" t="s">
        <v>546</v>
      </c>
      <c r="C31" s="163" t="n">
        <v>300</v>
      </c>
      <c r="D31" s="272" t="n">
        <f aca="false">'Ведомственная 20-21'!G366</f>
        <v>1016971</v>
      </c>
      <c r="E31" s="272" t="n">
        <f aca="false">'Ведомственная 20-21'!H366</f>
        <v>1016971</v>
      </c>
    </row>
    <row r="32" customFormat="false" ht="31.2" hidden="false" customHeight="false" outlineLevel="0" collapsed="false">
      <c r="A32" s="269" t="s">
        <v>276</v>
      </c>
      <c r="B32" s="165" t="s">
        <v>277</v>
      </c>
      <c r="C32" s="166"/>
      <c r="D32" s="255" t="n">
        <f aca="false">D33+D41+D64</f>
        <v>15467370</v>
      </c>
      <c r="E32" s="255" t="n">
        <f aca="false">E33+E41+E64</f>
        <v>15467370</v>
      </c>
    </row>
    <row r="33" customFormat="false" ht="46.8" hidden="false" customHeight="false" outlineLevel="0" collapsed="false">
      <c r="A33" s="269" t="s">
        <v>657</v>
      </c>
      <c r="B33" s="137" t="s">
        <v>279</v>
      </c>
      <c r="C33" s="166"/>
      <c r="D33" s="255" t="n">
        <f aca="false">D34+D38</f>
        <v>1583900</v>
      </c>
      <c r="E33" s="255" t="n">
        <f aca="false">E34+E38</f>
        <v>1583900</v>
      </c>
    </row>
    <row r="34" customFormat="false" ht="31.2" hidden="false" customHeight="false" outlineLevel="0" collapsed="false">
      <c r="A34" s="273" t="s">
        <v>573</v>
      </c>
      <c r="B34" s="137" t="s">
        <v>574</v>
      </c>
      <c r="C34" s="166"/>
      <c r="D34" s="255" t="n">
        <f aca="false">D35</f>
        <v>1461000</v>
      </c>
      <c r="E34" s="255" t="n">
        <f aca="false">E35</f>
        <v>1461000</v>
      </c>
    </row>
    <row r="35" customFormat="false" ht="31.2" hidden="false" customHeight="false" outlineLevel="0" collapsed="false">
      <c r="A35" s="274" t="s">
        <v>575</v>
      </c>
      <c r="B35" s="140" t="s">
        <v>576</v>
      </c>
      <c r="C35" s="163"/>
      <c r="D35" s="272" t="n">
        <f aca="false">D36+D37</f>
        <v>1461000</v>
      </c>
      <c r="E35" s="272" t="n">
        <f aca="false">E36+E37</f>
        <v>1461000</v>
      </c>
    </row>
    <row r="36" customFormat="false" ht="46.8" hidden="false" customHeight="false" outlineLevel="0" collapsed="false">
      <c r="A36" s="189" t="s">
        <v>229</v>
      </c>
      <c r="B36" s="140" t="s">
        <v>576</v>
      </c>
      <c r="C36" s="163" t="n">
        <v>100</v>
      </c>
      <c r="D36" s="272" t="n">
        <f aca="false">'Ведомственная 20-21'!G207</f>
        <v>1396819</v>
      </c>
      <c r="E36" s="272" t="n">
        <f aca="false">'Ведомственная 20-21'!H207</f>
        <v>1396819</v>
      </c>
    </row>
    <row r="37" customFormat="false" ht="18" hidden="false" customHeight="true" outlineLevel="0" collapsed="false">
      <c r="A37" s="189" t="s">
        <v>236</v>
      </c>
      <c r="B37" s="140" t="s">
        <v>576</v>
      </c>
      <c r="C37" s="163" t="n">
        <v>200</v>
      </c>
      <c r="D37" s="272" t="n">
        <f aca="false">'Ведомственная 20-21'!G208</f>
        <v>64181</v>
      </c>
      <c r="E37" s="272" t="n">
        <f aca="false">'Ведомственная 20-21'!H208</f>
        <v>64181</v>
      </c>
    </row>
    <row r="38" customFormat="false" ht="46.8" hidden="false" customHeight="false" outlineLevel="0" collapsed="false">
      <c r="A38" s="275" t="s">
        <v>280</v>
      </c>
      <c r="B38" s="137" t="s">
        <v>281</v>
      </c>
      <c r="C38" s="163"/>
      <c r="D38" s="255" t="n">
        <f aca="false">D39</f>
        <v>122900</v>
      </c>
      <c r="E38" s="255" t="n">
        <f aca="false">E39</f>
        <v>122900</v>
      </c>
    </row>
    <row r="39" customFormat="false" ht="31.2" hidden="false" customHeight="false" outlineLevel="0" collapsed="false">
      <c r="A39" s="274" t="s">
        <v>282</v>
      </c>
      <c r="B39" s="140" t="s">
        <v>283</v>
      </c>
      <c r="C39" s="163"/>
      <c r="D39" s="272" t="n">
        <f aca="false">D40</f>
        <v>122900</v>
      </c>
      <c r="E39" s="272" t="n">
        <f aca="false">E40</f>
        <v>122900</v>
      </c>
    </row>
    <row r="40" customFormat="false" ht="31.2" hidden="false" customHeight="false" outlineLevel="0" collapsed="false">
      <c r="A40" s="189" t="s">
        <v>284</v>
      </c>
      <c r="B40" s="140" t="s">
        <v>283</v>
      </c>
      <c r="C40" s="163" t="n">
        <v>600</v>
      </c>
      <c r="D40" s="272" t="n">
        <f aca="false">'Ведомственная 20-21'!G48</f>
        <v>122900</v>
      </c>
      <c r="E40" s="272" t="n">
        <f aca="false">'Ведомственная 20-21'!H48</f>
        <v>122900</v>
      </c>
    </row>
    <row r="41" customFormat="false" ht="46.8" hidden="false" customHeight="false" outlineLevel="0" collapsed="false">
      <c r="A41" s="269" t="s">
        <v>539</v>
      </c>
      <c r="B41" s="137" t="s">
        <v>286</v>
      </c>
      <c r="C41" s="166"/>
      <c r="D41" s="255" t="n">
        <f aca="false">D42+D61</f>
        <v>8873119</v>
      </c>
      <c r="E41" s="255" t="n">
        <f aca="false">E42+E61</f>
        <v>8873119</v>
      </c>
    </row>
    <row r="42" customFormat="false" ht="31.2" hidden="false" customHeight="false" outlineLevel="0" collapsed="false">
      <c r="A42" s="273" t="s">
        <v>540</v>
      </c>
      <c r="B42" s="137" t="s">
        <v>541</v>
      </c>
      <c r="C42" s="166"/>
      <c r="D42" s="255" t="n">
        <f aca="false">D43+D46+D49+D52+D59</f>
        <v>8829119</v>
      </c>
      <c r="E42" s="255" t="n">
        <f aca="false">E43+E46+E49+E52+E59</f>
        <v>8829119</v>
      </c>
    </row>
    <row r="43" customFormat="false" ht="15.6" hidden="false" customHeight="false" outlineLevel="0" collapsed="false">
      <c r="A43" s="189" t="s">
        <v>562</v>
      </c>
      <c r="B43" s="136" t="s">
        <v>563</v>
      </c>
      <c r="C43" s="164"/>
      <c r="D43" s="272" t="n">
        <f aca="false">D45+D44</f>
        <v>2073901</v>
      </c>
      <c r="E43" s="272" t="n">
        <f aca="false">E45+E44</f>
        <v>2073901</v>
      </c>
    </row>
    <row r="44" customFormat="false" ht="15.6" hidden="false" customHeight="false" outlineLevel="0" collapsed="false">
      <c r="A44" s="189" t="s">
        <v>236</v>
      </c>
      <c r="B44" s="136" t="s">
        <v>563</v>
      </c>
      <c r="C44" s="141" t="n">
        <v>200</v>
      </c>
      <c r="D44" s="272" t="n">
        <f aca="false">'Ведомственная 20-21'!G257</f>
        <v>550</v>
      </c>
      <c r="E44" s="272" t="n">
        <f aca="false">'Ведомственная 20-21'!H257</f>
        <v>550</v>
      </c>
    </row>
    <row r="45" customFormat="false" ht="15.6" hidden="false" customHeight="false" outlineLevel="0" collapsed="false">
      <c r="A45" s="189" t="s">
        <v>337</v>
      </c>
      <c r="B45" s="136" t="s">
        <v>563</v>
      </c>
      <c r="C45" s="141" t="n">
        <v>300</v>
      </c>
      <c r="D45" s="272" t="n">
        <f aca="false">'Ведомственная 20-21'!G258</f>
        <v>2073351</v>
      </c>
      <c r="E45" s="272" t="n">
        <f aca="false">'Ведомственная 20-21'!H258</f>
        <v>2073351</v>
      </c>
    </row>
    <row r="46" customFormat="false" ht="31.2" hidden="false" customHeight="false" outlineLevel="0" collapsed="false">
      <c r="A46" s="189" t="s">
        <v>658</v>
      </c>
      <c r="B46" s="136" t="s">
        <v>548</v>
      </c>
      <c r="C46" s="163"/>
      <c r="D46" s="272" t="n">
        <f aca="false">D47+D48</f>
        <v>84554</v>
      </c>
      <c r="E46" s="272" t="n">
        <f aca="false">E47+E48</f>
        <v>84554</v>
      </c>
    </row>
    <row r="47" customFormat="false" ht="15.6" hidden="false" customHeight="false" outlineLevel="0" collapsed="false">
      <c r="A47" s="189" t="s">
        <v>236</v>
      </c>
      <c r="B47" s="136" t="s">
        <v>548</v>
      </c>
      <c r="C47" s="141" t="n">
        <v>200</v>
      </c>
      <c r="D47" s="272" t="n">
        <f aca="false">'Ведомственная 20-21'!G240</f>
        <v>1700</v>
      </c>
      <c r="E47" s="272" t="n">
        <f aca="false">'Ведомственная 20-21'!H240</f>
        <v>1700</v>
      </c>
    </row>
    <row r="48" customFormat="false" ht="15.6" hidden="false" customHeight="false" outlineLevel="0" collapsed="false">
      <c r="A48" s="189" t="s">
        <v>337</v>
      </c>
      <c r="B48" s="136" t="s">
        <v>548</v>
      </c>
      <c r="C48" s="141" t="n">
        <v>300</v>
      </c>
      <c r="D48" s="272" t="n">
        <f aca="false">'Ведомственная 20-21'!G241</f>
        <v>82854</v>
      </c>
      <c r="E48" s="272" t="n">
        <f aca="false">'Ведомственная 20-21'!H241</f>
        <v>82854</v>
      </c>
    </row>
    <row r="49" customFormat="false" ht="31.2" hidden="false" customHeight="false" outlineLevel="0" collapsed="false">
      <c r="A49" s="274" t="s">
        <v>549</v>
      </c>
      <c r="B49" s="136" t="s">
        <v>550</v>
      </c>
      <c r="C49" s="163"/>
      <c r="D49" s="272" t="n">
        <f aca="false">D51+D50</f>
        <v>176251</v>
      </c>
      <c r="E49" s="272" t="n">
        <f aca="false">E51+E50</f>
        <v>176251</v>
      </c>
    </row>
    <row r="50" customFormat="false" ht="15.6" hidden="false" customHeight="false" outlineLevel="0" collapsed="false">
      <c r="A50" s="189" t="s">
        <v>236</v>
      </c>
      <c r="B50" s="136" t="s">
        <v>550</v>
      </c>
      <c r="C50" s="163" t="n">
        <v>200</v>
      </c>
      <c r="D50" s="272" t="n">
        <f aca="false">'Ведомственная 20-21'!G243</f>
        <v>3100</v>
      </c>
      <c r="E50" s="272" t="n">
        <f aca="false">'Ведомственная 20-21'!H243</f>
        <v>3100</v>
      </c>
    </row>
    <row r="51" customFormat="false" ht="15.6" hidden="false" customHeight="false" outlineLevel="0" collapsed="false">
      <c r="A51" s="189" t="s">
        <v>337</v>
      </c>
      <c r="B51" s="136" t="s">
        <v>550</v>
      </c>
      <c r="C51" s="141" t="n">
        <v>300</v>
      </c>
      <c r="D51" s="272" t="n">
        <f aca="false">'Ведомственная 20-21'!G244</f>
        <v>173151</v>
      </c>
      <c r="E51" s="272" t="n">
        <f aca="false">'Ведомственная 20-21'!H244</f>
        <v>173151</v>
      </c>
    </row>
    <row r="52" customFormat="false" ht="15.6" hidden="false" customHeight="false" outlineLevel="0" collapsed="false">
      <c r="A52" s="189" t="s">
        <v>551</v>
      </c>
      <c r="B52" s="136" t="s">
        <v>552</v>
      </c>
      <c r="C52" s="163"/>
      <c r="D52" s="272" t="n">
        <f aca="false">D53+D56</f>
        <v>5829923</v>
      </c>
      <c r="E52" s="272" t="n">
        <f aca="false">E53+E56</f>
        <v>5829923</v>
      </c>
    </row>
    <row r="53" customFormat="false" ht="15.6" hidden="false" customHeight="false" outlineLevel="0" collapsed="false">
      <c r="A53" s="274" t="s">
        <v>553</v>
      </c>
      <c r="B53" s="136" t="s">
        <v>554</v>
      </c>
      <c r="C53" s="163"/>
      <c r="D53" s="272" t="n">
        <f aca="false">D54+D55</f>
        <v>4605639</v>
      </c>
      <c r="E53" s="272" t="n">
        <f aca="false">E54+E55</f>
        <v>4605639</v>
      </c>
    </row>
    <row r="54" customFormat="false" ht="15.6" hidden="false" customHeight="false" outlineLevel="0" collapsed="false">
      <c r="A54" s="189" t="s">
        <v>236</v>
      </c>
      <c r="B54" s="136" t="s">
        <v>554</v>
      </c>
      <c r="C54" s="141" t="n">
        <v>200</v>
      </c>
      <c r="D54" s="272" t="n">
        <f aca="false">'Ведомственная 20-21'!G247</f>
        <v>84500</v>
      </c>
      <c r="E54" s="272" t="n">
        <f aca="false">'Ведомственная 20-21'!H247</f>
        <v>84500</v>
      </c>
    </row>
    <row r="55" customFormat="false" ht="15.6" hidden="false" customHeight="false" outlineLevel="0" collapsed="false">
      <c r="A55" s="189" t="s">
        <v>337</v>
      </c>
      <c r="B55" s="136" t="s">
        <v>554</v>
      </c>
      <c r="C55" s="141" t="n">
        <v>300</v>
      </c>
      <c r="D55" s="272" t="n">
        <f aca="false">'Ведомственная 20-21'!G248</f>
        <v>4521139</v>
      </c>
      <c r="E55" s="272" t="n">
        <f aca="false">'Ведомственная 20-21'!H248</f>
        <v>4521139</v>
      </c>
    </row>
    <row r="56" customFormat="false" ht="15.6" hidden="false" customHeight="false" outlineLevel="0" collapsed="false">
      <c r="A56" s="274" t="s">
        <v>555</v>
      </c>
      <c r="B56" s="136" t="s">
        <v>556</v>
      </c>
      <c r="C56" s="163"/>
      <c r="D56" s="272" t="n">
        <f aca="false">D57+D58</f>
        <v>1224284</v>
      </c>
      <c r="E56" s="272" t="n">
        <f aca="false">E57+E58</f>
        <v>1224284</v>
      </c>
    </row>
    <row r="57" customFormat="false" ht="15.6" hidden="false" customHeight="false" outlineLevel="0" collapsed="false">
      <c r="A57" s="189" t="s">
        <v>236</v>
      </c>
      <c r="B57" s="136" t="s">
        <v>556</v>
      </c>
      <c r="C57" s="141" t="n">
        <v>200</v>
      </c>
      <c r="D57" s="272" t="n">
        <f aca="false">'Ведомственная 20-21'!G250</f>
        <v>20900</v>
      </c>
      <c r="E57" s="272" t="n">
        <f aca="false">'Ведомственная 20-21'!H250</f>
        <v>20900</v>
      </c>
    </row>
    <row r="58" customFormat="false" ht="15.6" hidden="false" customHeight="false" outlineLevel="0" collapsed="false">
      <c r="A58" s="189" t="s">
        <v>337</v>
      </c>
      <c r="B58" s="136" t="s">
        <v>556</v>
      </c>
      <c r="C58" s="141" t="n">
        <v>300</v>
      </c>
      <c r="D58" s="272" t="n">
        <f aca="false">'Ведомственная 20-21'!G251</f>
        <v>1203384</v>
      </c>
      <c r="E58" s="272" t="n">
        <f aca="false">'Ведомственная 20-21'!H251</f>
        <v>1203384</v>
      </c>
    </row>
    <row r="59" customFormat="false" ht="15.6" hidden="false" customHeight="false" outlineLevel="0" collapsed="false">
      <c r="A59" s="276" t="s">
        <v>542</v>
      </c>
      <c r="B59" s="128" t="s">
        <v>543</v>
      </c>
      <c r="C59" s="163"/>
      <c r="D59" s="272" t="n">
        <f aca="false">D60</f>
        <v>664490</v>
      </c>
      <c r="E59" s="272" t="n">
        <f aca="false">E60</f>
        <v>664490</v>
      </c>
    </row>
    <row r="60" customFormat="false" ht="15.6" hidden="false" customHeight="false" outlineLevel="0" collapsed="false">
      <c r="A60" s="189" t="s">
        <v>337</v>
      </c>
      <c r="B60" s="128" t="s">
        <v>543</v>
      </c>
      <c r="C60" s="164" t="n">
        <v>300</v>
      </c>
      <c r="D60" s="272" t="n">
        <f aca="false">'Ведомственная 20-21'!G195</f>
        <v>664490</v>
      </c>
      <c r="E60" s="272" t="n">
        <f aca="false">'Ведомственная 20-21'!H195</f>
        <v>664490</v>
      </c>
    </row>
    <row r="61" customFormat="false" ht="31.2" hidden="false" customHeight="false" outlineLevel="0" collapsed="false">
      <c r="A61" s="187" t="s">
        <v>287</v>
      </c>
      <c r="B61" s="160" t="s">
        <v>288</v>
      </c>
      <c r="C61" s="164"/>
      <c r="D61" s="255" t="n">
        <f aca="false">D62</f>
        <v>44000</v>
      </c>
      <c r="E61" s="255" t="n">
        <f aca="false">E62</f>
        <v>44000</v>
      </c>
    </row>
    <row r="62" customFormat="false" ht="15.6" hidden="false" customHeight="false" outlineLevel="0" collapsed="false">
      <c r="A62" s="277" t="s">
        <v>289</v>
      </c>
      <c r="B62" s="136" t="s">
        <v>290</v>
      </c>
      <c r="C62" s="163"/>
      <c r="D62" s="272" t="n">
        <f aca="false">D63</f>
        <v>44000</v>
      </c>
      <c r="E62" s="272" t="n">
        <f aca="false">E63</f>
        <v>44000</v>
      </c>
    </row>
    <row r="63" customFormat="false" ht="15.6" hidden="false" customHeight="false" outlineLevel="0" collapsed="false">
      <c r="A63" s="189" t="s">
        <v>236</v>
      </c>
      <c r="B63" s="136" t="s">
        <v>290</v>
      </c>
      <c r="C63" s="164" t="n">
        <v>200</v>
      </c>
      <c r="D63" s="272" t="n">
        <f aca="false">'Ведомственная 20-21'!G52</f>
        <v>44000</v>
      </c>
      <c r="E63" s="272" t="n">
        <f aca="false">'Ведомственная 20-21'!H52</f>
        <v>44000</v>
      </c>
    </row>
    <row r="64" customFormat="false" ht="46.8" hidden="false" customHeight="false" outlineLevel="0" collapsed="false">
      <c r="A64" s="269" t="s">
        <v>291</v>
      </c>
      <c r="B64" s="137" t="s">
        <v>292</v>
      </c>
      <c r="C64" s="163"/>
      <c r="D64" s="255" t="n">
        <f aca="false">D65+D68+D71+D74</f>
        <v>5010351</v>
      </c>
      <c r="E64" s="255" t="n">
        <f aca="false">E65+E68+E71+E74</f>
        <v>5010351</v>
      </c>
    </row>
    <row r="65" customFormat="false" ht="46.8" hidden="false" customHeight="false" outlineLevel="0" collapsed="false">
      <c r="A65" s="187" t="s">
        <v>564</v>
      </c>
      <c r="B65" s="137" t="s">
        <v>565</v>
      </c>
      <c r="C65" s="163"/>
      <c r="D65" s="255" t="n">
        <f aca="false">D66</f>
        <v>4012751</v>
      </c>
      <c r="E65" s="255" t="n">
        <f aca="false">E66</f>
        <v>4012751</v>
      </c>
    </row>
    <row r="66" customFormat="false" ht="31.2" hidden="false" customHeight="false" outlineLevel="0" collapsed="false">
      <c r="A66" s="274" t="s">
        <v>566</v>
      </c>
      <c r="B66" s="136" t="s">
        <v>567</v>
      </c>
      <c r="C66" s="163"/>
      <c r="D66" s="272" t="n">
        <f aca="false">D67</f>
        <v>4012751</v>
      </c>
      <c r="E66" s="272" t="n">
        <f aca="false">E67</f>
        <v>4012751</v>
      </c>
    </row>
    <row r="67" customFormat="false" ht="15.6" hidden="false" customHeight="false" outlineLevel="0" collapsed="false">
      <c r="A67" s="189" t="s">
        <v>337</v>
      </c>
      <c r="B67" s="136" t="s">
        <v>567</v>
      </c>
      <c r="C67" s="164" t="n">
        <v>300</v>
      </c>
      <c r="D67" s="272" t="n">
        <f aca="false">'Ведомственная 20-21'!G201</f>
        <v>4012751</v>
      </c>
      <c r="E67" s="272" t="n">
        <f aca="false">'Ведомственная 20-21'!H201</f>
        <v>4012751</v>
      </c>
    </row>
    <row r="68" customFormat="false" ht="46.8" hidden="false" customHeight="false" outlineLevel="0" collapsed="false">
      <c r="A68" s="187" t="s">
        <v>622</v>
      </c>
      <c r="B68" s="124" t="s">
        <v>294</v>
      </c>
      <c r="C68" s="164"/>
      <c r="D68" s="255" t="n">
        <f aca="false">D69</f>
        <v>5000</v>
      </c>
      <c r="E68" s="255" t="n">
        <f aca="false">E69</f>
        <v>5000</v>
      </c>
    </row>
    <row r="69" customFormat="false" ht="15.6" hidden="false" customHeight="false" outlineLevel="0" collapsed="false">
      <c r="A69" s="277" t="s">
        <v>289</v>
      </c>
      <c r="B69" s="136" t="s">
        <v>295</v>
      </c>
      <c r="C69" s="163"/>
      <c r="D69" s="272" t="n">
        <f aca="false">D70</f>
        <v>5000</v>
      </c>
      <c r="E69" s="272" t="n">
        <f aca="false">E70</f>
        <v>5000</v>
      </c>
    </row>
    <row r="70" customFormat="false" ht="20.25" hidden="false" customHeight="true" outlineLevel="0" collapsed="false">
      <c r="A70" s="189" t="s">
        <v>236</v>
      </c>
      <c r="B70" s="136" t="s">
        <v>295</v>
      </c>
      <c r="C70" s="164" t="n">
        <v>200</v>
      </c>
      <c r="D70" s="272" t="n">
        <f aca="false">'Ведомственная 20-21'!G56</f>
        <v>5000</v>
      </c>
      <c r="E70" s="272" t="n">
        <f aca="false">'Ведомственная 20-21'!H56</f>
        <v>5000</v>
      </c>
    </row>
    <row r="71" customFormat="false" ht="31.2" hidden="false" customHeight="false" outlineLevel="0" collapsed="false">
      <c r="A71" s="273" t="s">
        <v>296</v>
      </c>
      <c r="B71" s="124" t="s">
        <v>297</v>
      </c>
      <c r="C71" s="164"/>
      <c r="D71" s="255" t="n">
        <f aca="false">D72</f>
        <v>116000</v>
      </c>
      <c r="E71" s="255" t="n">
        <f aca="false">E72</f>
        <v>116000</v>
      </c>
    </row>
    <row r="72" customFormat="false" ht="15.6" hidden="false" customHeight="false" outlineLevel="0" collapsed="false">
      <c r="A72" s="277" t="s">
        <v>289</v>
      </c>
      <c r="B72" s="136" t="s">
        <v>298</v>
      </c>
      <c r="C72" s="163"/>
      <c r="D72" s="272" t="n">
        <f aca="false">D73</f>
        <v>116000</v>
      </c>
      <c r="E72" s="272" t="n">
        <f aca="false">E73</f>
        <v>116000</v>
      </c>
    </row>
    <row r="73" customFormat="false" ht="20.25" hidden="false" customHeight="true" outlineLevel="0" collapsed="false">
      <c r="A73" s="189" t="s">
        <v>236</v>
      </c>
      <c r="B73" s="136" t="s">
        <v>298</v>
      </c>
      <c r="C73" s="163" t="n">
        <v>200</v>
      </c>
      <c r="D73" s="272" t="n">
        <f aca="false">'Ведомственная 20-21'!G59</f>
        <v>116000</v>
      </c>
      <c r="E73" s="272" t="n">
        <f aca="false">'Ведомственная 20-21'!H59</f>
        <v>116000</v>
      </c>
    </row>
    <row r="74" customFormat="false" ht="46.8" hidden="false" customHeight="false" outlineLevel="0" collapsed="false">
      <c r="A74" s="273" t="s">
        <v>299</v>
      </c>
      <c r="B74" s="124" t="s">
        <v>300</v>
      </c>
      <c r="C74" s="163"/>
      <c r="D74" s="255" t="n">
        <f aca="false">D75</f>
        <v>876600</v>
      </c>
      <c r="E74" s="255" t="n">
        <f aca="false">E75</f>
        <v>876600</v>
      </c>
    </row>
    <row r="75" customFormat="false" ht="31.2" hidden="false" customHeight="false" outlineLevel="0" collapsed="false">
      <c r="A75" s="189" t="s">
        <v>301</v>
      </c>
      <c r="B75" s="136" t="s">
        <v>302</v>
      </c>
      <c r="C75" s="163"/>
      <c r="D75" s="272" t="n">
        <f aca="false">D76+D77</f>
        <v>876600</v>
      </c>
      <c r="E75" s="272" t="n">
        <f aca="false">E76+E77</f>
        <v>876600</v>
      </c>
    </row>
    <row r="76" customFormat="false" ht="46.8" hidden="false" customHeight="false" outlineLevel="0" collapsed="false">
      <c r="A76" s="189" t="s">
        <v>229</v>
      </c>
      <c r="B76" s="136" t="s">
        <v>302</v>
      </c>
      <c r="C76" s="163" t="n">
        <v>100</v>
      </c>
      <c r="D76" s="272" t="n">
        <f aca="false">'Ведомственная 20-21'!G62</f>
        <v>874600</v>
      </c>
      <c r="E76" s="272" t="n">
        <f aca="false">'Ведомственная 20-21'!H62</f>
        <v>874600</v>
      </c>
    </row>
    <row r="77" customFormat="false" ht="19.5" hidden="false" customHeight="true" outlineLevel="0" collapsed="false">
      <c r="A77" s="189" t="s">
        <v>236</v>
      </c>
      <c r="B77" s="136" t="s">
        <v>302</v>
      </c>
      <c r="C77" s="163" t="n">
        <v>200</v>
      </c>
      <c r="D77" s="272" t="n">
        <f aca="false">'Ведомственная 20-21'!G63</f>
        <v>2000</v>
      </c>
      <c r="E77" s="272" t="n">
        <f aca="false">'Ведомственная 20-21'!H63</f>
        <v>2000</v>
      </c>
    </row>
    <row r="78" customFormat="false" ht="31.2" hidden="false" customHeight="false" outlineLevel="0" collapsed="false">
      <c r="A78" s="269" t="s">
        <v>659</v>
      </c>
      <c r="B78" s="165" t="s">
        <v>445</v>
      </c>
      <c r="C78" s="166"/>
      <c r="D78" s="255" t="n">
        <f aca="false">D79+D88+D110</f>
        <v>209432548</v>
      </c>
      <c r="E78" s="255" t="n">
        <f aca="false">E79+E88+E110</f>
        <v>209432548</v>
      </c>
    </row>
    <row r="79" customFormat="false" ht="46.8" hidden="false" customHeight="false" outlineLevel="0" collapsed="false">
      <c r="A79" s="278" t="s">
        <v>660</v>
      </c>
      <c r="B79" s="137" t="s">
        <v>498</v>
      </c>
      <c r="C79" s="166"/>
      <c r="D79" s="255" t="n">
        <f aca="false">D80+D85</f>
        <v>5136488</v>
      </c>
      <c r="E79" s="255" t="n">
        <f aca="false">E80+E85</f>
        <v>5136488</v>
      </c>
    </row>
    <row r="80" customFormat="false" ht="49.5" hidden="false" customHeight="true" outlineLevel="0" collapsed="false">
      <c r="A80" s="273" t="s">
        <v>499</v>
      </c>
      <c r="B80" s="137" t="s">
        <v>500</v>
      </c>
      <c r="C80" s="166"/>
      <c r="D80" s="255" t="n">
        <f aca="false">D81</f>
        <v>5111704</v>
      </c>
      <c r="E80" s="255" t="n">
        <f aca="false">E81</f>
        <v>5111704</v>
      </c>
    </row>
    <row r="81" customFormat="false" ht="15.6" hidden="false" customHeight="false" outlineLevel="0" collapsed="false">
      <c r="A81" s="189" t="s">
        <v>347</v>
      </c>
      <c r="B81" s="136" t="s">
        <v>501</v>
      </c>
      <c r="C81" s="163"/>
      <c r="D81" s="255" t="n">
        <f aca="false">D82+D83+D84</f>
        <v>5111704</v>
      </c>
      <c r="E81" s="255" t="n">
        <f aca="false">E82+E83+E84</f>
        <v>5111704</v>
      </c>
    </row>
    <row r="82" customFormat="false" ht="46.8" hidden="false" customHeight="false" outlineLevel="0" collapsed="false">
      <c r="A82" s="189" t="s">
        <v>229</v>
      </c>
      <c r="B82" s="136" t="s">
        <v>501</v>
      </c>
      <c r="C82" s="164" t="n">
        <v>100</v>
      </c>
      <c r="D82" s="272" t="n">
        <f aca="false">'Ведомственная 20-21'!G317</f>
        <v>4803204</v>
      </c>
      <c r="E82" s="272" t="n">
        <f aca="false">'Ведомственная 20-21'!H317</f>
        <v>4803204</v>
      </c>
    </row>
    <row r="83" customFormat="false" ht="15.6" hidden="false" customHeight="false" outlineLevel="0" collapsed="false">
      <c r="A83" s="189" t="s">
        <v>236</v>
      </c>
      <c r="B83" s="136" t="s">
        <v>501</v>
      </c>
      <c r="C83" s="164" t="n">
        <v>200</v>
      </c>
      <c r="D83" s="272" t="n">
        <f aca="false">'Ведомственная 20-21'!G318</f>
        <v>307607</v>
      </c>
      <c r="E83" s="272" t="n">
        <f aca="false">'Ведомственная 20-21'!H318</f>
        <v>307607</v>
      </c>
    </row>
    <row r="84" customFormat="false" ht="15.6" hidden="false" customHeight="false" outlineLevel="0" collapsed="false">
      <c r="A84" s="189" t="s">
        <v>273</v>
      </c>
      <c r="B84" s="136" t="s">
        <v>501</v>
      </c>
      <c r="C84" s="164" t="n">
        <v>800</v>
      </c>
      <c r="D84" s="272" t="n">
        <f aca="false">'Ведомственная 20-21'!G319</f>
        <v>893</v>
      </c>
      <c r="E84" s="272" t="n">
        <f aca="false">'Ведомственная 20-21'!H319</f>
        <v>893</v>
      </c>
    </row>
    <row r="85" customFormat="false" ht="31.2" hidden="false" customHeight="false" outlineLevel="0" collapsed="false">
      <c r="A85" s="273" t="s">
        <v>502</v>
      </c>
      <c r="B85" s="124" t="s">
        <v>503</v>
      </c>
      <c r="C85" s="164"/>
      <c r="D85" s="255" t="n">
        <f aca="false">D86</f>
        <v>24784</v>
      </c>
      <c r="E85" s="255" t="n">
        <f aca="false">E86</f>
        <v>24784</v>
      </c>
    </row>
    <row r="86" customFormat="false" ht="31.2" hidden="false" customHeight="false" outlineLevel="0" collapsed="false">
      <c r="A86" s="279" t="s">
        <v>661</v>
      </c>
      <c r="B86" s="136" t="s">
        <v>505</v>
      </c>
      <c r="C86" s="163"/>
      <c r="D86" s="272" t="n">
        <f aca="false">D87</f>
        <v>24784</v>
      </c>
      <c r="E86" s="272" t="n">
        <f aca="false">E87</f>
        <v>24784</v>
      </c>
    </row>
    <row r="87" customFormat="false" ht="46.8" hidden="false" customHeight="false" outlineLevel="0" collapsed="false">
      <c r="A87" s="189" t="s">
        <v>229</v>
      </c>
      <c r="B87" s="136" t="s">
        <v>505</v>
      </c>
      <c r="C87" s="164" t="n">
        <v>100</v>
      </c>
      <c r="D87" s="272" t="n">
        <f aca="false">'Ведомственная 20-21'!G322</f>
        <v>24784</v>
      </c>
      <c r="E87" s="272" t="n">
        <f aca="false">'Ведомственная 20-21'!H322</f>
        <v>24784</v>
      </c>
    </row>
    <row r="88" customFormat="false" ht="46.8" hidden="false" customHeight="false" outlineLevel="0" collapsed="false">
      <c r="A88" s="269" t="s">
        <v>446</v>
      </c>
      <c r="B88" s="137" t="s">
        <v>447</v>
      </c>
      <c r="C88" s="166"/>
      <c r="D88" s="255" t="n">
        <f aca="false">D89+D96+D101+D104+D107</f>
        <v>199880619</v>
      </c>
      <c r="E88" s="255" t="n">
        <f aca="false">E89+E96+E101+E104+E107</f>
        <v>199880619</v>
      </c>
    </row>
    <row r="89" customFormat="false" ht="15.6" hidden="false" customHeight="false" outlineLevel="0" collapsed="false">
      <c r="A89" s="273" t="s">
        <v>448</v>
      </c>
      <c r="B89" s="137" t="s">
        <v>449</v>
      </c>
      <c r="C89" s="166"/>
      <c r="D89" s="255" t="n">
        <f aca="false">D90+D92+D94</f>
        <v>9911743</v>
      </c>
      <c r="E89" s="255" t="n">
        <f aca="false">E90+E92+E94</f>
        <v>9911743</v>
      </c>
    </row>
    <row r="90" customFormat="false" ht="15.6" hidden="false" customHeight="false" outlineLevel="0" collapsed="false">
      <c r="A90" s="187" t="s">
        <v>569</v>
      </c>
      <c r="B90" s="124" t="s">
        <v>570</v>
      </c>
      <c r="C90" s="166"/>
      <c r="D90" s="255" t="n">
        <f aca="false">D91</f>
        <v>368829</v>
      </c>
      <c r="E90" s="255" t="n">
        <f aca="false">E91</f>
        <v>368829</v>
      </c>
    </row>
    <row r="91" customFormat="false" ht="15.6" hidden="false" customHeight="false" outlineLevel="0" collapsed="false">
      <c r="A91" s="189" t="s">
        <v>337</v>
      </c>
      <c r="B91" s="136" t="s">
        <v>570</v>
      </c>
      <c r="C91" s="164" t="n">
        <v>300</v>
      </c>
      <c r="D91" s="272" t="n">
        <f aca="false">'Ведомственная 20-21'!G335</f>
        <v>368829</v>
      </c>
      <c r="E91" s="272" t="n">
        <f aca="false">'Ведомственная 20-21'!H335</f>
        <v>368829</v>
      </c>
    </row>
    <row r="92" customFormat="false" ht="78" hidden="false" customHeight="false" outlineLevel="0" collapsed="false">
      <c r="A92" s="280" t="s">
        <v>450</v>
      </c>
      <c r="B92" s="124" t="s">
        <v>451</v>
      </c>
      <c r="C92" s="166"/>
      <c r="D92" s="255" t="n">
        <f aca="false">D93</f>
        <v>3635249</v>
      </c>
      <c r="E92" s="255" t="n">
        <f aca="false">E93</f>
        <v>3635249</v>
      </c>
    </row>
    <row r="93" customFormat="false" ht="31.2" hidden="false" customHeight="false" outlineLevel="0" collapsed="false">
      <c r="A93" s="189" t="s">
        <v>284</v>
      </c>
      <c r="B93" s="136" t="s">
        <v>451</v>
      </c>
      <c r="C93" s="164" t="n">
        <v>600</v>
      </c>
      <c r="D93" s="272" t="n">
        <f aca="false">'Ведомственная 20-21'!G280</f>
        <v>3635249</v>
      </c>
      <c r="E93" s="272" t="n">
        <f aca="false">'Ведомственная 20-21'!H280</f>
        <v>3635249</v>
      </c>
    </row>
    <row r="94" customFormat="false" ht="31.2" hidden="false" customHeight="false" outlineLevel="0" collapsed="false">
      <c r="A94" s="187" t="s">
        <v>347</v>
      </c>
      <c r="B94" s="160" t="s">
        <v>452</v>
      </c>
      <c r="C94" s="166"/>
      <c r="D94" s="255" t="n">
        <f aca="false">D95</f>
        <v>5907665</v>
      </c>
      <c r="E94" s="255" t="n">
        <f aca="false">E95</f>
        <v>5907665</v>
      </c>
    </row>
    <row r="95" customFormat="false" ht="31.2" hidden="false" customHeight="false" outlineLevel="0" collapsed="false">
      <c r="A95" s="189" t="s">
        <v>284</v>
      </c>
      <c r="B95" s="128" t="s">
        <v>452</v>
      </c>
      <c r="C95" s="164" t="n">
        <v>600</v>
      </c>
      <c r="D95" s="272" t="n">
        <f aca="false">'Ведомственная 20-21'!G282</f>
        <v>5907665</v>
      </c>
      <c r="E95" s="272" t="n">
        <f aca="false">'Ведомственная 20-21'!H282</f>
        <v>5907665</v>
      </c>
    </row>
    <row r="96" customFormat="false" ht="15.6" hidden="false" customHeight="false" outlineLevel="0" collapsed="false">
      <c r="A96" s="273" t="s">
        <v>454</v>
      </c>
      <c r="B96" s="160" t="s">
        <v>455</v>
      </c>
      <c r="C96" s="164"/>
      <c r="D96" s="255" t="n">
        <f aca="false">D97+D99</f>
        <v>176793311</v>
      </c>
      <c r="E96" s="255" t="n">
        <f aca="false">E97+E99</f>
        <v>176793311</v>
      </c>
    </row>
    <row r="97" customFormat="false" ht="78" hidden="false" customHeight="false" outlineLevel="0" collapsed="false">
      <c r="A97" s="280" t="s">
        <v>456</v>
      </c>
      <c r="B97" s="124" t="s">
        <v>457</v>
      </c>
      <c r="C97" s="166"/>
      <c r="D97" s="255" t="n">
        <f aca="false">D98</f>
        <v>148224796</v>
      </c>
      <c r="E97" s="255" t="n">
        <f aca="false">E98</f>
        <v>148224796</v>
      </c>
    </row>
    <row r="98" customFormat="false" ht="31.2" hidden="false" customHeight="false" outlineLevel="0" collapsed="false">
      <c r="A98" s="189" t="s">
        <v>284</v>
      </c>
      <c r="B98" s="136" t="s">
        <v>457</v>
      </c>
      <c r="C98" s="164" t="n">
        <v>600</v>
      </c>
      <c r="D98" s="272" t="n">
        <f aca="false">'Ведомственная 20-21'!G288</f>
        <v>148224796</v>
      </c>
      <c r="E98" s="272" t="n">
        <f aca="false">'Ведомственная 20-21'!H288</f>
        <v>148224796</v>
      </c>
    </row>
    <row r="99" customFormat="false" ht="31.2" hidden="false" customHeight="false" outlineLevel="0" collapsed="false">
      <c r="A99" s="187" t="s">
        <v>347</v>
      </c>
      <c r="B99" s="160" t="s">
        <v>458</v>
      </c>
      <c r="C99" s="166"/>
      <c r="D99" s="255" t="n">
        <f aca="false">D100</f>
        <v>28568515</v>
      </c>
      <c r="E99" s="255" t="n">
        <f aca="false">E100</f>
        <v>28568515</v>
      </c>
    </row>
    <row r="100" customFormat="false" ht="31.2" hidden="false" customHeight="false" outlineLevel="0" collapsed="false">
      <c r="A100" s="189" t="s">
        <v>284</v>
      </c>
      <c r="B100" s="128" t="s">
        <v>458</v>
      </c>
      <c r="C100" s="164" t="n">
        <v>600</v>
      </c>
      <c r="D100" s="272" t="n">
        <f aca="false">'Ведомственная 20-21'!G290</f>
        <v>28568515</v>
      </c>
      <c r="E100" s="272" t="n">
        <f aca="false">'Ведомственная 20-21'!H290</f>
        <v>28568515</v>
      </c>
    </row>
    <row r="101" customFormat="false" ht="31.2" hidden="false" customHeight="false" outlineLevel="0" collapsed="false">
      <c r="A101" s="273" t="s">
        <v>557</v>
      </c>
      <c r="B101" s="124" t="s">
        <v>558</v>
      </c>
      <c r="C101" s="164"/>
      <c r="D101" s="272" t="n">
        <f aca="false">D102</f>
        <v>8527962</v>
      </c>
      <c r="E101" s="272" t="n">
        <f aca="false">E102</f>
        <v>8527962</v>
      </c>
    </row>
    <row r="102" customFormat="false" ht="62.4" hidden="false" customHeight="false" outlineLevel="0" collapsed="false">
      <c r="A102" s="280" t="s">
        <v>559</v>
      </c>
      <c r="B102" s="124" t="s">
        <v>560</v>
      </c>
      <c r="C102" s="166"/>
      <c r="D102" s="255" t="n">
        <f aca="false">D103</f>
        <v>8527962</v>
      </c>
      <c r="E102" s="255" t="n">
        <f aca="false">E103</f>
        <v>8527962</v>
      </c>
    </row>
    <row r="103" customFormat="false" ht="15.6" hidden="false" customHeight="false" outlineLevel="0" collapsed="false">
      <c r="A103" s="189" t="s">
        <v>337</v>
      </c>
      <c r="B103" s="136" t="s">
        <v>560</v>
      </c>
      <c r="C103" s="164" t="n">
        <v>300</v>
      </c>
      <c r="D103" s="272" t="n">
        <f aca="false">'Ведомственная 20-21'!G329</f>
        <v>8527962</v>
      </c>
      <c r="E103" s="272" t="n">
        <f aca="false">'Ведомственная 20-21'!H329</f>
        <v>8527962</v>
      </c>
    </row>
    <row r="104" customFormat="false" ht="15.6" hidden="false" customHeight="false" outlineLevel="0" collapsed="false">
      <c r="A104" s="273" t="s">
        <v>459</v>
      </c>
      <c r="B104" s="124" t="s">
        <v>460</v>
      </c>
      <c r="C104" s="164"/>
      <c r="D104" s="255" t="n">
        <f aca="false">D105</f>
        <v>2290652</v>
      </c>
      <c r="E104" s="255" t="n">
        <f aca="false">E105</f>
        <v>2290652</v>
      </c>
    </row>
    <row r="105" customFormat="false" ht="46.8" hidden="false" customHeight="false" outlineLevel="0" collapsed="false">
      <c r="A105" s="273" t="s">
        <v>461</v>
      </c>
      <c r="B105" s="124" t="s">
        <v>462</v>
      </c>
      <c r="C105" s="164"/>
      <c r="D105" s="255" t="n">
        <f aca="false">D106</f>
        <v>2290652</v>
      </c>
      <c r="E105" s="255" t="n">
        <f aca="false">E106</f>
        <v>2290652</v>
      </c>
    </row>
    <row r="106" customFormat="false" ht="31.2" hidden="false" customHeight="false" outlineLevel="0" collapsed="false">
      <c r="A106" s="189" t="s">
        <v>284</v>
      </c>
      <c r="B106" s="136" t="s">
        <v>462</v>
      </c>
      <c r="C106" s="164" t="n">
        <v>600</v>
      </c>
      <c r="D106" s="272" t="n">
        <f aca="false">'Ведомственная 20-21'!G293</f>
        <v>2290652</v>
      </c>
      <c r="E106" s="272" t="n">
        <f aca="false">'Ведомственная 20-21'!H293</f>
        <v>2290652</v>
      </c>
    </row>
    <row r="107" customFormat="false" ht="15.6" hidden="false" customHeight="false" outlineLevel="0" collapsed="false">
      <c r="A107" s="273" t="s">
        <v>463</v>
      </c>
      <c r="B107" s="124" t="s">
        <v>464</v>
      </c>
      <c r="C107" s="164"/>
      <c r="D107" s="255" t="n">
        <f aca="false">D108</f>
        <v>2356951</v>
      </c>
      <c r="E107" s="255" t="n">
        <f aca="false">E108</f>
        <v>2356951</v>
      </c>
    </row>
    <row r="108" customFormat="false" ht="31.2" hidden="false" customHeight="false" outlineLevel="0" collapsed="false">
      <c r="A108" s="273" t="s">
        <v>465</v>
      </c>
      <c r="B108" s="137" t="s">
        <v>466</v>
      </c>
      <c r="C108" s="166"/>
      <c r="D108" s="255" t="n">
        <f aca="false">D109</f>
        <v>2356951</v>
      </c>
      <c r="E108" s="255" t="n">
        <f aca="false">E109</f>
        <v>2356951</v>
      </c>
    </row>
    <row r="109" customFormat="false" ht="31.2" hidden="false" customHeight="false" outlineLevel="0" collapsed="false">
      <c r="A109" s="189" t="s">
        <v>284</v>
      </c>
      <c r="B109" s="140" t="s">
        <v>466</v>
      </c>
      <c r="C109" s="163" t="n">
        <v>600</v>
      </c>
      <c r="D109" s="272" t="n">
        <f aca="false">'Ведомственная 20-21'!G296</f>
        <v>2356951</v>
      </c>
      <c r="E109" s="272" t="n">
        <f aca="false">'Ведомственная 20-21'!H296</f>
        <v>2356951</v>
      </c>
    </row>
    <row r="110" customFormat="false" ht="46.8" hidden="false" customHeight="false" outlineLevel="0" collapsed="false">
      <c r="A110" s="278" t="s">
        <v>468</v>
      </c>
      <c r="B110" s="137" t="s">
        <v>469</v>
      </c>
      <c r="C110" s="166"/>
      <c r="D110" s="255" t="n">
        <f aca="false">D111</f>
        <v>4415441</v>
      </c>
      <c r="E110" s="255" t="n">
        <f aca="false">E111</f>
        <v>4415441</v>
      </c>
    </row>
    <row r="111" customFormat="false" ht="31.2" hidden="false" customHeight="false" outlineLevel="0" collapsed="false">
      <c r="A111" s="278" t="s">
        <v>470</v>
      </c>
      <c r="B111" s="137" t="s">
        <v>471</v>
      </c>
      <c r="C111" s="166"/>
      <c r="D111" s="255" t="n">
        <f aca="false">D112</f>
        <v>4415441</v>
      </c>
      <c r="E111" s="255" t="n">
        <f aca="false">E112</f>
        <v>4415441</v>
      </c>
    </row>
    <row r="112" customFormat="false" ht="15.6" hidden="false" customHeight="false" outlineLevel="0" collapsed="false">
      <c r="A112" s="189" t="s">
        <v>347</v>
      </c>
      <c r="B112" s="160" t="s">
        <v>472</v>
      </c>
      <c r="C112" s="166"/>
      <c r="D112" s="255" t="n">
        <f aca="false">D113+D114</f>
        <v>4415441</v>
      </c>
      <c r="E112" s="255" t="n">
        <f aca="false">E113+E114</f>
        <v>4415441</v>
      </c>
    </row>
    <row r="113" customFormat="false" ht="46.8" hidden="false" customHeight="false" outlineLevel="0" collapsed="false">
      <c r="A113" s="189" t="s">
        <v>229</v>
      </c>
      <c r="B113" s="128" t="s">
        <v>472</v>
      </c>
      <c r="C113" s="164" t="n">
        <v>100</v>
      </c>
      <c r="D113" s="272" t="n">
        <f aca="false">'Ведомственная 20-21'!G302</f>
        <v>4157941</v>
      </c>
      <c r="E113" s="272" t="n">
        <f aca="false">'Ведомственная 20-21'!H302</f>
        <v>4157941</v>
      </c>
    </row>
    <row r="114" customFormat="false" ht="23.25" hidden="false" customHeight="true" outlineLevel="0" collapsed="false">
      <c r="A114" s="189" t="s">
        <v>236</v>
      </c>
      <c r="B114" s="128" t="s">
        <v>472</v>
      </c>
      <c r="C114" s="164" t="n">
        <v>200</v>
      </c>
      <c r="D114" s="272" t="n">
        <f aca="false">'Ведомственная 20-21'!G303</f>
        <v>257500</v>
      </c>
      <c r="E114" s="272" t="n">
        <f aca="false">'Ведомственная 20-21'!H303</f>
        <v>257500</v>
      </c>
    </row>
    <row r="115" customFormat="false" ht="31.2" hidden="false" customHeight="false" outlineLevel="0" collapsed="false">
      <c r="A115" s="187" t="s">
        <v>303</v>
      </c>
      <c r="B115" s="165" t="s">
        <v>304</v>
      </c>
      <c r="C115" s="166"/>
      <c r="D115" s="255" t="n">
        <f aca="false">D116</f>
        <v>230000</v>
      </c>
      <c r="E115" s="255" t="n">
        <f aca="false">E116</f>
        <v>230000</v>
      </c>
    </row>
    <row r="116" customFormat="false" ht="51.75" hidden="false" customHeight="true" outlineLevel="0" collapsed="false">
      <c r="A116" s="187" t="s">
        <v>305</v>
      </c>
      <c r="B116" s="137" t="s">
        <v>306</v>
      </c>
      <c r="C116" s="166"/>
      <c r="D116" s="255" t="n">
        <f aca="false">D117</f>
        <v>230000</v>
      </c>
      <c r="E116" s="255" t="n">
        <f aca="false">E117</f>
        <v>230000</v>
      </c>
    </row>
    <row r="117" customFormat="false" ht="46.8" hidden="false" customHeight="false" outlineLevel="0" collapsed="false">
      <c r="A117" s="187" t="s">
        <v>307</v>
      </c>
      <c r="B117" s="137" t="s">
        <v>308</v>
      </c>
      <c r="C117" s="166"/>
      <c r="D117" s="255" t="n">
        <f aca="false">D118+D120</f>
        <v>230000</v>
      </c>
      <c r="E117" s="255" t="n">
        <f aca="false">E118+E120</f>
        <v>230000</v>
      </c>
    </row>
    <row r="118" customFormat="false" ht="15.6" hidden="false" customHeight="false" outlineLevel="0" collapsed="false">
      <c r="A118" s="189" t="s">
        <v>309</v>
      </c>
      <c r="B118" s="140" t="s">
        <v>310</v>
      </c>
      <c r="C118" s="163"/>
      <c r="D118" s="272" t="n">
        <f aca="false">D119</f>
        <v>115000</v>
      </c>
      <c r="E118" s="272" t="n">
        <f aca="false">E119</f>
        <v>115000</v>
      </c>
    </row>
    <row r="119" customFormat="false" ht="21.75" hidden="false" customHeight="true" outlineLevel="0" collapsed="false">
      <c r="A119" s="189" t="s">
        <v>236</v>
      </c>
      <c r="B119" s="140" t="s">
        <v>310</v>
      </c>
      <c r="C119" s="163" t="n">
        <v>200</v>
      </c>
      <c r="D119" s="272" t="n">
        <f aca="false">'Ведомственная 20-21'!G68</f>
        <v>115000</v>
      </c>
      <c r="E119" s="272" t="n">
        <f aca="false">'Ведомственная 20-21'!H68</f>
        <v>115000</v>
      </c>
    </row>
    <row r="120" customFormat="false" ht="15.6" hidden="false" customHeight="false" outlineLevel="0" collapsed="false">
      <c r="A120" s="189" t="s">
        <v>311</v>
      </c>
      <c r="B120" s="140" t="s">
        <v>312</v>
      </c>
      <c r="C120" s="163"/>
      <c r="D120" s="272" t="n">
        <f aca="false">D121</f>
        <v>115000</v>
      </c>
      <c r="E120" s="272" t="n">
        <f aca="false">E121</f>
        <v>115000</v>
      </c>
    </row>
    <row r="121" customFormat="false" ht="21.75" hidden="false" customHeight="true" outlineLevel="0" collapsed="false">
      <c r="A121" s="189" t="s">
        <v>236</v>
      </c>
      <c r="B121" s="140" t="s">
        <v>312</v>
      </c>
      <c r="C121" s="163" t="n">
        <v>200</v>
      </c>
      <c r="D121" s="272" t="n">
        <f aca="false">'Ведомственная 20-21'!G70</f>
        <v>115000</v>
      </c>
      <c r="E121" s="272" t="n">
        <f aca="false">'Ведомственная 20-21'!H70</f>
        <v>115000</v>
      </c>
    </row>
    <row r="122" customFormat="false" ht="46.8" hidden="false" customHeight="false" outlineLevel="0" collapsed="false">
      <c r="A122" s="278" t="s">
        <v>662</v>
      </c>
      <c r="B122" s="165" t="s">
        <v>475</v>
      </c>
      <c r="C122" s="166"/>
      <c r="D122" s="255" t="n">
        <f aca="false">D123+D131+D138</f>
        <v>2344205</v>
      </c>
      <c r="E122" s="255" t="n">
        <f aca="false">E123+E131+E138</f>
        <v>2344205</v>
      </c>
    </row>
    <row r="123" customFormat="false" ht="62.4" hidden="false" customHeight="false" outlineLevel="0" collapsed="false">
      <c r="A123" s="187" t="s">
        <v>476</v>
      </c>
      <c r="B123" s="124" t="s">
        <v>477</v>
      </c>
      <c r="C123" s="166"/>
      <c r="D123" s="255" t="n">
        <f aca="false">D124+D128</f>
        <v>137000</v>
      </c>
      <c r="E123" s="255" t="n">
        <f aca="false">E124+E128</f>
        <v>137000</v>
      </c>
    </row>
    <row r="124" customFormat="false" ht="31.2" hidden="false" customHeight="false" outlineLevel="0" collapsed="false">
      <c r="A124" s="273" t="s">
        <v>478</v>
      </c>
      <c r="B124" s="124" t="s">
        <v>479</v>
      </c>
      <c r="C124" s="166"/>
      <c r="D124" s="255" t="n">
        <f aca="false">D125</f>
        <v>85000</v>
      </c>
      <c r="E124" s="255" t="n">
        <f aca="false">E125</f>
        <v>85000</v>
      </c>
    </row>
    <row r="125" customFormat="false" ht="15.6" hidden="false" customHeight="false" outlineLevel="0" collapsed="false">
      <c r="A125" s="189" t="s">
        <v>480</v>
      </c>
      <c r="B125" s="136" t="s">
        <v>481</v>
      </c>
      <c r="C125" s="163"/>
      <c r="D125" s="272" t="n">
        <f aca="false">D126+D127</f>
        <v>85000</v>
      </c>
      <c r="E125" s="272" t="n">
        <f aca="false">E126+E127</f>
        <v>85000</v>
      </c>
    </row>
    <row r="126" customFormat="false" ht="18.75" hidden="false" customHeight="true" outlineLevel="0" collapsed="false">
      <c r="A126" s="189" t="s">
        <v>236</v>
      </c>
      <c r="B126" s="136" t="s">
        <v>481</v>
      </c>
      <c r="C126" s="164" t="n">
        <v>200</v>
      </c>
      <c r="D126" s="272" t="n">
        <f aca="false">'Ведомственная 20-21'!G171</f>
        <v>50000</v>
      </c>
      <c r="E126" s="272" t="n">
        <f aca="false">'Ведомственная 20-21'!H171</f>
        <v>50000</v>
      </c>
    </row>
    <row r="127" customFormat="false" ht="15.6" hidden="false" customHeight="false" outlineLevel="0" collapsed="false">
      <c r="A127" s="189" t="s">
        <v>337</v>
      </c>
      <c r="B127" s="136" t="s">
        <v>481</v>
      </c>
      <c r="C127" s="141" t="n">
        <v>300</v>
      </c>
      <c r="D127" s="272" t="n">
        <f aca="false">'Ведомственная 20-21'!G172</f>
        <v>35000</v>
      </c>
      <c r="E127" s="272" t="n">
        <f aca="false">'Ведомственная 20-21'!H172</f>
        <v>35000</v>
      </c>
    </row>
    <row r="128" customFormat="false" ht="46.8" hidden="false" customHeight="false" outlineLevel="0" collapsed="false">
      <c r="A128" s="273" t="s">
        <v>663</v>
      </c>
      <c r="B128" s="124" t="s">
        <v>483</v>
      </c>
      <c r="C128" s="141"/>
      <c r="D128" s="255" t="n">
        <f aca="false">D129</f>
        <v>52000</v>
      </c>
      <c r="E128" s="255" t="n">
        <f aca="false">E129</f>
        <v>52000</v>
      </c>
    </row>
    <row r="129" customFormat="false" ht="15.6" hidden="false" customHeight="false" outlineLevel="0" collapsed="false">
      <c r="A129" s="189" t="s">
        <v>480</v>
      </c>
      <c r="B129" s="136" t="s">
        <v>484</v>
      </c>
      <c r="C129" s="141"/>
      <c r="D129" s="272" t="n">
        <f aca="false">D130</f>
        <v>52000</v>
      </c>
      <c r="E129" s="272" t="n">
        <f aca="false">E130</f>
        <v>52000</v>
      </c>
    </row>
    <row r="130" customFormat="false" ht="18.75" hidden="false" customHeight="true" outlineLevel="0" collapsed="false">
      <c r="A130" s="189" t="s">
        <v>236</v>
      </c>
      <c r="B130" s="136" t="s">
        <v>484</v>
      </c>
      <c r="C130" s="141" t="n">
        <v>200</v>
      </c>
      <c r="D130" s="272" t="n">
        <f aca="false">'Ведомственная 20-21'!G175</f>
        <v>52000</v>
      </c>
      <c r="E130" s="272" t="n">
        <f aca="false">'Ведомственная 20-21'!H175</f>
        <v>52000</v>
      </c>
    </row>
    <row r="131" customFormat="false" ht="78" hidden="false" customHeight="false" outlineLevel="0" collapsed="false">
      <c r="A131" s="187" t="s">
        <v>586</v>
      </c>
      <c r="B131" s="137" t="s">
        <v>587</v>
      </c>
      <c r="C131" s="166"/>
      <c r="D131" s="255" t="n">
        <f aca="false">D132+D135</f>
        <v>254900</v>
      </c>
      <c r="E131" s="255" t="n">
        <f aca="false">E132+E135</f>
        <v>254900</v>
      </c>
    </row>
    <row r="132" customFormat="false" ht="46.8" hidden="false" customHeight="false" outlineLevel="0" collapsed="false">
      <c r="A132" s="273" t="s">
        <v>664</v>
      </c>
      <c r="B132" s="137" t="s">
        <v>589</v>
      </c>
      <c r="C132" s="166"/>
      <c r="D132" s="255" t="n">
        <f aca="false">D133</f>
        <v>244900</v>
      </c>
      <c r="E132" s="255" t="n">
        <f aca="false">E133</f>
        <v>244900</v>
      </c>
    </row>
    <row r="133" customFormat="false" ht="46.8" hidden="false" customHeight="false" outlineLevel="0" collapsed="false">
      <c r="A133" s="189" t="s">
        <v>590</v>
      </c>
      <c r="B133" s="140" t="s">
        <v>591</v>
      </c>
      <c r="C133" s="163"/>
      <c r="D133" s="272" t="n">
        <f aca="false">D134</f>
        <v>244900</v>
      </c>
      <c r="E133" s="272" t="n">
        <f aca="false">E134</f>
        <v>244900</v>
      </c>
    </row>
    <row r="134" customFormat="false" ht="19.5" hidden="false" customHeight="true" outlineLevel="0" collapsed="false">
      <c r="A134" s="189" t="s">
        <v>236</v>
      </c>
      <c r="B134" s="140" t="s">
        <v>591</v>
      </c>
      <c r="C134" s="164" t="n">
        <v>200</v>
      </c>
      <c r="D134" s="272" t="n">
        <f aca="false">'Ведомственная 20-21'!G221</f>
        <v>244900</v>
      </c>
      <c r="E134" s="272" t="n">
        <f aca="false">'Ведомственная 20-21'!H221</f>
        <v>244900</v>
      </c>
    </row>
    <row r="135" customFormat="false" ht="38.25" hidden="false" customHeight="true" outlineLevel="0" collapsed="false">
      <c r="A135" s="273" t="s">
        <v>592</v>
      </c>
      <c r="B135" s="137" t="s">
        <v>593</v>
      </c>
      <c r="C135" s="166"/>
      <c r="D135" s="255" t="n">
        <f aca="false">D136</f>
        <v>10000</v>
      </c>
      <c r="E135" s="255" t="n">
        <f aca="false">E136</f>
        <v>10000</v>
      </c>
    </row>
    <row r="136" customFormat="false" ht="54" hidden="false" customHeight="true" outlineLevel="0" collapsed="false">
      <c r="A136" s="189" t="s">
        <v>590</v>
      </c>
      <c r="B136" s="140" t="s">
        <v>594</v>
      </c>
      <c r="C136" s="163"/>
      <c r="D136" s="272" t="n">
        <f aca="false">D137</f>
        <v>10000</v>
      </c>
      <c r="E136" s="272" t="n">
        <f aca="false">E137</f>
        <v>10000</v>
      </c>
    </row>
    <row r="137" customFormat="false" ht="19.5" hidden="false" customHeight="true" outlineLevel="0" collapsed="false">
      <c r="A137" s="189" t="s">
        <v>236</v>
      </c>
      <c r="B137" s="140" t="s">
        <v>594</v>
      </c>
      <c r="C137" s="141" t="n">
        <v>200</v>
      </c>
      <c r="D137" s="272" t="n">
        <f aca="false">'Ведомственная 20-21'!G224</f>
        <v>10000</v>
      </c>
      <c r="E137" s="272" t="n">
        <f aca="false">'Ведомственная 20-21'!H224</f>
        <v>10000</v>
      </c>
    </row>
    <row r="138" customFormat="false" ht="62.4" hidden="false" customHeight="false" outlineLevel="0" collapsed="false">
      <c r="A138" s="278" t="s">
        <v>485</v>
      </c>
      <c r="B138" s="137" t="s">
        <v>486</v>
      </c>
      <c r="C138" s="166"/>
      <c r="D138" s="255" t="n">
        <f aca="false">D139</f>
        <v>1952305</v>
      </c>
      <c r="E138" s="255" t="n">
        <f aca="false">E139</f>
        <v>1952305</v>
      </c>
    </row>
    <row r="139" customFormat="false" ht="31.2" hidden="false" customHeight="false" outlineLevel="0" collapsed="false">
      <c r="A139" s="187" t="s">
        <v>626</v>
      </c>
      <c r="B139" s="137" t="s">
        <v>488</v>
      </c>
      <c r="C139" s="166"/>
      <c r="D139" s="255" t="n">
        <f aca="false">D141+D142+D144</f>
        <v>1952305</v>
      </c>
      <c r="E139" s="255" t="n">
        <f aca="false">E141+E142+E144</f>
        <v>1952305</v>
      </c>
    </row>
    <row r="140" customFormat="false" ht="18.75" hidden="false" customHeight="true" outlineLevel="0" collapsed="false">
      <c r="A140" s="187" t="s">
        <v>347</v>
      </c>
      <c r="B140" s="137" t="s">
        <v>489</v>
      </c>
      <c r="C140" s="179"/>
      <c r="D140" s="255" t="n">
        <f aca="false">D141</f>
        <v>1310369</v>
      </c>
      <c r="E140" s="255" t="n">
        <f aca="false">E141</f>
        <v>1310369</v>
      </c>
    </row>
    <row r="141" customFormat="false" ht="31.2" hidden="false" customHeight="false" outlineLevel="0" collapsed="false">
      <c r="A141" s="189" t="s">
        <v>284</v>
      </c>
      <c r="B141" s="140" t="s">
        <v>489</v>
      </c>
      <c r="C141" s="141" t="n">
        <v>600</v>
      </c>
      <c r="D141" s="272" t="n">
        <f aca="false">'Ведомственная 20-21'!G309</f>
        <v>1310369</v>
      </c>
      <c r="E141" s="272" t="n">
        <f aca="false">'Ведомственная 20-21'!H309</f>
        <v>1310369</v>
      </c>
    </row>
    <row r="142" customFormat="false" ht="15.6" hidden="false" customHeight="false" outlineLevel="0" collapsed="false">
      <c r="A142" s="187" t="s">
        <v>490</v>
      </c>
      <c r="B142" s="160" t="s">
        <v>491</v>
      </c>
      <c r="C142" s="163"/>
      <c r="D142" s="255" t="n">
        <f aca="false">D143</f>
        <v>30000</v>
      </c>
      <c r="E142" s="255" t="n">
        <f aca="false">E143</f>
        <v>30000</v>
      </c>
    </row>
    <row r="143" customFormat="false" ht="18.75" hidden="false" customHeight="true" outlineLevel="0" collapsed="false">
      <c r="A143" s="189" t="s">
        <v>236</v>
      </c>
      <c r="B143" s="128" t="s">
        <v>491</v>
      </c>
      <c r="C143" s="281" t="n">
        <v>200</v>
      </c>
      <c r="D143" s="272" t="n">
        <f aca="false">'Ведомственная 20-21'!G179</f>
        <v>30000</v>
      </c>
      <c r="E143" s="272" t="n">
        <f aca="false">'Ведомственная 20-21'!H179</f>
        <v>30000</v>
      </c>
    </row>
    <row r="144" customFormat="false" ht="15.6" hidden="false" customHeight="false" outlineLevel="0" collapsed="false">
      <c r="A144" s="187" t="s">
        <v>492</v>
      </c>
      <c r="B144" s="137" t="s">
        <v>493</v>
      </c>
      <c r="C144" s="281"/>
      <c r="D144" s="255" t="n">
        <f aca="false">D145+D146</f>
        <v>611936</v>
      </c>
      <c r="E144" s="255" t="n">
        <f aca="false">E145+E146</f>
        <v>611936</v>
      </c>
    </row>
    <row r="145" customFormat="false" ht="15.6" hidden="false" customHeight="false" outlineLevel="0" collapsed="false">
      <c r="A145" s="189" t="s">
        <v>337</v>
      </c>
      <c r="B145" s="140" t="s">
        <v>493</v>
      </c>
      <c r="C145" s="164" t="n">
        <v>300</v>
      </c>
      <c r="D145" s="272" t="n">
        <f aca="false">'Ведомственная 20-21'!G181</f>
        <v>349026</v>
      </c>
      <c r="E145" s="272" t="n">
        <f aca="false">'Ведомственная 20-21'!H181</f>
        <v>349026</v>
      </c>
    </row>
    <row r="146" customFormat="false" ht="31.2" hidden="false" customHeight="false" outlineLevel="0" collapsed="false">
      <c r="A146" s="189" t="s">
        <v>284</v>
      </c>
      <c r="B146" s="140" t="s">
        <v>493</v>
      </c>
      <c r="C146" s="163" t="n">
        <v>600</v>
      </c>
      <c r="D146" s="272" t="n">
        <f aca="false">'Ведомственная 20-21'!G311</f>
        <v>262910</v>
      </c>
      <c r="E146" s="272" t="n">
        <f aca="false">'Ведомственная 20-21'!H311</f>
        <v>262910</v>
      </c>
    </row>
    <row r="147" customFormat="false" ht="31.2" hidden="false" customHeight="false" outlineLevel="0" collapsed="false">
      <c r="A147" s="187" t="s">
        <v>313</v>
      </c>
      <c r="B147" s="132" t="s">
        <v>314</v>
      </c>
      <c r="C147" s="162"/>
      <c r="D147" s="255" t="n">
        <f aca="false">D148</f>
        <v>45000</v>
      </c>
      <c r="E147" s="255" t="n">
        <f aca="false">E148</f>
        <v>45000</v>
      </c>
    </row>
    <row r="148" customFormat="false" ht="46.8" hidden="false" customHeight="false" outlineLevel="0" collapsed="false">
      <c r="A148" s="187" t="s">
        <v>315</v>
      </c>
      <c r="B148" s="124" t="s">
        <v>316</v>
      </c>
      <c r="C148" s="162"/>
      <c r="D148" s="255" t="n">
        <f aca="false">D149</f>
        <v>45000</v>
      </c>
      <c r="E148" s="255" t="n">
        <f aca="false">E149</f>
        <v>45000</v>
      </c>
    </row>
    <row r="149" customFormat="false" ht="46.8" hidden="false" customHeight="false" outlineLevel="0" collapsed="false">
      <c r="A149" s="282" t="s">
        <v>317</v>
      </c>
      <c r="B149" s="124" t="s">
        <v>318</v>
      </c>
      <c r="C149" s="162"/>
      <c r="D149" s="255" t="n">
        <f aca="false">D150</f>
        <v>45000</v>
      </c>
      <c r="E149" s="255" t="n">
        <f aca="false">E150</f>
        <v>45000</v>
      </c>
    </row>
    <row r="150" customFormat="false" ht="15.6" hidden="false" customHeight="false" outlineLevel="0" collapsed="false">
      <c r="A150" s="189" t="s">
        <v>319</v>
      </c>
      <c r="B150" s="136" t="s">
        <v>320</v>
      </c>
      <c r="C150" s="164"/>
      <c r="D150" s="272" t="n">
        <f aca="false">D151</f>
        <v>45000</v>
      </c>
      <c r="E150" s="272" t="n">
        <f aca="false">E151</f>
        <v>45000</v>
      </c>
    </row>
    <row r="151" customFormat="false" ht="24.75" hidden="false" customHeight="true" outlineLevel="0" collapsed="false">
      <c r="A151" s="189" t="s">
        <v>236</v>
      </c>
      <c r="B151" s="136" t="s">
        <v>320</v>
      </c>
      <c r="C151" s="164" t="n">
        <v>200</v>
      </c>
      <c r="D151" s="272" t="n">
        <f aca="false">'Ведомственная 20-21'!G75</f>
        <v>45000</v>
      </c>
      <c r="E151" s="272" t="n">
        <f aca="false">'Ведомственная 20-21'!H75</f>
        <v>45000</v>
      </c>
    </row>
    <row r="152" customFormat="false" ht="31.2" hidden="false" customHeight="false" outlineLevel="0" collapsed="false">
      <c r="A152" s="269" t="s">
        <v>321</v>
      </c>
      <c r="B152" s="165" t="s">
        <v>322</v>
      </c>
      <c r="C152" s="166"/>
      <c r="D152" s="255" t="n">
        <f aca="false">D153</f>
        <v>289309</v>
      </c>
      <c r="E152" s="255" t="n">
        <f aca="false">E153</f>
        <v>289309</v>
      </c>
    </row>
    <row r="153" customFormat="false" ht="62.4" hidden="false" customHeight="false" outlineLevel="0" collapsed="false">
      <c r="A153" s="269" t="s">
        <v>665</v>
      </c>
      <c r="B153" s="137" t="s">
        <v>324</v>
      </c>
      <c r="C153" s="166"/>
      <c r="D153" s="255" t="n">
        <f aca="false">D154</f>
        <v>289309</v>
      </c>
      <c r="E153" s="255" t="n">
        <f aca="false">E154</f>
        <v>289309</v>
      </c>
    </row>
    <row r="154" customFormat="false" ht="31.2" hidden="false" customHeight="false" outlineLevel="0" collapsed="false">
      <c r="A154" s="273" t="s">
        <v>325</v>
      </c>
      <c r="B154" s="137" t="s">
        <v>326</v>
      </c>
      <c r="C154" s="166"/>
      <c r="D154" s="255" t="n">
        <f aca="false">D155</f>
        <v>289309</v>
      </c>
      <c r="E154" s="255" t="n">
        <f aca="false">E155</f>
        <v>289309</v>
      </c>
    </row>
    <row r="155" customFormat="false" ht="15.6" hidden="false" customHeight="false" outlineLevel="0" collapsed="false">
      <c r="A155" s="274" t="s">
        <v>327</v>
      </c>
      <c r="B155" s="136" t="s">
        <v>328</v>
      </c>
      <c r="C155" s="163"/>
      <c r="D155" s="272" t="n">
        <f aca="false">D156+D157</f>
        <v>289309</v>
      </c>
      <c r="E155" s="272" t="n">
        <f aca="false">E156+E157</f>
        <v>289309</v>
      </c>
    </row>
    <row r="156" customFormat="false" ht="46.8" hidden="false" customHeight="false" outlineLevel="0" collapsed="false">
      <c r="A156" s="189" t="s">
        <v>229</v>
      </c>
      <c r="B156" s="136" t="s">
        <v>328</v>
      </c>
      <c r="C156" s="164" t="n">
        <v>100</v>
      </c>
      <c r="D156" s="272" t="n">
        <f aca="false">'Ведомственная 20-21'!G80</f>
        <v>262553</v>
      </c>
      <c r="E156" s="272" t="n">
        <f aca="false">'Ведомственная 20-21'!H80</f>
        <v>262553</v>
      </c>
    </row>
    <row r="157" customFormat="false" ht="17.25" hidden="false" customHeight="true" outlineLevel="0" collapsed="false">
      <c r="A157" s="189" t="s">
        <v>236</v>
      </c>
      <c r="B157" s="136" t="s">
        <v>328</v>
      </c>
      <c r="C157" s="164" t="n">
        <v>200</v>
      </c>
      <c r="D157" s="272" t="n">
        <f aca="false">'Ведомственная 20-21'!G81</f>
        <v>26756</v>
      </c>
      <c r="E157" s="272" t="n">
        <f aca="false">'Ведомственная 20-21'!H81</f>
        <v>26756</v>
      </c>
    </row>
    <row r="158" customFormat="false" ht="46.8" hidden="false" customHeight="false" outlineLevel="0" collapsed="false">
      <c r="A158" s="187" t="s">
        <v>666</v>
      </c>
      <c r="B158" s="137" t="s">
        <v>407</v>
      </c>
      <c r="C158" s="166"/>
      <c r="D158" s="255" t="n">
        <f aca="false">D159+D163</f>
        <v>5851555</v>
      </c>
      <c r="E158" s="255" t="n">
        <f aca="false">E159+E163</f>
        <v>6254865</v>
      </c>
    </row>
    <row r="159" customFormat="false" ht="62.4" hidden="false" customHeight="false" outlineLevel="0" collapsed="false">
      <c r="A159" s="187" t="s">
        <v>667</v>
      </c>
      <c r="B159" s="137" t="s">
        <v>409</v>
      </c>
      <c r="C159" s="166"/>
      <c r="D159" s="255" t="n">
        <f aca="false">D160</f>
        <v>5801555</v>
      </c>
      <c r="E159" s="255" t="n">
        <f aca="false">E160</f>
        <v>6204865</v>
      </c>
    </row>
    <row r="160" customFormat="false" ht="46.8" hidden="false" customHeight="false" outlineLevel="0" collapsed="false">
      <c r="A160" s="273" t="s">
        <v>410</v>
      </c>
      <c r="B160" s="137" t="s">
        <v>411</v>
      </c>
      <c r="C160" s="166"/>
      <c r="D160" s="255" t="n">
        <f aca="false">D161</f>
        <v>5801555</v>
      </c>
      <c r="E160" s="255" t="n">
        <f aca="false">E161</f>
        <v>6204865</v>
      </c>
    </row>
    <row r="161" customFormat="false" ht="31.2" hidden="false" customHeight="false" outlineLevel="0" collapsed="false">
      <c r="A161" s="187" t="s">
        <v>412</v>
      </c>
      <c r="B161" s="124" t="s">
        <v>413</v>
      </c>
      <c r="C161" s="166"/>
      <c r="D161" s="255" t="n">
        <f aca="false">D162</f>
        <v>5801555</v>
      </c>
      <c r="E161" s="255" t="n">
        <f aca="false">E162</f>
        <v>6204865</v>
      </c>
    </row>
    <row r="162" customFormat="false" ht="18" hidden="false" customHeight="true" outlineLevel="0" collapsed="false">
      <c r="A162" s="189" t="s">
        <v>236</v>
      </c>
      <c r="B162" s="136" t="s">
        <v>413</v>
      </c>
      <c r="C162" s="163" t="n">
        <v>200</v>
      </c>
      <c r="D162" s="272" t="n">
        <f aca="false">'Ведомственная 20-21'!G144</f>
        <v>5801555</v>
      </c>
      <c r="E162" s="272" t="n">
        <f aca="false">'Ведомственная 20-21'!H144</f>
        <v>6204865</v>
      </c>
    </row>
    <row r="163" customFormat="false" ht="62.4" hidden="false" customHeight="false" outlineLevel="0" collapsed="false">
      <c r="A163" s="187" t="s">
        <v>414</v>
      </c>
      <c r="B163" s="132" t="s">
        <v>415</v>
      </c>
      <c r="C163" s="163"/>
      <c r="D163" s="255" t="n">
        <f aca="false">D164</f>
        <v>50000</v>
      </c>
      <c r="E163" s="255" t="n">
        <f aca="false">E164</f>
        <v>50000</v>
      </c>
    </row>
    <row r="164" customFormat="false" ht="31.2" hidden="false" customHeight="false" outlineLevel="0" collapsed="false">
      <c r="A164" s="187" t="s">
        <v>416</v>
      </c>
      <c r="B164" s="137" t="s">
        <v>417</v>
      </c>
      <c r="C164" s="163"/>
      <c r="D164" s="255" t="n">
        <f aca="false">D165</f>
        <v>50000</v>
      </c>
      <c r="E164" s="255" t="n">
        <f aca="false">E165</f>
        <v>50000</v>
      </c>
    </row>
    <row r="165" customFormat="false" ht="31.2" hidden="false" customHeight="false" outlineLevel="0" collapsed="false">
      <c r="A165" s="189" t="s">
        <v>418</v>
      </c>
      <c r="B165" s="136" t="s">
        <v>419</v>
      </c>
      <c r="C165" s="163"/>
      <c r="D165" s="272" t="n">
        <f aca="false">D166</f>
        <v>50000</v>
      </c>
      <c r="E165" s="272" t="n">
        <f aca="false">E166</f>
        <v>50000</v>
      </c>
    </row>
    <row r="166" customFormat="false" ht="18" hidden="false" customHeight="true" outlineLevel="0" collapsed="false">
      <c r="A166" s="189" t="s">
        <v>236</v>
      </c>
      <c r="B166" s="136" t="s">
        <v>419</v>
      </c>
      <c r="C166" s="163" t="n">
        <v>200</v>
      </c>
      <c r="D166" s="272" t="n">
        <f aca="false">'Ведомственная 20-21'!G148</f>
        <v>50000</v>
      </c>
      <c r="E166" s="272" t="n">
        <f aca="false">'Ведомственная 20-21'!H148</f>
        <v>50000</v>
      </c>
    </row>
    <row r="167" customFormat="false" ht="31.2" hidden="false" customHeight="false" outlineLevel="0" collapsed="false">
      <c r="A167" s="269" t="s">
        <v>577</v>
      </c>
      <c r="B167" s="137" t="s">
        <v>376</v>
      </c>
      <c r="C167" s="166"/>
      <c r="D167" s="255" t="n">
        <f aca="false">D168+D173</f>
        <v>312200</v>
      </c>
      <c r="E167" s="255" t="n">
        <f aca="false">E168+E173</f>
        <v>312200</v>
      </c>
    </row>
    <row r="168" customFormat="false" ht="46.8" hidden="false" customHeight="false" outlineLevel="0" collapsed="false">
      <c r="A168" s="269" t="s">
        <v>578</v>
      </c>
      <c r="B168" s="137" t="s">
        <v>579</v>
      </c>
      <c r="C168" s="166"/>
      <c r="D168" s="255" t="n">
        <f aca="false">D169</f>
        <v>292200</v>
      </c>
      <c r="E168" s="255" t="n">
        <f aca="false">E169</f>
        <v>292200</v>
      </c>
    </row>
    <row r="169" customFormat="false" ht="31.2" hidden="false" customHeight="false" outlineLevel="0" collapsed="false">
      <c r="A169" s="269" t="s">
        <v>580</v>
      </c>
      <c r="B169" s="137" t="s">
        <v>581</v>
      </c>
      <c r="C169" s="166"/>
      <c r="D169" s="255" t="n">
        <f aca="false">D170</f>
        <v>292200</v>
      </c>
      <c r="E169" s="255" t="n">
        <f aca="false">E170</f>
        <v>292200</v>
      </c>
    </row>
    <row r="170" customFormat="false" ht="31.2" hidden="false" customHeight="false" outlineLevel="0" collapsed="false">
      <c r="A170" s="276" t="s">
        <v>582</v>
      </c>
      <c r="B170" s="136" t="s">
        <v>583</v>
      </c>
      <c r="C170" s="163"/>
      <c r="D170" s="272" t="n">
        <f aca="false">D171+D172</f>
        <v>292200</v>
      </c>
      <c r="E170" s="272" t="n">
        <f aca="false">E171+E172</f>
        <v>292200</v>
      </c>
    </row>
    <row r="171" customFormat="false" ht="46.8" hidden="false" customHeight="false" outlineLevel="0" collapsed="false">
      <c r="A171" s="189" t="s">
        <v>229</v>
      </c>
      <c r="B171" s="136" t="s">
        <v>583</v>
      </c>
      <c r="C171" s="164" t="n">
        <v>100</v>
      </c>
      <c r="D171" s="272" t="n">
        <f aca="false">'Ведомственная 20-21'!G213</f>
        <v>290961</v>
      </c>
      <c r="E171" s="272" t="n">
        <f aca="false">'Ведомственная 20-21'!H213</f>
        <v>290961</v>
      </c>
    </row>
    <row r="172" customFormat="false" ht="21.75" hidden="false" customHeight="true" outlineLevel="0" collapsed="false">
      <c r="A172" s="189" t="s">
        <v>236</v>
      </c>
      <c r="B172" s="136" t="s">
        <v>583</v>
      </c>
      <c r="C172" s="164" t="n">
        <v>200</v>
      </c>
      <c r="D172" s="272" t="n">
        <f aca="false">'Ведомственная 20-21'!G214</f>
        <v>1239</v>
      </c>
      <c r="E172" s="272" t="n">
        <f aca="false">'Ведомственная 20-21'!H214</f>
        <v>1239</v>
      </c>
    </row>
    <row r="173" customFormat="false" ht="46.8" hidden="false" customHeight="false" outlineLevel="0" collapsed="false">
      <c r="A173" s="187" t="s">
        <v>668</v>
      </c>
      <c r="B173" s="124" t="s">
        <v>378</v>
      </c>
      <c r="C173" s="162"/>
      <c r="D173" s="255" t="n">
        <f aca="false">D174+D177+D180</f>
        <v>20000</v>
      </c>
      <c r="E173" s="255" t="n">
        <f aca="false">E174+E177+E180</f>
        <v>20000</v>
      </c>
    </row>
    <row r="174" customFormat="false" ht="31.2" hidden="false" customHeight="false" outlineLevel="0" collapsed="false">
      <c r="A174" s="187" t="s">
        <v>379</v>
      </c>
      <c r="B174" s="124" t="s">
        <v>380</v>
      </c>
      <c r="C174" s="162"/>
      <c r="D174" s="255" t="n">
        <f aca="false">D175</f>
        <v>10000</v>
      </c>
      <c r="E174" s="255" t="n">
        <f aca="false">E175</f>
        <v>10000</v>
      </c>
    </row>
    <row r="175" customFormat="false" ht="31.2" hidden="false" customHeight="false" outlineLevel="0" collapsed="false">
      <c r="A175" s="189" t="s">
        <v>381</v>
      </c>
      <c r="B175" s="136" t="s">
        <v>382</v>
      </c>
      <c r="C175" s="164"/>
      <c r="D175" s="272" t="n">
        <f aca="false">D176</f>
        <v>10000</v>
      </c>
      <c r="E175" s="272" t="n">
        <f aca="false">E176</f>
        <v>10000</v>
      </c>
    </row>
    <row r="176" customFormat="false" ht="21.75" hidden="false" customHeight="true" outlineLevel="0" collapsed="false">
      <c r="A176" s="189" t="s">
        <v>236</v>
      </c>
      <c r="B176" s="136" t="s">
        <v>382</v>
      </c>
      <c r="C176" s="164" t="n">
        <v>200</v>
      </c>
      <c r="D176" s="272" t="n">
        <f aca="false">'Ведомственная 20-21'!G124</f>
        <v>10000</v>
      </c>
      <c r="E176" s="272" t="n">
        <f aca="false">'Ведомственная 20-21'!H124</f>
        <v>10000</v>
      </c>
    </row>
    <row r="177" customFormat="false" ht="31.2" hidden="false" customHeight="false" outlineLevel="0" collapsed="false">
      <c r="A177" s="187" t="s">
        <v>383</v>
      </c>
      <c r="B177" s="132" t="s">
        <v>384</v>
      </c>
      <c r="C177" s="162"/>
      <c r="D177" s="255" t="n">
        <f aca="false">D178</f>
        <v>5000</v>
      </c>
      <c r="E177" s="255" t="n">
        <f aca="false">E178</f>
        <v>5000</v>
      </c>
    </row>
    <row r="178" customFormat="false" ht="31.2" hidden="false" customHeight="false" outlineLevel="0" collapsed="false">
      <c r="A178" s="189" t="s">
        <v>381</v>
      </c>
      <c r="B178" s="140" t="s">
        <v>385</v>
      </c>
      <c r="C178" s="164"/>
      <c r="D178" s="272" t="n">
        <f aca="false">D179</f>
        <v>5000</v>
      </c>
      <c r="E178" s="272" t="n">
        <f aca="false">E179</f>
        <v>5000</v>
      </c>
    </row>
    <row r="179" customFormat="false" ht="21.75" hidden="false" customHeight="true" outlineLevel="0" collapsed="false">
      <c r="A179" s="189" t="s">
        <v>236</v>
      </c>
      <c r="B179" s="140" t="s">
        <v>385</v>
      </c>
      <c r="C179" s="164" t="n">
        <v>200</v>
      </c>
      <c r="D179" s="272" t="n">
        <f aca="false">'Ведомственная 20-21'!G127</f>
        <v>5000</v>
      </c>
      <c r="E179" s="272" t="n">
        <f aca="false">'Ведомственная 20-21'!H127</f>
        <v>5000</v>
      </c>
    </row>
    <row r="180" customFormat="false" ht="31.2" hidden="false" customHeight="false" outlineLevel="0" collapsed="false">
      <c r="A180" s="187" t="s">
        <v>386</v>
      </c>
      <c r="B180" s="165" t="s">
        <v>387</v>
      </c>
      <c r="C180" s="179"/>
      <c r="D180" s="255" t="n">
        <f aca="false">D181</f>
        <v>5000</v>
      </c>
      <c r="E180" s="255" t="n">
        <f aca="false">E181</f>
        <v>5000</v>
      </c>
    </row>
    <row r="181" customFormat="false" ht="31.2" hidden="false" customHeight="false" outlineLevel="0" collapsed="false">
      <c r="A181" s="189" t="s">
        <v>381</v>
      </c>
      <c r="B181" s="140" t="s">
        <v>388</v>
      </c>
      <c r="C181" s="141"/>
      <c r="D181" s="272" t="n">
        <f aca="false">D182</f>
        <v>5000</v>
      </c>
      <c r="E181" s="272" t="n">
        <f aca="false">E182</f>
        <v>5000</v>
      </c>
    </row>
    <row r="182" customFormat="false" ht="21.75" hidden="false" customHeight="true" outlineLevel="0" collapsed="false">
      <c r="A182" s="189" t="s">
        <v>236</v>
      </c>
      <c r="B182" s="140" t="s">
        <v>388</v>
      </c>
      <c r="C182" s="141" t="n">
        <v>200</v>
      </c>
      <c r="D182" s="272" t="n">
        <f aca="false">'Ведомственная 20-21'!G130</f>
        <v>5000</v>
      </c>
      <c r="E182" s="272" t="n">
        <f aca="false">'Ведомственная 20-21'!H130</f>
        <v>5000</v>
      </c>
    </row>
    <row r="183" customFormat="false" ht="46.8" hidden="false" customHeight="false" outlineLevel="0" collapsed="false">
      <c r="A183" s="278" t="s">
        <v>355</v>
      </c>
      <c r="B183" s="137" t="s">
        <v>356</v>
      </c>
      <c r="C183" s="166"/>
      <c r="D183" s="255" t="n">
        <f aca="false">D184+D188</f>
        <v>324000</v>
      </c>
      <c r="E183" s="255" t="n">
        <f aca="false">E184+E188</f>
        <v>324000</v>
      </c>
    </row>
    <row r="184" customFormat="false" ht="93.6" hidden="false" customHeight="false" outlineLevel="0" collapsed="false">
      <c r="A184" s="187" t="s">
        <v>357</v>
      </c>
      <c r="B184" s="165" t="s">
        <v>358</v>
      </c>
      <c r="C184" s="121"/>
      <c r="D184" s="255" t="n">
        <f aca="false">D185</f>
        <v>40000</v>
      </c>
      <c r="E184" s="255" t="n">
        <f aca="false">E185</f>
        <v>40000</v>
      </c>
    </row>
    <row r="185" customFormat="false" ht="31.2" hidden="false" customHeight="false" outlineLevel="0" collapsed="false">
      <c r="A185" s="282" t="s">
        <v>359</v>
      </c>
      <c r="B185" s="137" t="s">
        <v>360</v>
      </c>
      <c r="C185" s="166"/>
      <c r="D185" s="255" t="n">
        <f aca="false">D186</f>
        <v>40000</v>
      </c>
      <c r="E185" s="255" t="n">
        <f aca="false">E186</f>
        <v>40000</v>
      </c>
    </row>
    <row r="186" customFormat="false" ht="31.2" hidden="false" customHeight="false" outlineLevel="0" collapsed="false">
      <c r="A186" s="189" t="s">
        <v>361</v>
      </c>
      <c r="B186" s="136" t="s">
        <v>362</v>
      </c>
      <c r="C186" s="176"/>
      <c r="D186" s="272" t="n">
        <f aca="false">D187</f>
        <v>40000</v>
      </c>
      <c r="E186" s="272" t="n">
        <f aca="false">E187</f>
        <v>40000</v>
      </c>
    </row>
    <row r="187" customFormat="false" ht="18.75" hidden="false" customHeight="true" outlineLevel="0" collapsed="false">
      <c r="A187" s="189" t="s">
        <v>236</v>
      </c>
      <c r="B187" s="136" t="s">
        <v>362</v>
      </c>
      <c r="C187" s="164" t="n">
        <v>200</v>
      </c>
      <c r="D187" s="272" t="n">
        <f aca="false">'Ведомственная 20-21'!G108</f>
        <v>40000</v>
      </c>
      <c r="E187" s="272" t="n">
        <f aca="false">'Ведомственная 20-21'!H108</f>
        <v>40000</v>
      </c>
    </row>
    <row r="188" customFormat="false" ht="82.5" hidden="false" customHeight="true" outlineLevel="0" collapsed="false">
      <c r="A188" s="187" t="s">
        <v>363</v>
      </c>
      <c r="B188" s="137" t="s">
        <v>364</v>
      </c>
      <c r="C188" s="166"/>
      <c r="D188" s="255" t="n">
        <f aca="false">D192+D195+D189</f>
        <v>284000</v>
      </c>
      <c r="E188" s="255" t="n">
        <f aca="false">E192+E195+E189</f>
        <v>284000</v>
      </c>
    </row>
    <row r="189" customFormat="false" ht="31.2" hidden="false" customHeight="false" outlineLevel="0" collapsed="false">
      <c r="A189" s="273" t="s">
        <v>365</v>
      </c>
      <c r="B189" s="137" t="s">
        <v>624</v>
      </c>
      <c r="C189" s="166"/>
      <c r="D189" s="255" t="n">
        <f aca="false">D190</f>
        <v>30000</v>
      </c>
      <c r="E189" s="255" t="n">
        <f aca="false">E190</f>
        <v>30000</v>
      </c>
    </row>
    <row r="190" customFormat="false" ht="31.2" hidden="false" customHeight="false" outlineLevel="0" collapsed="false">
      <c r="A190" s="189" t="s">
        <v>361</v>
      </c>
      <c r="B190" s="136" t="s">
        <v>367</v>
      </c>
      <c r="C190" s="176"/>
      <c r="D190" s="272" t="n">
        <f aca="false">D191</f>
        <v>30000</v>
      </c>
      <c r="E190" s="272" t="n">
        <f aca="false">E191</f>
        <v>30000</v>
      </c>
    </row>
    <row r="191" customFormat="false" ht="21.75" hidden="false" customHeight="true" outlineLevel="0" collapsed="false">
      <c r="A191" s="189" t="s">
        <v>236</v>
      </c>
      <c r="B191" s="136" t="s">
        <v>367</v>
      </c>
      <c r="C191" s="164" t="n">
        <v>200</v>
      </c>
      <c r="D191" s="272" t="n">
        <f aca="false">'Ведомственная 20-21'!G112</f>
        <v>30000</v>
      </c>
      <c r="E191" s="272" t="n">
        <f aca="false">'Ведомственная 20-21'!H112</f>
        <v>30000</v>
      </c>
    </row>
    <row r="192" customFormat="false" ht="21.75" hidden="false" customHeight="true" outlineLevel="0" collapsed="false">
      <c r="A192" s="273" t="s">
        <v>368</v>
      </c>
      <c r="B192" s="124" t="s">
        <v>369</v>
      </c>
      <c r="C192" s="164"/>
      <c r="D192" s="255" t="n">
        <f aca="false">D193</f>
        <v>244000</v>
      </c>
      <c r="E192" s="255" t="n">
        <f aca="false">E193</f>
        <v>244000</v>
      </c>
    </row>
    <row r="193" customFormat="false" ht="31.2" hidden="false" customHeight="false" outlineLevel="0" collapsed="false">
      <c r="A193" s="189" t="s">
        <v>361</v>
      </c>
      <c r="B193" s="136" t="s">
        <v>370</v>
      </c>
      <c r="C193" s="152"/>
      <c r="D193" s="272" t="n">
        <f aca="false">D194</f>
        <v>244000</v>
      </c>
      <c r="E193" s="272" t="n">
        <f aca="false">E194</f>
        <v>244000</v>
      </c>
    </row>
    <row r="194" customFormat="false" ht="21.75" hidden="false" customHeight="true" outlineLevel="0" collapsed="false">
      <c r="A194" s="189" t="s">
        <v>236</v>
      </c>
      <c r="B194" s="136" t="s">
        <v>370</v>
      </c>
      <c r="C194" s="164" t="n">
        <v>200</v>
      </c>
      <c r="D194" s="272" t="n">
        <f aca="false">'Ведомственная 20-21'!G115</f>
        <v>244000</v>
      </c>
      <c r="E194" s="272" t="n">
        <f aca="false">'Ведомственная 20-21'!H115</f>
        <v>244000</v>
      </c>
    </row>
    <row r="195" customFormat="false" ht="31.2" hidden="false" customHeight="false" outlineLevel="0" collapsed="false">
      <c r="A195" s="273" t="s">
        <v>371</v>
      </c>
      <c r="B195" s="124" t="s">
        <v>372</v>
      </c>
      <c r="C195" s="164"/>
      <c r="D195" s="255" t="n">
        <f aca="false">D196</f>
        <v>10000</v>
      </c>
      <c r="E195" s="255" t="n">
        <f aca="false">E196</f>
        <v>10000</v>
      </c>
    </row>
    <row r="196" customFormat="false" ht="31.2" hidden="false" customHeight="false" outlineLevel="0" collapsed="false">
      <c r="A196" s="189" t="s">
        <v>361</v>
      </c>
      <c r="B196" s="136" t="s">
        <v>373</v>
      </c>
      <c r="C196" s="152"/>
      <c r="D196" s="272" t="n">
        <f aca="false">D197</f>
        <v>10000</v>
      </c>
      <c r="E196" s="272" t="n">
        <f aca="false">E197</f>
        <v>10000</v>
      </c>
    </row>
    <row r="197" customFormat="false" ht="21.75" hidden="false" customHeight="true" outlineLevel="0" collapsed="false">
      <c r="A197" s="189" t="s">
        <v>236</v>
      </c>
      <c r="B197" s="136" t="s">
        <v>373</v>
      </c>
      <c r="C197" s="164" t="n">
        <v>200</v>
      </c>
      <c r="D197" s="272" t="n">
        <f aca="false">'Ведомственная 20-21'!G118</f>
        <v>10000</v>
      </c>
      <c r="E197" s="272" t="n">
        <f aca="false">'Ведомственная 20-21'!H118</f>
        <v>10000</v>
      </c>
    </row>
    <row r="198" customFormat="false" ht="46.8" hidden="false" customHeight="false" outlineLevel="0" collapsed="false">
      <c r="A198" s="278" t="s">
        <v>598</v>
      </c>
      <c r="B198" s="124" t="s">
        <v>260</v>
      </c>
      <c r="C198" s="157"/>
      <c r="D198" s="255" t="n">
        <f aca="false">D199+D203</f>
        <v>6519697</v>
      </c>
      <c r="E198" s="255" t="n">
        <f aca="false">E199+E203</f>
        <v>6235809</v>
      </c>
    </row>
    <row r="199" customFormat="false" ht="48" hidden="false" customHeight="true" outlineLevel="0" collapsed="false">
      <c r="A199" s="269" t="s">
        <v>669</v>
      </c>
      <c r="B199" s="124" t="s">
        <v>600</v>
      </c>
      <c r="C199" s="157"/>
      <c r="D199" s="255" t="n">
        <f aca="false">D200</f>
        <v>4069057</v>
      </c>
      <c r="E199" s="255" t="n">
        <f aca="false">E200</f>
        <v>3785169</v>
      </c>
    </row>
    <row r="200" customFormat="false" ht="31.2" hidden="false" customHeight="false" outlineLevel="0" collapsed="false">
      <c r="A200" s="273" t="s">
        <v>601</v>
      </c>
      <c r="B200" s="124" t="s">
        <v>602</v>
      </c>
      <c r="C200" s="157"/>
      <c r="D200" s="255" t="n">
        <f aca="false">D201</f>
        <v>4069057</v>
      </c>
      <c r="E200" s="255" t="n">
        <f aca="false">E201</f>
        <v>3785169</v>
      </c>
    </row>
    <row r="201" customFormat="false" ht="31.2" hidden="false" customHeight="false" outlineLevel="0" collapsed="false">
      <c r="A201" s="274" t="s">
        <v>603</v>
      </c>
      <c r="B201" s="136" t="s">
        <v>604</v>
      </c>
      <c r="C201" s="152"/>
      <c r="D201" s="272" t="n">
        <f aca="false">D202</f>
        <v>4069057</v>
      </c>
      <c r="E201" s="272" t="n">
        <f aca="false">E202</f>
        <v>3785169</v>
      </c>
    </row>
    <row r="202" customFormat="false" ht="15.6" hidden="false" customHeight="false" outlineLevel="0" collapsed="false">
      <c r="A202" s="283" t="s">
        <v>605</v>
      </c>
      <c r="B202" s="136" t="s">
        <v>604</v>
      </c>
      <c r="C202" s="164" t="n">
        <v>500</v>
      </c>
      <c r="D202" s="272" t="n">
        <f aca="false">'Ведомственная 20-21'!G265</f>
        <v>4069057</v>
      </c>
      <c r="E202" s="272" t="n">
        <f aca="false">'Ведомственная 20-21'!H265</f>
        <v>3785169</v>
      </c>
    </row>
    <row r="203" customFormat="false" ht="62.4" hidden="false" customHeight="false" outlineLevel="0" collapsed="false">
      <c r="A203" s="278" t="s">
        <v>261</v>
      </c>
      <c r="B203" s="124" t="s">
        <v>262</v>
      </c>
      <c r="C203" s="157"/>
      <c r="D203" s="255" t="n">
        <f aca="false">D204</f>
        <v>2450640</v>
      </c>
      <c r="E203" s="255" t="n">
        <f aca="false">E204</f>
        <v>2450640</v>
      </c>
    </row>
    <row r="204" customFormat="false" ht="31.2" hidden="false" customHeight="false" outlineLevel="0" collapsed="false">
      <c r="A204" s="273" t="s">
        <v>670</v>
      </c>
      <c r="B204" s="124" t="s">
        <v>264</v>
      </c>
      <c r="C204" s="157"/>
      <c r="D204" s="255" t="n">
        <f aca="false">D205</f>
        <v>2450640</v>
      </c>
      <c r="E204" s="255" t="n">
        <f aca="false">E205</f>
        <v>2450640</v>
      </c>
    </row>
    <row r="205" customFormat="false" ht="15.6" hidden="false" customHeight="false" outlineLevel="0" collapsed="false">
      <c r="A205" s="284" t="s">
        <v>234</v>
      </c>
      <c r="B205" s="136" t="s">
        <v>265</v>
      </c>
      <c r="C205" s="152"/>
      <c r="D205" s="272" t="n">
        <f aca="false">D206+D207</f>
        <v>2450640</v>
      </c>
      <c r="E205" s="272" t="n">
        <f aca="false">E206+E207</f>
        <v>2450640</v>
      </c>
    </row>
    <row r="206" customFormat="false" ht="46.8" hidden="false" customHeight="false" outlineLevel="0" collapsed="false">
      <c r="A206" s="189" t="s">
        <v>229</v>
      </c>
      <c r="B206" s="136" t="s">
        <v>265</v>
      </c>
      <c r="C206" s="164" t="n">
        <v>100</v>
      </c>
      <c r="D206" s="272" t="n">
        <f aca="false">'Ведомственная 20-21'!G232</f>
        <v>2202040</v>
      </c>
      <c r="E206" s="272" t="n">
        <f aca="false">'Ведомственная 20-21'!H232</f>
        <v>2202040</v>
      </c>
    </row>
    <row r="207" customFormat="false" ht="21.75" hidden="false" customHeight="true" outlineLevel="0" collapsed="false">
      <c r="A207" s="189" t="s">
        <v>236</v>
      </c>
      <c r="B207" s="136" t="s">
        <v>265</v>
      </c>
      <c r="C207" s="164" t="n">
        <v>200</v>
      </c>
      <c r="D207" s="272" t="n">
        <f aca="false">'Ведомственная 20-21'!G233</f>
        <v>248600</v>
      </c>
      <c r="E207" s="272" t="n">
        <f aca="false">'Ведомственная 20-21'!H233</f>
        <v>248600</v>
      </c>
    </row>
    <row r="208" customFormat="false" ht="31.2" hidden="false" customHeight="false" outlineLevel="0" collapsed="false">
      <c r="A208" s="269" t="s">
        <v>391</v>
      </c>
      <c r="B208" s="124" t="s">
        <v>392</v>
      </c>
      <c r="C208" s="157"/>
      <c r="D208" s="255" t="n">
        <f aca="false">D209+D213</f>
        <v>326200</v>
      </c>
      <c r="E208" s="255" t="n">
        <f aca="false">E209+E213</f>
        <v>326200</v>
      </c>
    </row>
    <row r="209" customFormat="false" ht="46.8" hidden="false" customHeight="false" outlineLevel="0" collapsed="false">
      <c r="A209" s="187" t="s">
        <v>393</v>
      </c>
      <c r="B209" s="124" t="s">
        <v>394</v>
      </c>
      <c r="C209" s="157"/>
      <c r="D209" s="255" t="n">
        <f aca="false">D210</f>
        <v>34000</v>
      </c>
      <c r="E209" s="255" t="n">
        <f aca="false">E210</f>
        <v>34000</v>
      </c>
    </row>
    <row r="210" customFormat="false" ht="31.2" hidden="false" customHeight="false" outlineLevel="0" collapsed="false">
      <c r="A210" s="273" t="s">
        <v>671</v>
      </c>
      <c r="B210" s="124" t="s">
        <v>396</v>
      </c>
      <c r="C210" s="157"/>
      <c r="D210" s="255" t="n">
        <f aca="false">D211</f>
        <v>34000</v>
      </c>
      <c r="E210" s="255" t="n">
        <f aca="false">E211</f>
        <v>34000</v>
      </c>
    </row>
    <row r="211" customFormat="false" ht="15.6" hidden="false" customHeight="false" outlineLevel="0" collapsed="false">
      <c r="A211" s="189" t="s">
        <v>397</v>
      </c>
      <c r="B211" s="128" t="s">
        <v>398</v>
      </c>
      <c r="C211" s="152"/>
      <c r="D211" s="272" t="n">
        <f aca="false">D212</f>
        <v>34000</v>
      </c>
      <c r="E211" s="272" t="n">
        <f aca="false">E212</f>
        <v>34000</v>
      </c>
    </row>
    <row r="212" customFormat="false" ht="31.2" hidden="false" customHeight="false" outlineLevel="0" collapsed="false">
      <c r="A212" s="189" t="s">
        <v>284</v>
      </c>
      <c r="B212" s="128" t="s">
        <v>398</v>
      </c>
      <c r="C212" s="164" t="n">
        <v>600</v>
      </c>
      <c r="D212" s="272" t="n">
        <f aca="false">'Ведомственная 20-21'!G273</f>
        <v>34000</v>
      </c>
      <c r="E212" s="272" t="n">
        <f aca="false">'Ведомственная 20-21'!H273</f>
        <v>34000</v>
      </c>
    </row>
    <row r="213" customFormat="false" ht="46.8" hidden="false" customHeight="false" outlineLevel="0" collapsed="false">
      <c r="A213" s="269" t="s">
        <v>672</v>
      </c>
      <c r="B213" s="124" t="s">
        <v>400</v>
      </c>
      <c r="C213" s="157"/>
      <c r="D213" s="255" t="n">
        <f aca="false">D214</f>
        <v>292200</v>
      </c>
      <c r="E213" s="255" t="n">
        <f aca="false">E214</f>
        <v>292200</v>
      </c>
    </row>
    <row r="214" customFormat="false" ht="46.8" hidden="false" customHeight="false" outlineLevel="0" collapsed="false">
      <c r="A214" s="269" t="s">
        <v>401</v>
      </c>
      <c r="B214" s="124" t="s">
        <v>402</v>
      </c>
      <c r="C214" s="157"/>
      <c r="D214" s="255" t="n">
        <f aca="false">D215</f>
        <v>292200</v>
      </c>
      <c r="E214" s="255" t="n">
        <f aca="false">E215</f>
        <v>292200</v>
      </c>
    </row>
    <row r="215" customFormat="false" ht="15.6" hidden="false" customHeight="false" outlineLevel="0" collapsed="false">
      <c r="A215" s="274" t="s">
        <v>403</v>
      </c>
      <c r="B215" s="136" t="s">
        <v>404</v>
      </c>
      <c r="C215" s="152"/>
      <c r="D215" s="272" t="n">
        <f aca="false">D216+D217</f>
        <v>292200</v>
      </c>
      <c r="E215" s="272" t="n">
        <f aca="false">E216+E217</f>
        <v>292200</v>
      </c>
    </row>
    <row r="216" customFormat="false" ht="46.8" hidden="false" customHeight="false" outlineLevel="0" collapsed="false">
      <c r="A216" s="189" t="s">
        <v>229</v>
      </c>
      <c r="B216" s="136" t="s">
        <v>404</v>
      </c>
      <c r="C216" s="164" t="n">
        <v>100</v>
      </c>
      <c r="D216" s="272" t="n">
        <f aca="false">'Ведомственная 20-21'!G137</f>
        <v>290200</v>
      </c>
      <c r="E216" s="272" t="n">
        <f aca="false">'Ведомственная 20-21'!H137</f>
        <v>290200</v>
      </c>
    </row>
    <row r="217" customFormat="false" ht="21.75" hidden="false" customHeight="true" outlineLevel="0" collapsed="false">
      <c r="A217" s="189" t="s">
        <v>236</v>
      </c>
      <c r="B217" s="136" t="s">
        <v>404</v>
      </c>
      <c r="C217" s="164" t="n">
        <v>200</v>
      </c>
      <c r="D217" s="272" t="n">
        <f aca="false">'Ведомственная 20-21'!G138</f>
        <v>2000</v>
      </c>
      <c r="E217" s="272" t="n">
        <f aca="false">'Ведомственная 20-21'!H138</f>
        <v>2000</v>
      </c>
    </row>
    <row r="218" customFormat="false" ht="31.2" hidden="false" customHeight="false" outlineLevel="0" collapsed="false">
      <c r="A218" s="187" t="s">
        <v>422</v>
      </c>
      <c r="B218" s="137" t="s">
        <v>423</v>
      </c>
      <c r="C218" s="166"/>
      <c r="D218" s="255" t="n">
        <f aca="false">D223+D219</f>
        <v>479000</v>
      </c>
      <c r="E218" s="255" t="n">
        <f aca="false">E223+E219</f>
        <v>479000</v>
      </c>
    </row>
    <row r="219" customFormat="false" ht="37.8" hidden="false" customHeight="true" outlineLevel="0" collapsed="false">
      <c r="A219" s="187" t="s">
        <v>424</v>
      </c>
      <c r="B219" s="137" t="s">
        <v>425</v>
      </c>
      <c r="C219" s="166"/>
      <c r="D219" s="255" t="n">
        <f aca="false">D220</f>
        <v>230000</v>
      </c>
      <c r="E219" s="255" t="n">
        <f aca="false">E220</f>
        <v>230000</v>
      </c>
    </row>
    <row r="220" customFormat="false" ht="31.2" hidden="false" customHeight="false" outlineLevel="0" collapsed="false">
      <c r="A220" s="187" t="s">
        <v>426</v>
      </c>
      <c r="B220" s="137" t="s">
        <v>427</v>
      </c>
      <c r="C220" s="166"/>
      <c r="D220" s="255" t="n">
        <f aca="false">D221</f>
        <v>230000</v>
      </c>
      <c r="E220" s="255" t="n">
        <f aca="false">E221</f>
        <v>230000</v>
      </c>
    </row>
    <row r="221" customFormat="false" ht="31.2" hidden="false" customHeight="false" outlineLevel="0" collapsed="false">
      <c r="A221" s="189" t="s">
        <v>428</v>
      </c>
      <c r="B221" s="140" t="s">
        <v>429</v>
      </c>
      <c r="C221" s="163"/>
      <c r="D221" s="272" t="n">
        <f aca="false">D222</f>
        <v>230000</v>
      </c>
      <c r="E221" s="272" t="n">
        <f aca="false">E222</f>
        <v>230000</v>
      </c>
    </row>
    <row r="222" customFormat="false" ht="21.75" hidden="false" customHeight="true" outlineLevel="0" collapsed="false">
      <c r="A222" s="189" t="s">
        <v>236</v>
      </c>
      <c r="B222" s="140" t="s">
        <v>429</v>
      </c>
      <c r="C222" s="163" t="n">
        <v>200</v>
      </c>
      <c r="D222" s="272" t="n">
        <f aca="false">'Ведомственная 20-21'!G154</f>
        <v>230000</v>
      </c>
      <c r="E222" s="272" t="n">
        <f aca="false">'Ведомственная 20-21'!H154</f>
        <v>230000</v>
      </c>
    </row>
    <row r="223" customFormat="false" ht="46.8" hidden="false" customHeight="false" outlineLevel="0" collapsed="false">
      <c r="A223" s="187" t="s">
        <v>430</v>
      </c>
      <c r="B223" s="137" t="s">
        <v>431</v>
      </c>
      <c r="C223" s="166"/>
      <c r="D223" s="255" t="n">
        <f aca="false">D224+D227+D230</f>
        <v>249000</v>
      </c>
      <c r="E223" s="255" t="n">
        <f aca="false">E224+E227+E230</f>
        <v>249000</v>
      </c>
    </row>
    <row r="224" customFormat="false" ht="31.2" hidden="false" customHeight="false" outlineLevel="0" collapsed="false">
      <c r="A224" s="187" t="s">
        <v>432</v>
      </c>
      <c r="B224" s="137" t="s">
        <v>433</v>
      </c>
      <c r="C224" s="166"/>
      <c r="D224" s="255" t="n">
        <f aca="false">D225</f>
        <v>140000</v>
      </c>
      <c r="E224" s="255" t="n">
        <f aca="false">E225</f>
        <v>140000</v>
      </c>
    </row>
    <row r="225" customFormat="false" ht="31.2" hidden="false" customHeight="false" outlineLevel="0" collapsed="false">
      <c r="A225" s="189" t="s">
        <v>428</v>
      </c>
      <c r="B225" s="140" t="s">
        <v>434</v>
      </c>
      <c r="C225" s="163"/>
      <c r="D225" s="272" t="n">
        <f aca="false">D226</f>
        <v>140000</v>
      </c>
      <c r="E225" s="272" t="n">
        <f aca="false">E226</f>
        <v>140000</v>
      </c>
    </row>
    <row r="226" customFormat="false" ht="21.75" hidden="false" customHeight="true" outlineLevel="0" collapsed="false">
      <c r="A226" s="201" t="s">
        <v>236</v>
      </c>
      <c r="B226" s="140" t="s">
        <v>434</v>
      </c>
      <c r="C226" s="163" t="n">
        <v>200</v>
      </c>
      <c r="D226" s="272" t="n">
        <f aca="false">'Ведомственная 20-21'!G158</f>
        <v>140000</v>
      </c>
      <c r="E226" s="272" t="n">
        <f aca="false">'Ведомственная 20-21'!H158</f>
        <v>140000</v>
      </c>
    </row>
    <row r="227" customFormat="false" ht="81.75" hidden="false" customHeight="true" outlineLevel="0" collapsed="false">
      <c r="A227" s="200" t="s">
        <v>435</v>
      </c>
      <c r="B227" s="137" t="s">
        <v>436</v>
      </c>
      <c r="C227" s="166"/>
      <c r="D227" s="255" t="n">
        <f aca="false">D228</f>
        <v>79000</v>
      </c>
      <c r="E227" s="255" t="n">
        <f aca="false">E228</f>
        <v>79000</v>
      </c>
    </row>
    <row r="228" customFormat="false" ht="35.25" hidden="false" customHeight="true" outlineLevel="0" collapsed="false">
      <c r="A228" s="189" t="s">
        <v>428</v>
      </c>
      <c r="B228" s="140" t="s">
        <v>437</v>
      </c>
      <c r="C228" s="163"/>
      <c r="D228" s="272" t="n">
        <f aca="false">D229</f>
        <v>79000</v>
      </c>
      <c r="E228" s="272" t="n">
        <f aca="false">E229</f>
        <v>79000</v>
      </c>
    </row>
    <row r="229" customFormat="false" ht="21.75" hidden="false" customHeight="true" outlineLevel="0" collapsed="false">
      <c r="A229" s="201" t="s">
        <v>236</v>
      </c>
      <c r="B229" s="140" t="s">
        <v>437</v>
      </c>
      <c r="C229" s="163" t="n">
        <v>200</v>
      </c>
      <c r="D229" s="272" t="n">
        <f aca="false">'Ведомственная 20-21'!G161</f>
        <v>79000</v>
      </c>
      <c r="E229" s="272" t="n">
        <f aca="false">'Ведомственная 20-21'!H161</f>
        <v>79000</v>
      </c>
    </row>
    <row r="230" customFormat="false" ht="68.4" hidden="false" customHeight="true" outlineLevel="0" collapsed="false">
      <c r="A230" s="200" t="s">
        <v>438</v>
      </c>
      <c r="B230" s="137" t="s">
        <v>439</v>
      </c>
      <c r="C230" s="166"/>
      <c r="D230" s="255" t="n">
        <f aca="false">D231</f>
        <v>30000</v>
      </c>
      <c r="E230" s="255" t="n">
        <f aca="false">E231</f>
        <v>30000</v>
      </c>
    </row>
    <row r="231" customFormat="false" ht="33.6" hidden="false" customHeight="true" outlineLevel="0" collapsed="false">
      <c r="A231" s="189" t="s">
        <v>428</v>
      </c>
      <c r="B231" s="140" t="s">
        <v>440</v>
      </c>
      <c r="C231" s="163"/>
      <c r="D231" s="272" t="n">
        <f aca="false">D232</f>
        <v>30000</v>
      </c>
      <c r="E231" s="272" t="n">
        <f aca="false">E232</f>
        <v>30000</v>
      </c>
    </row>
    <row r="232" customFormat="false" ht="19.2" hidden="false" customHeight="true" outlineLevel="0" collapsed="false">
      <c r="A232" s="201" t="s">
        <v>236</v>
      </c>
      <c r="B232" s="140" t="s">
        <v>440</v>
      </c>
      <c r="C232" s="163" t="n">
        <v>200</v>
      </c>
      <c r="D232" s="272" t="n">
        <f aca="false">'Ведомственная 20-21'!G164</f>
        <v>30000</v>
      </c>
      <c r="E232" s="272" t="n">
        <f aca="false">'Ведомственная 20-21'!H164</f>
        <v>30000</v>
      </c>
    </row>
    <row r="233" customFormat="false" ht="46.8" hidden="false" customHeight="false" outlineLevel="0" collapsed="false">
      <c r="A233" s="187" t="s">
        <v>329</v>
      </c>
      <c r="B233" s="124" t="s">
        <v>330</v>
      </c>
      <c r="C233" s="162"/>
      <c r="D233" s="255" t="n">
        <f aca="false">D234</f>
        <v>30000</v>
      </c>
      <c r="E233" s="255" t="n">
        <f aca="false">E234</f>
        <v>30000</v>
      </c>
    </row>
    <row r="234" customFormat="false" ht="62.4" hidden="false" customHeight="false" outlineLevel="0" collapsed="false">
      <c r="A234" s="187" t="s">
        <v>623</v>
      </c>
      <c r="B234" s="124" t="s">
        <v>332</v>
      </c>
      <c r="C234" s="162"/>
      <c r="D234" s="255" t="n">
        <f aca="false">D235</f>
        <v>30000</v>
      </c>
      <c r="E234" s="255" t="n">
        <f aca="false">E235</f>
        <v>30000</v>
      </c>
    </row>
    <row r="235" customFormat="false" ht="46.8" hidden="false" customHeight="false" outlineLevel="0" collapsed="false">
      <c r="A235" s="187" t="s">
        <v>333</v>
      </c>
      <c r="B235" s="124" t="s">
        <v>334</v>
      </c>
      <c r="C235" s="162"/>
      <c r="D235" s="255" t="n">
        <f aca="false">D236</f>
        <v>30000</v>
      </c>
      <c r="E235" s="255" t="n">
        <f aca="false">E236</f>
        <v>30000</v>
      </c>
    </row>
    <row r="236" customFormat="false" ht="15.6" hidden="false" customHeight="false" outlineLevel="0" collapsed="false">
      <c r="A236" s="189" t="s">
        <v>335</v>
      </c>
      <c r="B236" s="136" t="s">
        <v>336</v>
      </c>
      <c r="C236" s="164"/>
      <c r="D236" s="272" t="n">
        <f aca="false">D237</f>
        <v>30000</v>
      </c>
      <c r="E236" s="272" t="n">
        <f aca="false">E237</f>
        <v>30000</v>
      </c>
    </row>
    <row r="237" customFormat="false" ht="15.6" hidden="false" customHeight="false" outlineLevel="0" collapsed="false">
      <c r="A237" s="189" t="s">
        <v>337</v>
      </c>
      <c r="B237" s="136" t="s">
        <v>336</v>
      </c>
      <c r="C237" s="164" t="n">
        <v>300</v>
      </c>
      <c r="D237" s="272" t="n">
        <f aca="false">'Ведомственная 20-21'!G86</f>
        <v>30000</v>
      </c>
      <c r="E237" s="272" t="n">
        <f aca="false">'Ведомственная 20-21'!H86</f>
        <v>30000</v>
      </c>
    </row>
    <row r="238" customFormat="false" ht="46.8" hidden="false" customHeight="false" outlineLevel="0" collapsed="false">
      <c r="A238" s="187" t="s">
        <v>533</v>
      </c>
      <c r="B238" s="137" t="s">
        <v>244</v>
      </c>
      <c r="C238" s="164"/>
      <c r="D238" s="255" t="n">
        <f aca="false">D239</f>
        <v>373379</v>
      </c>
      <c r="E238" s="255" t="n">
        <f aca="false">E239</f>
        <v>373379</v>
      </c>
    </row>
    <row r="239" customFormat="false" ht="78" hidden="false" customHeight="false" outlineLevel="0" collapsed="false">
      <c r="A239" s="187" t="s">
        <v>534</v>
      </c>
      <c r="B239" s="137" t="s">
        <v>246</v>
      </c>
      <c r="C239" s="164"/>
      <c r="D239" s="255" t="n">
        <f aca="false">D240</f>
        <v>373379</v>
      </c>
      <c r="E239" s="255" t="n">
        <f aca="false">E240</f>
        <v>373379</v>
      </c>
    </row>
    <row r="240" customFormat="false" ht="46.8" hidden="false" customHeight="false" outlineLevel="0" collapsed="false">
      <c r="A240" s="187" t="s">
        <v>247</v>
      </c>
      <c r="B240" s="137" t="s">
        <v>248</v>
      </c>
      <c r="C240" s="164"/>
      <c r="D240" s="255" t="n">
        <f aca="false">D241+D243</f>
        <v>373379</v>
      </c>
      <c r="E240" s="255" t="n">
        <f aca="false">E241+E243</f>
        <v>373379</v>
      </c>
    </row>
    <row r="241" customFormat="false" ht="31.2" hidden="false" customHeight="false" outlineLevel="0" collapsed="false">
      <c r="A241" s="285" t="s">
        <v>535</v>
      </c>
      <c r="B241" s="165" t="s">
        <v>536</v>
      </c>
      <c r="C241" s="164"/>
      <c r="D241" s="255" t="n">
        <f aca="false">D242</f>
        <v>344159</v>
      </c>
      <c r="E241" s="255" t="n">
        <f aca="false">E242</f>
        <v>344159</v>
      </c>
    </row>
    <row r="242" customFormat="false" ht="21.75" hidden="false" customHeight="true" outlineLevel="0" collapsed="false">
      <c r="A242" s="189" t="s">
        <v>236</v>
      </c>
      <c r="B242" s="244" t="s">
        <v>536</v>
      </c>
      <c r="C242" s="164" t="n">
        <v>200</v>
      </c>
      <c r="D242" s="272" t="n">
        <f aca="false">'Ведомственная 20-21'!G188</f>
        <v>344159</v>
      </c>
      <c r="E242" s="272" t="n">
        <f aca="false">'Ведомственная 20-21'!H188</f>
        <v>344159</v>
      </c>
    </row>
    <row r="243" customFormat="false" ht="46.8" hidden="false" customHeight="false" outlineLevel="0" collapsed="false">
      <c r="A243" s="187" t="s">
        <v>249</v>
      </c>
      <c r="B243" s="137" t="s">
        <v>250</v>
      </c>
      <c r="C243" s="121"/>
      <c r="D243" s="255" t="n">
        <f aca="false">D244</f>
        <v>29220</v>
      </c>
      <c r="E243" s="255" t="n">
        <f aca="false">E244</f>
        <v>29220</v>
      </c>
    </row>
    <row r="244" customFormat="false" ht="46.8" hidden="false" customHeight="false" outlineLevel="0" collapsed="false">
      <c r="A244" s="189" t="s">
        <v>229</v>
      </c>
      <c r="B244" s="140" t="s">
        <v>250</v>
      </c>
      <c r="C244" s="141" t="n">
        <v>100</v>
      </c>
      <c r="D244" s="272" t="n">
        <f aca="false">'Ведомственная 20-21'!G32</f>
        <v>29220</v>
      </c>
      <c r="E244" s="272" t="n">
        <f aca="false">'Ведомственная 20-21'!H32</f>
        <v>29220</v>
      </c>
    </row>
    <row r="245" customFormat="false" ht="15.6" hidden="false" customHeight="false" outlineLevel="0" collapsed="false">
      <c r="A245" s="269" t="s">
        <v>225</v>
      </c>
      <c r="B245" s="124" t="s">
        <v>615</v>
      </c>
      <c r="C245" s="157"/>
      <c r="D245" s="255" t="n">
        <f aca="false">D246</f>
        <v>1389567</v>
      </c>
      <c r="E245" s="255" t="n">
        <f aca="false">E246</f>
        <v>1389567</v>
      </c>
    </row>
    <row r="246" customFormat="false" ht="15.6" hidden="false" customHeight="false" outlineLevel="0" collapsed="false">
      <c r="A246" s="269" t="s">
        <v>226</v>
      </c>
      <c r="B246" s="124" t="s">
        <v>616</v>
      </c>
      <c r="C246" s="157"/>
      <c r="D246" s="255" t="n">
        <f aca="false">D247</f>
        <v>1389567</v>
      </c>
      <c r="E246" s="255" t="n">
        <f aca="false">E247</f>
        <v>1389567</v>
      </c>
    </row>
    <row r="247" customFormat="false" ht="15.6" hidden="false" customHeight="false" outlineLevel="0" collapsed="false">
      <c r="A247" s="189" t="s">
        <v>227</v>
      </c>
      <c r="B247" s="128" t="s">
        <v>228</v>
      </c>
      <c r="C247" s="152"/>
      <c r="D247" s="272" t="n">
        <f aca="false">D248</f>
        <v>1389567</v>
      </c>
      <c r="E247" s="272" t="n">
        <f aca="false">E248</f>
        <v>1389567</v>
      </c>
    </row>
    <row r="248" customFormat="false" ht="46.8" hidden="false" customHeight="false" outlineLevel="0" collapsed="false">
      <c r="A248" s="189" t="s">
        <v>229</v>
      </c>
      <c r="B248" s="128" t="s">
        <v>228</v>
      </c>
      <c r="C248" s="164" t="n">
        <v>100</v>
      </c>
      <c r="D248" s="286" t="n">
        <f aca="false">'Ведомственная 20-21'!G21</f>
        <v>1389567</v>
      </c>
      <c r="E248" s="286" t="n">
        <f aca="false">'Ведомственная 20-21'!H21</f>
        <v>1389567</v>
      </c>
    </row>
    <row r="249" customFormat="false" ht="15.6" hidden="false" customHeight="false" outlineLevel="0" collapsed="false">
      <c r="A249" s="278" t="s">
        <v>240</v>
      </c>
      <c r="B249" s="124" t="s">
        <v>617</v>
      </c>
      <c r="C249" s="157"/>
      <c r="D249" s="255" t="n">
        <f aca="false">D250</f>
        <v>12728088</v>
      </c>
      <c r="E249" s="255" t="n">
        <f aca="false">E250</f>
        <v>13053088</v>
      </c>
    </row>
    <row r="250" customFormat="false" ht="15.6" hidden="false" customHeight="false" outlineLevel="0" collapsed="false">
      <c r="A250" s="278" t="s">
        <v>241</v>
      </c>
      <c r="B250" s="124" t="s">
        <v>618</v>
      </c>
      <c r="C250" s="157"/>
      <c r="D250" s="255" t="n">
        <f aca="false">D251</f>
        <v>12728088</v>
      </c>
      <c r="E250" s="255" t="n">
        <f aca="false">E251</f>
        <v>13053088</v>
      </c>
    </row>
    <row r="251" customFormat="false" ht="15.6" hidden="false" customHeight="false" outlineLevel="0" collapsed="false">
      <c r="A251" s="284" t="s">
        <v>234</v>
      </c>
      <c r="B251" s="136" t="s">
        <v>242</v>
      </c>
      <c r="C251" s="164"/>
      <c r="D251" s="272" t="n">
        <f aca="false">D252+D253</f>
        <v>12728088</v>
      </c>
      <c r="E251" s="272" t="n">
        <f aca="false">E252+E253</f>
        <v>13053088</v>
      </c>
    </row>
    <row r="252" customFormat="false" ht="46.8" hidden="false" customHeight="false" outlineLevel="0" collapsed="false">
      <c r="A252" s="189" t="s">
        <v>229</v>
      </c>
      <c r="B252" s="136" t="s">
        <v>242</v>
      </c>
      <c r="C252" s="164" t="n">
        <v>100</v>
      </c>
      <c r="D252" s="272" t="n">
        <f aca="false">'Ведомственная 20-21'!G26</f>
        <v>12003318</v>
      </c>
      <c r="E252" s="272" t="n">
        <f aca="false">'Ведомственная 20-21'!H26</f>
        <v>12328318</v>
      </c>
    </row>
    <row r="253" customFormat="false" ht="20.25" hidden="false" customHeight="true" outlineLevel="0" collapsed="false">
      <c r="A253" s="189" t="s">
        <v>236</v>
      </c>
      <c r="B253" s="136" t="s">
        <v>242</v>
      </c>
      <c r="C253" s="164" t="n">
        <v>200</v>
      </c>
      <c r="D253" s="272" t="n">
        <f aca="false">'Ведомственная 20-21'!G27</f>
        <v>724770</v>
      </c>
      <c r="E253" s="272" t="n">
        <f aca="false">'Ведомственная 20-21'!H27</f>
        <v>724770</v>
      </c>
    </row>
    <row r="254" customFormat="false" ht="31.2" hidden="false" customHeight="false" outlineLevel="0" collapsed="false">
      <c r="A254" s="278" t="s">
        <v>232</v>
      </c>
      <c r="B254" s="124" t="s">
        <v>641</v>
      </c>
      <c r="C254" s="157"/>
      <c r="D254" s="255" t="n">
        <f aca="false">D255</f>
        <v>1277666</v>
      </c>
      <c r="E254" s="255" t="n">
        <f aca="false">E255</f>
        <v>1287666</v>
      </c>
    </row>
    <row r="255" customFormat="false" ht="15.6" hidden="false" customHeight="false" outlineLevel="0" collapsed="false">
      <c r="A255" s="278" t="s">
        <v>233</v>
      </c>
      <c r="B255" s="124" t="s">
        <v>642</v>
      </c>
      <c r="C255" s="157"/>
      <c r="D255" s="255" t="n">
        <f aca="false">D256</f>
        <v>1277666</v>
      </c>
      <c r="E255" s="255" t="n">
        <f aca="false">E256</f>
        <v>1287666</v>
      </c>
    </row>
    <row r="256" customFormat="false" ht="15.6" hidden="false" customHeight="false" outlineLevel="0" collapsed="false">
      <c r="A256" s="284" t="s">
        <v>234</v>
      </c>
      <c r="B256" s="128" t="s">
        <v>235</v>
      </c>
      <c r="C256" s="164"/>
      <c r="D256" s="272" t="n">
        <f aca="false">D257+D258</f>
        <v>1277666</v>
      </c>
      <c r="E256" s="272" t="n">
        <f aca="false">E257+E258</f>
        <v>1287666</v>
      </c>
    </row>
    <row r="257" customFormat="false" ht="46.8" hidden="false" customHeight="false" outlineLevel="0" collapsed="false">
      <c r="A257" s="189" t="s">
        <v>229</v>
      </c>
      <c r="B257" s="128" t="s">
        <v>235</v>
      </c>
      <c r="C257" s="164" t="n">
        <v>100</v>
      </c>
      <c r="D257" s="272" t="n">
        <f aca="false">'Ведомственная 20-21'!G373</f>
        <v>1234166</v>
      </c>
      <c r="E257" s="272" t="n">
        <f aca="false">'Ведомственная 20-21'!H373</f>
        <v>1234166</v>
      </c>
    </row>
    <row r="258" customFormat="false" ht="20.25" hidden="false" customHeight="true" outlineLevel="0" collapsed="false">
      <c r="A258" s="189" t="s">
        <v>236</v>
      </c>
      <c r="B258" s="128" t="s">
        <v>235</v>
      </c>
      <c r="C258" s="141" t="n">
        <v>200</v>
      </c>
      <c r="D258" s="272" t="n">
        <f aca="false">'Ведомственная 20-21'!G374</f>
        <v>43500</v>
      </c>
      <c r="E258" s="272" t="n">
        <f aca="false">'Ведомственная 20-21'!H374</f>
        <v>53500</v>
      </c>
    </row>
    <row r="259" customFormat="false" ht="31.2" hidden="false" customHeight="false" outlineLevel="0" collapsed="false">
      <c r="A259" s="187" t="s">
        <v>338</v>
      </c>
      <c r="B259" s="124" t="s">
        <v>339</v>
      </c>
      <c r="C259" s="157"/>
      <c r="D259" s="255" t="n">
        <f aca="false">D260</f>
        <v>334900</v>
      </c>
      <c r="E259" s="255" t="n">
        <f aca="false">E260</f>
        <v>334900</v>
      </c>
    </row>
    <row r="260" customFormat="false" ht="15.6" hidden="false" customHeight="false" outlineLevel="0" collapsed="false">
      <c r="A260" s="117" t="s">
        <v>340</v>
      </c>
      <c r="B260" s="124" t="s">
        <v>341</v>
      </c>
      <c r="C260" s="157"/>
      <c r="D260" s="255" t="n">
        <f aca="false">D261</f>
        <v>334900</v>
      </c>
      <c r="E260" s="255" t="n">
        <f aca="false">E261</f>
        <v>334900</v>
      </c>
    </row>
    <row r="261" customFormat="false" ht="15.6" hidden="false" customHeight="false" outlineLevel="0" collapsed="false">
      <c r="A261" s="287" t="s">
        <v>342</v>
      </c>
      <c r="B261" s="136" t="s">
        <v>343</v>
      </c>
      <c r="C261" s="152"/>
      <c r="D261" s="272" t="n">
        <f aca="false">D262</f>
        <v>334900</v>
      </c>
      <c r="E261" s="272" t="n">
        <f aca="false">E262</f>
        <v>334900</v>
      </c>
    </row>
    <row r="262" customFormat="false" ht="15.6" hidden="false" customHeight="false" outlineLevel="0" collapsed="false">
      <c r="A262" s="189" t="s">
        <v>273</v>
      </c>
      <c r="B262" s="136" t="s">
        <v>343</v>
      </c>
      <c r="C262" s="164" t="n">
        <v>800</v>
      </c>
      <c r="D262" s="272" t="n">
        <f aca="false">'Ведомственная 20-21'!G90</f>
        <v>334900</v>
      </c>
      <c r="E262" s="272" t="n">
        <f aca="false">'Ведомственная 20-21'!H90</f>
        <v>334900</v>
      </c>
    </row>
    <row r="263" customFormat="false" ht="15.6" hidden="false" customHeight="false" outlineLevel="0" collapsed="false">
      <c r="A263" s="187" t="s">
        <v>251</v>
      </c>
      <c r="B263" s="124" t="s">
        <v>252</v>
      </c>
      <c r="C263" s="157"/>
      <c r="D263" s="255" t="n">
        <f aca="false">D264</f>
        <v>12746159</v>
      </c>
      <c r="E263" s="255" t="n">
        <f aca="false">E264</f>
        <v>11582943</v>
      </c>
    </row>
    <row r="264" customFormat="false" ht="15.6" hidden="false" customHeight="false" outlineLevel="0" collapsed="false">
      <c r="A264" s="187" t="s">
        <v>673</v>
      </c>
      <c r="B264" s="124" t="s">
        <v>254</v>
      </c>
      <c r="C264" s="157"/>
      <c r="D264" s="255" t="n">
        <f aca="false">D265+D268+D272+D274</f>
        <v>12746159</v>
      </c>
      <c r="E264" s="255" t="n">
        <f aca="false">E265+E268+E272+E274</f>
        <v>11582943</v>
      </c>
    </row>
    <row r="265" customFormat="false" ht="31.2" hidden="false" customHeight="false" outlineLevel="0" collapsed="false">
      <c r="A265" s="187" t="s">
        <v>255</v>
      </c>
      <c r="B265" s="124" t="s">
        <v>256</v>
      </c>
      <c r="C265" s="177"/>
      <c r="D265" s="255" t="n">
        <f aca="false">D266+D267</f>
        <v>292200</v>
      </c>
      <c r="E265" s="255" t="n">
        <f aca="false">E266+E267</f>
        <v>292200</v>
      </c>
    </row>
    <row r="266" customFormat="false" ht="46.8" hidden="false" customHeight="false" outlineLevel="0" collapsed="false">
      <c r="A266" s="189" t="s">
        <v>229</v>
      </c>
      <c r="B266" s="136" t="s">
        <v>256</v>
      </c>
      <c r="C266" s="164" t="n">
        <v>100</v>
      </c>
      <c r="D266" s="272" t="n">
        <f aca="false">'Ведомственная 20-21'!G36</f>
        <v>290200</v>
      </c>
      <c r="E266" s="272" t="n">
        <f aca="false">'Ведомственная 20-21'!H36</f>
        <v>290200</v>
      </c>
    </row>
    <row r="267" customFormat="false" ht="20.25" hidden="false" customHeight="true" outlineLevel="0" collapsed="false">
      <c r="A267" s="189" t="s">
        <v>236</v>
      </c>
      <c r="B267" s="136" t="s">
        <v>256</v>
      </c>
      <c r="C267" s="164" t="n">
        <v>200</v>
      </c>
      <c r="D267" s="272" t="n">
        <f aca="false">'Ведомственная 20-21'!G37</f>
        <v>2000</v>
      </c>
      <c r="E267" s="272" t="n">
        <f aca="false">'Ведомственная 20-21'!H37</f>
        <v>2000</v>
      </c>
    </row>
    <row r="268" customFormat="false" ht="20.25" hidden="false" customHeight="true" outlineLevel="0" collapsed="false">
      <c r="A268" s="187" t="s">
        <v>347</v>
      </c>
      <c r="B268" s="124" t="s">
        <v>348</v>
      </c>
      <c r="C268" s="288"/>
      <c r="D268" s="255" t="n">
        <f aca="false">D269+D270+D271</f>
        <v>9623978</v>
      </c>
      <c r="E268" s="255" t="n">
        <f aca="false">E269+E270+E271</f>
        <v>9543496</v>
      </c>
    </row>
    <row r="269" customFormat="false" ht="46.8" hidden="false" customHeight="false" outlineLevel="0" collapsed="false">
      <c r="A269" s="189" t="s">
        <v>229</v>
      </c>
      <c r="B269" s="136" t="s">
        <v>348</v>
      </c>
      <c r="C269" s="243" t="s">
        <v>349</v>
      </c>
      <c r="D269" s="272" t="n">
        <f aca="false">'Ведомственная 20-21'!G97</f>
        <v>6390096</v>
      </c>
      <c r="E269" s="272" t="n">
        <f aca="false">'Ведомственная 20-21'!H97</f>
        <v>6390096</v>
      </c>
    </row>
    <row r="270" customFormat="false" ht="20.25" hidden="false" customHeight="true" outlineLevel="0" collapsed="false">
      <c r="A270" s="189" t="s">
        <v>236</v>
      </c>
      <c r="B270" s="136" t="s">
        <v>348</v>
      </c>
      <c r="C270" s="243" t="s">
        <v>237</v>
      </c>
      <c r="D270" s="272" t="n">
        <f aca="false">'Ведомственная 20-21'!G98</f>
        <v>3172947</v>
      </c>
      <c r="E270" s="272" t="n">
        <f aca="false">'Ведомственная 20-21'!H98</f>
        <v>3092465</v>
      </c>
    </row>
    <row r="271" customFormat="false" ht="15.6" hidden="false" customHeight="false" outlineLevel="0" collapsed="false">
      <c r="A271" s="189" t="s">
        <v>273</v>
      </c>
      <c r="B271" s="136" t="s">
        <v>348</v>
      </c>
      <c r="C271" s="243" t="s">
        <v>344</v>
      </c>
      <c r="D271" s="272" t="n">
        <f aca="false">'Ведомственная 20-21'!G99</f>
        <v>60935</v>
      </c>
      <c r="E271" s="272" t="n">
        <f aca="false">'Ведомственная 20-21'!H99</f>
        <v>60935</v>
      </c>
    </row>
    <row r="272" customFormat="false" ht="15.6" hidden="false" customHeight="false" outlineLevel="0" collapsed="false">
      <c r="A272" s="278" t="s">
        <v>350</v>
      </c>
      <c r="B272" s="124" t="s">
        <v>351</v>
      </c>
      <c r="C272" s="121"/>
      <c r="D272" s="255" t="n">
        <f aca="false">D273</f>
        <v>98565</v>
      </c>
      <c r="E272" s="255" t="n">
        <f aca="false">E273</f>
        <v>180000</v>
      </c>
    </row>
    <row r="273" customFormat="false" ht="31.2" hidden="false" customHeight="false" outlineLevel="0" collapsed="false">
      <c r="A273" s="189" t="s">
        <v>674</v>
      </c>
      <c r="B273" s="136" t="s">
        <v>351</v>
      </c>
      <c r="C273" s="164" t="n">
        <v>200</v>
      </c>
      <c r="D273" s="272" t="n">
        <f aca="false">'Ведомственная 20-21'!G101+'Ведомственная 20-21'!G379</f>
        <v>98565</v>
      </c>
      <c r="E273" s="272" t="n">
        <f aca="false">'Ведомственная 20-21'!H101+'Ведомственная 20-21'!H379</f>
        <v>180000</v>
      </c>
    </row>
    <row r="274" customFormat="false" ht="101.25" hidden="false" customHeight="true" outlineLevel="0" collapsed="false">
      <c r="A274" s="280" t="s">
        <v>345</v>
      </c>
      <c r="B274" s="124" t="s">
        <v>346</v>
      </c>
      <c r="C274" s="177"/>
      <c r="D274" s="255" t="n">
        <f aca="false">D275+D276</f>
        <v>2731416</v>
      </c>
      <c r="E274" s="255" t="n">
        <f aca="false">E275+E276</f>
        <v>1567247</v>
      </c>
    </row>
    <row r="275" customFormat="false" ht="46.8" hidden="false" customHeight="false" outlineLevel="0" collapsed="false">
      <c r="A275" s="189" t="s">
        <v>229</v>
      </c>
      <c r="B275" s="136" t="s">
        <v>346</v>
      </c>
      <c r="C275" s="164" t="n">
        <v>100</v>
      </c>
      <c r="D275" s="272" t="n">
        <f aca="false">'Ведомственная 20-21'!G94</f>
        <v>979357</v>
      </c>
      <c r="E275" s="272" t="n">
        <f aca="false">'Ведомственная 20-21'!H94</f>
        <v>979357</v>
      </c>
    </row>
    <row r="276" customFormat="false" ht="31.2" hidden="false" customHeight="false" outlineLevel="0" collapsed="false">
      <c r="A276" s="189" t="s">
        <v>674</v>
      </c>
      <c r="B276" s="136" t="s">
        <v>346</v>
      </c>
      <c r="C276" s="164" t="n">
        <v>200</v>
      </c>
      <c r="D276" s="272" t="n">
        <f aca="false">'Ведомственная 20-21'!G95</f>
        <v>1752059</v>
      </c>
      <c r="E276" s="272" t="n">
        <f aca="false">'Ведомственная 20-21'!H95</f>
        <v>587890</v>
      </c>
    </row>
    <row r="277" customFormat="false" ht="15.6" hidden="false" customHeight="false" outlineLevel="0" collapsed="false">
      <c r="A277" s="187" t="s">
        <v>619</v>
      </c>
      <c r="B277" s="124" t="s">
        <v>269</v>
      </c>
      <c r="C277" s="157"/>
      <c r="D277" s="255" t="n">
        <f aca="false">D278</f>
        <v>200000</v>
      </c>
      <c r="E277" s="255" t="n">
        <f aca="false">E278</f>
        <v>200000</v>
      </c>
    </row>
    <row r="278" customFormat="false" ht="15.6" hidden="false" customHeight="false" outlineLevel="0" collapsed="false">
      <c r="A278" s="289" t="s">
        <v>270</v>
      </c>
      <c r="B278" s="124" t="s">
        <v>271</v>
      </c>
      <c r="C278" s="157"/>
      <c r="D278" s="255" t="n">
        <f aca="false">D279</f>
        <v>200000</v>
      </c>
      <c r="E278" s="255" t="n">
        <f aca="false">E279</f>
        <v>200000</v>
      </c>
    </row>
    <row r="279" customFormat="false" ht="15.6" hidden="false" customHeight="false" outlineLevel="0" collapsed="false">
      <c r="A279" s="289" t="s">
        <v>270</v>
      </c>
      <c r="B279" s="124" t="s">
        <v>272</v>
      </c>
      <c r="C279" s="177"/>
      <c r="D279" s="255" t="n">
        <f aca="false">D280</f>
        <v>200000</v>
      </c>
      <c r="E279" s="255" t="n">
        <f aca="false">E280</f>
        <v>200000</v>
      </c>
    </row>
    <row r="280" customFormat="false" ht="15.6" hidden="false" customHeight="false" outlineLevel="0" collapsed="false">
      <c r="A280" s="189" t="s">
        <v>273</v>
      </c>
      <c r="B280" s="136" t="s">
        <v>272</v>
      </c>
      <c r="C280" s="164" t="n">
        <v>800</v>
      </c>
      <c r="D280" s="272" t="n">
        <f aca="false">'Ведомственная 20-21'!G42</f>
        <v>200000</v>
      </c>
      <c r="E280" s="272" t="n">
        <f aca="false">'Ведомственная 20-21'!H42</f>
        <v>200000</v>
      </c>
    </row>
  </sheetData>
  <mergeCells count="4">
    <mergeCell ref="B1:E1"/>
    <mergeCell ref="B2:E2"/>
    <mergeCell ref="B3:E3"/>
    <mergeCell ref="A5:E5"/>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18-12-25T12:16:41Z</cp:lastPrinted>
  <dcterms:modified xsi:type="dcterms:W3CDTF">2019-06-06T05:28:47Z</dcterms:modified>
  <cp:revision>0</cp:revision>
  <dc:subject/>
  <dc:title/>
</cp:coreProperties>
</file>