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приложение 1" sheetId="1" state="visible" r:id="rId2"/>
    <sheet name="приложение 2" sheetId="2" state="visible" r:id="rId3"/>
    <sheet name="приложение 3" sheetId="3" state="visible" r:id="rId4"/>
    <sheet name="приложение 4" sheetId="4" state="visible" r:id="rId5"/>
  </sheets>
  <externalReferences>
    <externalReference r:id="rId6"/>
  </externalReferences>
  <definedNames>
    <definedName function="false" hidden="false" localSheetId="0" name="_xlnm.Print_Area" vbProcedure="false">'приложение 1'!$A$1:$C$17</definedName>
    <definedName function="false" hidden="false" localSheetId="1" name="_xlnm.Print_Area" vbProcedure="false">'приложение 2'!$A$1:$C$148</definedName>
    <definedName function="false" hidden="false" localSheetId="1" name="_xlnm.Print_Titles" vbProcedure="false">'приложение 2'!$9:$9</definedName>
    <definedName function="false" hidden="false" localSheetId="2" name="_xlnm.Print_Area" vbProcedure="false">'приложение 3'!$A$1:$G$320</definedName>
    <definedName function="false" hidden="false" localSheetId="2" name="_xlnm.Print_Titles" vbProcedure="false">'приложение 3'!$12:$13</definedName>
    <definedName function="false" hidden="true" localSheetId="2" name="_xlnm._FilterDatabase" vbProcedure="false">'приложение 3'!$A$13:$G$3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1" uniqueCount="649">
  <si>
    <t xml:space="preserve">Приложение №1
к Постановлению Администрации Льговского района Курской области
от 14.07.2025 г. №231 «Об утверждении отчета об исполнении бюджета
муниципального района "Льговский район" Курской области за 1 полугодие 2025 года»</t>
  </si>
  <si>
    <t xml:space="preserve">Источники финансирования дефицита бюджета муниципального района «Льговский район» Курской области за 1 полугодие 2025 года</t>
  </si>
  <si>
    <t xml:space="preserve">рублей</t>
  </si>
  <si>
    <t xml:space="preserve">Код бюджетной классификации</t>
  </si>
  <si>
    <t xml:space="preserve">Наименование</t>
  </si>
  <si>
    <t xml:space="preserve">Сумма за 1 полугодие 2025 год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к Постановлению Администрации Льговского района Курской области
от 14.07.2025 г. №231 «Об утверждении отчета об исполнении бюджета
муниципального района "Льговский район" Курской области за 1 полугодие 2025 года»</t>
  </si>
  <si>
    <t xml:space="preserve">Прогнозируемое поступление доходов в районный бюджет за 1 полугодие 2025 года</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 1 13 01000 00 0000 130 </t>
  </si>
  <si>
    <t xml:space="preserve">Доходы от оказания платных услуг (работ)</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50 05 0000 180</t>
  </si>
  <si>
    <t xml:space="preserve">Невыясненные поступления,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осуществление выплаты компенсации части родительской платы</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9"/>
        <rFont val="Times New Roman"/>
        <family val="1"/>
        <charset val="204"/>
      </rPr>
      <t xml:space="preserve">субвенции из областного бюджета местным бюджетам</t>
    </r>
    <r>
      <rPr>
        <i val="true"/>
        <sz val="9"/>
        <rFont val="Times New Roman"/>
        <family val="1"/>
        <charset val="204"/>
      </rPr>
      <t xml:space="preserve"> на реализацию образовательной программы дошкольного образования в части финансирования расходов на оплату труда</t>
    </r>
    <r>
      <rPr>
        <sz val="9"/>
        <rFont val="Times New Roman"/>
        <family val="1"/>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9"/>
        <rFont val="Times New Roman"/>
        <family val="1"/>
        <charset val="204"/>
      </rPr>
      <t xml:space="preserve"> по организации и обеспечению деятельности административных комисс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архивного дела</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9"/>
        <rFont val="Times New Roman"/>
        <family val="1"/>
        <charset val="204"/>
      </rPr>
      <t xml:space="preserve"> по расчету и предоставлению дотаций на выравнивание бюджетной обеспеченности городских и сельских поселений</t>
    </r>
    <r>
      <rPr>
        <sz val="9"/>
        <rFont val="Times New Roman"/>
        <family val="1"/>
        <charset val="204"/>
      </rPr>
      <t xml:space="preserve"> за счет средств областного бюджета" на предоставление дотаций на выравнивание бюджетной обеспеченности городских и сельских поселений</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9"/>
        <rFont val="Times New Roman"/>
        <family val="1"/>
        <charset val="204"/>
      </rPr>
      <t xml:space="preserve"> по расчету и предоставлению дотаций на выравнивание бюджетной обеспеченности городских и сельских поселений</t>
    </r>
    <r>
      <rPr>
        <sz val="9"/>
        <rFont val="Times New Roman"/>
        <family val="1"/>
        <charset val="204"/>
      </rPr>
      <t xml:space="preserve"> за счет средств областного бюджета" на организацию осуществления отдельных государственных полномочий</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9"/>
        <rFont val="Times New Roman"/>
        <family val="1"/>
        <charset val="204"/>
      </rPr>
      <t xml:space="preserve">по созданию и обеспечению деятельности комиссий по делам несовершеннолетних и защите их прав</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трудовых отношен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9"/>
        <rFont val="Times New Roman"/>
        <family val="1"/>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9"/>
        <rFont val="Times New Roman"/>
        <family val="1"/>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9"/>
        <rFont val="Times New Roman"/>
        <family val="1"/>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9"/>
        <rFont val="Times New Roman"/>
        <family val="1"/>
        <charset val="204"/>
      </rPr>
      <t xml:space="preserve">субвенции из областного бюджета бюджетам </t>
    </r>
    <r>
      <rPr>
        <i val="true"/>
        <sz val="9"/>
        <rFont val="Times New Roman"/>
        <family val="1"/>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9"/>
        <rFont val="Times New Roman"/>
        <family val="1"/>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9"/>
        <rFont val="Times New Roman"/>
        <family val="1"/>
        <charset val="204"/>
      </rPr>
      <t xml:space="preserve">по обеспечению продовольственными товарами по сниженным ценам и выплатой ежемесячной денежной компенсации</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9"/>
        <rFont val="Times New Roman"/>
        <family val="1"/>
        <charset val="204"/>
      </rPr>
      <t xml:space="preserve">ветеранов труда и тружеников тыл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9"/>
        <rFont val="Times New Roman"/>
        <family val="1"/>
        <charset val="204"/>
      </rPr>
      <t xml:space="preserve">на содержание работников, осуществляющих переданные государственные полномочия в сфере социальной защиты населения</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9"/>
        <rFont val="Times New Roman"/>
        <family val="1"/>
        <charset val="204"/>
      </rPr>
      <t xml:space="preserve">на организацию проведения мероприятий при осуществлении деятельности по обращению с животными без владельцев</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9"/>
        <rFont val="Times New Roman"/>
        <family val="1"/>
        <charset val="204"/>
      </rPr>
      <t xml:space="preserve">на содержание работников</t>
    </r>
    <r>
      <rPr>
        <sz val="9"/>
        <rFont val="Times New Roman"/>
        <family val="1"/>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00 05 0000 150</t>
  </si>
  <si>
    <t xml:space="preserve">Доходы бюджетов муниципальных районов от возврата организациями остатков субсидий прошлых лет</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35082 05 0000 150</t>
  </si>
  <si>
    <t xml:space="preserve">Возврат остатков субвенц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t>
  </si>
  <si>
    <t xml:space="preserve">к Постановлению Администрации Льговского района Курской области от 14.07.2025 г. №231 «Об утверждении отчета об исполнении бюджета муниципального района "Льговский район" Курской области за 1 полугодие 2025 года»</t>
  </si>
  <si>
    <t xml:space="preserve"> </t>
  </si>
  <si>
    <t xml:space="preserve">Ведомственная структура расходов районного бюджета за 1 полугодие 2025 года</t>
  </si>
  <si>
    <t xml:space="preserve">ГРБС</t>
  </si>
  <si>
    <t xml:space="preserve">Рз</t>
  </si>
  <si>
    <t xml:space="preserve">ПР</t>
  </si>
  <si>
    <t xml:space="preserve">ЦСР</t>
  </si>
  <si>
    <t xml:space="preserve">ВР</t>
  </si>
  <si>
    <t xml:space="preserve">ВСЕГО РАСХОДОВ</t>
  </si>
  <si>
    <t xml:space="preserve">Администрация Льговского района Курской области</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5-2027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5-2027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Другие общегосударственные вопросы</t>
  </si>
  <si>
    <t xml:space="preserve">13</t>
  </si>
  <si>
    <t xml:space="preserve">Муниципальная программа "Управление муниципальным имуществом и земельными ресурсами в Льговском районе Курской области на 2025-2027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5-2027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5-2027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5-2027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5-2027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5-2027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Иные бюджетные ассигнования</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200</t>
  </si>
  <si>
    <t xml:space="preserve">800</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79 1 00 С14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5-2027 годы"</t>
  </si>
  <si>
    <t xml:space="preserve">13 0 00 0000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5-2027 годы"</t>
  </si>
  <si>
    <t xml:space="preserve">13 2 00 00000</t>
  </si>
  <si>
    <t xml:space="preserve">Основное мероприятие "Предупреждение и ликвидация чрежвычайных ситуаций"</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2 02 С1460</t>
  </si>
  <si>
    <t xml:space="preserve">Основное мероприятие "Совершенствование объединенной системы оперативно-диспетчерского управления в чрезвычайных ситуациях"</t>
  </si>
  <si>
    <t xml:space="preserve">13 2 03 С1460</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5-2027 годы"</t>
  </si>
  <si>
    <t xml:space="preserve">17 0 00 00000</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5-2027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5-2027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5-2027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Капитальный ремонт, ремонт и содержание автомобильных дорог общего пользования местного значения</t>
  </si>
  <si>
    <t xml:space="preserve">11 2 01 9Д102</t>
  </si>
  <si>
    <t xml:space="preserve">Связь и информатика</t>
  </si>
  <si>
    <t xml:space="preserve">10</t>
  </si>
  <si>
    <t xml:space="preserve">Муниципальная программа «Развитие информационного общества в Льговском районе Курской области на 2025-2027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5-2027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ЖИЛИЩНО-КОММУНАЛЬНОЕ ХОЗЯЙСТВО</t>
  </si>
  <si>
    <t xml:space="preserve">Коммунальное хозяйство</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5-2027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5-2027 годы"</t>
  </si>
  <si>
    <t xml:space="preserve">07 2 00 00000</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ОБРАЗОВАНИЕ</t>
  </si>
  <si>
    <t xml:space="preserve">07</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5-2027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5-2027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Социальное обеспечение и иные выплаты населению</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5-2027 годы"</t>
  </si>
  <si>
    <t xml:space="preserve">01 0 00 00000</t>
  </si>
  <si>
    <t xml:space="preserve">Подпрограмма "Искусство" муниципальной программы "Развитие культуры в Льговском районе Курской области на 2025-2027 годы"</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Предоставление субсидий бюджетным, автономным учреждениям и иным некоммерческим организациям</t>
  </si>
  <si>
    <t xml:space="preserve">Оплата труда работников учреждений культуры муниципальных районов</t>
  </si>
  <si>
    <t xml:space="preserve">01 1 01 S2810</t>
  </si>
  <si>
    <t xml:space="preserve">01 1 01 С1401</t>
  </si>
  <si>
    <t xml:space="preserve">Подпрограмма "Наследие" муниципальной программы  "Развитие культуры в Льговском районе Курской области на 2025-2027 годы"</t>
  </si>
  <si>
    <t xml:space="preserve">01 2 00 00000</t>
  </si>
  <si>
    <t xml:space="preserve">Основное мероприятие "Развитие библиотечного дела"</t>
  </si>
  <si>
    <t xml:space="preserve">01 2 01 00000</t>
  </si>
  <si>
    <t xml:space="preserve">01 2 01 12810</t>
  </si>
  <si>
    <t xml:space="preserve">01 2 01 S2810</t>
  </si>
  <si>
    <t xml:space="preserve">01 2 01 С1401</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5-2027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Муниципальная программа "Социальная поддержка граждан в Льговском районе Курской области на 2025-2027 годы"</t>
  </si>
  <si>
    <t xml:space="preserve">02 0 00 00000</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5-2027 годы"</t>
  </si>
  <si>
    <t xml:space="preserve">02 2 00 00000</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Охрана семьи и детства</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5-2027 годы"</t>
  </si>
  <si>
    <t xml:space="preserve">02 3 00 0000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Реализация мероприятий по обеспечению детей сирот и детей, оставшихся без попечения родителей, лиц из числа детей-сирот и детей, оставшихся без попечения родителей жилыми помещениями</t>
  </si>
  <si>
    <t xml:space="preserve">02 3 05 Д0820</t>
  </si>
  <si>
    <t xml:space="preserve">Капитальные вложения в объекты государственной (муниципальной) собственности</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5-2027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t>
  </si>
  <si>
    <t xml:space="preserve">02 1 01 13220</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Муниципальная программа  "Профилактика правонарушений в Льговском районе Курской области на 2025-2027 годы"</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5-2027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ФИЗИЧЕСКАЯ КУЛЬТУРА И СПОРТ</t>
  </si>
  <si>
    <t xml:space="preserve">11</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Управление финансов администрации Льговского района Курской области</t>
  </si>
  <si>
    <t xml:space="preserve">002</t>
  </si>
  <si>
    <t xml:space="preserve">Муниципальная программа "Повышение эффективности управления муниципальными финансами в Льговском районе Курской области на 2025-2027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5-2027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t>
  </si>
  <si>
    <t xml:space="preserve">14 3 01 13460</t>
  </si>
  <si>
    <t xml:space="preserve">14 3 01 С1402</t>
  </si>
  <si>
    <t xml:space="preserve">Социальное обеспечение населения</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5-2027 годы"</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5-2027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Выравнивание бюджетной обеспеченности городских и сельских поселений</t>
  </si>
  <si>
    <t xml:space="preserve">14 2 01 13450</t>
  </si>
  <si>
    <t xml:space="preserve">Отдел образования администрации Льговского района Курской области</t>
  </si>
  <si>
    <t xml:space="preserve">003</t>
  </si>
  <si>
    <t xml:space="preserve">Дошкольное образование</t>
  </si>
  <si>
    <t xml:space="preserve">Муниципальная программа "Развитие образования в Льговском районе Курской области на 2025-2027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5-2027 годы"</t>
  </si>
  <si>
    <t xml:space="preserve">03 2 00 00000</t>
  </si>
  <si>
    <t xml:space="preserve">Основное мероприятие "Развитие дошкольного образования"</t>
  </si>
  <si>
    <t xml:space="preserve">03 2 01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03 2 01 С1401</t>
  </si>
  <si>
    <t xml:space="preserve">Иные непрограммные расходы</t>
  </si>
  <si>
    <t xml:space="preserve">80 0 00 00000</t>
  </si>
  <si>
    <t xml:space="preserve">Иные непрограммные расходы, не вошедшие в программные мероприятия</t>
  </si>
  <si>
    <t xml:space="preserve">80 1 00 00000</t>
  </si>
  <si>
    <t xml:space="preserve">Иной межбюджетный трансферт из областного бюджета бюджетам муниципальных образований Курской области на оплату времени простоя в соответствии с трудовым законодательством Российской Федерации, в том числе страховых взносов на обязательное социальное страхование, работникам отдельных муниципальных организаций</t>
  </si>
  <si>
    <t xml:space="preserve">80 1 00 12887</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03 2 02 С140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Организация бесплатного горячего питания обучающихся, получающих начальное общее образование в государственных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Региональный проект "Педагоги и наставники"</t>
  </si>
  <si>
    <t xml:space="preserve">03 2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03 2 Ю6 50500</t>
  </si>
  <si>
    <t xml:space="preserve">6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3 2 Ю6 5303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5-2027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5-2027 годы"</t>
  </si>
  <si>
    <t xml:space="preserve">03 1 01 00000</t>
  </si>
  <si>
    <t xml:space="preserve">03 1 01 С1401</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5-2027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Приложение № 4
к Постановлению Администрации Льговского района Курской области от 14.07.2025 г. №231 «Об утверждении отчета об исполнении бюджета
муниципального района "Льговский район" Курской области за 1 полугодие 2025 года»</t>
  </si>
  <si>
    <t xml:space="preserve">Сведения о численности муниципальных служащих органов местного самоуправления, работников муниципальных учреждений и фактических затрат на их денежное содержание за 1 полугодие 2025 года муниципального района «Льговский район» Курской области</t>
  </si>
  <si>
    <t xml:space="preserve">№ п/п</t>
  </si>
  <si>
    <t xml:space="preserve">Штатная численность на 01.07.2025 года</t>
  </si>
  <si>
    <t xml:space="preserve">Фактические затраты на их содержание за 1 полугодие 2025 года</t>
  </si>
  <si>
    <t xml:space="preserve">1.</t>
  </si>
  <si>
    <t xml:space="preserve">Глава муниципального образования</t>
  </si>
  <si>
    <t xml:space="preserve">2.</t>
  </si>
  <si>
    <t xml:space="preserve">Законодательный (представительный) орган муниципального образования</t>
  </si>
  <si>
    <t xml:space="preserve">Контрольно-Счетный орган</t>
  </si>
  <si>
    <t xml:space="preserve">Местная администрация</t>
  </si>
  <si>
    <t xml:space="preserve">Учреждения образования</t>
  </si>
  <si>
    <t xml:space="preserve">Учреждения культуры</t>
  </si>
  <si>
    <t xml:space="preserve">Прочие учреждения</t>
  </si>
  <si>
    <t xml:space="preserve">ИТОГО:</t>
  </si>
</sst>
</file>

<file path=xl/styles.xml><?xml version="1.0" encoding="utf-8"?>
<styleSheet xmlns="http://schemas.openxmlformats.org/spreadsheetml/2006/main">
  <numFmts count="7">
    <numFmt numFmtId="164" formatCode="General"/>
    <numFmt numFmtId="165" formatCode="0.00000"/>
    <numFmt numFmtId="166" formatCode="_-* #,##0.00_р_._-;\-* #,##0.00_р_._-;_-* \-??_р_._-;_-@_-"/>
    <numFmt numFmtId="167" formatCode="@"/>
    <numFmt numFmtId="168" formatCode="#,##0.00"/>
    <numFmt numFmtId="169" formatCode="0"/>
    <numFmt numFmtId="170" formatCode="0.00"/>
  </numFmts>
  <fonts count="41">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4"/>
      <name val="Times New Roman"/>
      <family val="1"/>
      <charset val="204"/>
    </font>
    <font>
      <sz val="8"/>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b val="true"/>
      <sz val="9"/>
      <color rgb="FF000000"/>
      <name val="Times New Roman"/>
      <family val="1"/>
      <charset val="204"/>
    </font>
    <font>
      <sz val="9"/>
      <color rgb="FF000000"/>
      <name val="Times New Roman"/>
      <family val="1"/>
      <charset val="204"/>
    </font>
    <font>
      <i val="true"/>
      <sz val="9"/>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b val="true"/>
      <sz val="12"/>
      <color rgb="FFFFFFFF"/>
      <name val="Times New Roman"/>
      <family val="1"/>
      <charset val="204"/>
    </font>
    <font>
      <sz val="12"/>
      <color rgb="FFFFFFFF"/>
      <name val="Times New Roman"/>
      <family val="1"/>
      <charset val="204"/>
    </font>
    <font>
      <b val="true"/>
      <i val="true"/>
      <sz val="12"/>
      <name val="Times New Roman"/>
      <family val="1"/>
      <charset val="204"/>
    </font>
    <font>
      <i val="true"/>
      <sz val="11"/>
      <name val="Times New Roman"/>
      <family val="1"/>
      <charset val="204"/>
    </font>
    <font>
      <b val="true"/>
      <sz val="11"/>
      <name val="Times New Roman"/>
      <family val="1"/>
      <charset val="204"/>
    </font>
    <font>
      <b val="true"/>
      <i val="true"/>
      <sz val="11"/>
      <name val="Times New Roman"/>
      <family val="1"/>
      <charset val="204"/>
    </font>
    <font>
      <sz val="11"/>
      <name val="Times New Roman"/>
      <family val="1"/>
      <charset val="204"/>
    </font>
    <font>
      <b val="true"/>
      <i val="true"/>
      <sz val="14"/>
      <name val="Times New Roman"/>
      <family val="1"/>
      <charset val="204"/>
    </font>
    <font>
      <b val="true"/>
      <i val="true"/>
      <sz val="13"/>
      <name val="Times New Roman"/>
      <family val="1"/>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b val="tru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2"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true" indent="0" shrinkToFit="false"/>
      <protection locked="true" hidden="false"/>
    </xf>
    <xf numFmtId="164" fontId="12" fillId="2" borderId="0" xfId="27" applyFont="true" applyBorder="false" applyAlignment="true" applyProtection="false">
      <alignment horizontal="general" vertical="top" textRotation="0" wrapText="true" indent="0" shrinkToFit="false"/>
      <protection locked="true" hidden="false"/>
    </xf>
    <xf numFmtId="167" fontId="13" fillId="0" borderId="1" xfId="27" applyFont="true" applyBorder="true" applyAlignment="true" applyProtection="false">
      <alignment horizontal="center" vertical="center" textRotation="0" wrapText="true" indent="0" shrinkToFit="false"/>
      <protection locked="true" hidden="false"/>
    </xf>
    <xf numFmtId="167" fontId="13" fillId="2" borderId="2" xfId="27"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7" fontId="14" fillId="0" borderId="1" xfId="27" applyFont="true" applyBorder="true" applyAlignment="true" applyProtection="false">
      <alignment horizontal="center" vertical="center" textRotation="0" wrapText="true" indent="0" shrinkToFit="false"/>
      <protection locked="true" hidden="false"/>
    </xf>
    <xf numFmtId="167" fontId="14" fillId="2" borderId="2" xfId="27" applyFont="true" applyBorder="true" applyAlignment="true" applyProtection="false">
      <alignment horizontal="left" vertical="center" textRotation="0" wrapText="true" indent="0" shrinkToFit="false"/>
      <protection locked="true" hidden="false"/>
    </xf>
    <xf numFmtId="168" fontId="14" fillId="2" borderId="1" xfId="27" applyFont="true" applyBorder="true" applyAlignment="true" applyProtection="false">
      <alignment horizontal="right" vertical="center"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5" fillId="2" borderId="2" xfId="27"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right" vertical="center" textRotation="0" wrapText="true" indent="0" shrinkToFit="false"/>
      <protection locked="true" hidden="false"/>
    </xf>
    <xf numFmtId="167" fontId="14" fillId="0" borderId="1" xfId="24" applyFont="true" applyBorder="true" applyAlignment="true" applyProtection="false">
      <alignment horizontal="center" vertical="center" textRotation="0" wrapText="false" indent="0" shrinkToFit="false"/>
      <protection locked="true" hidden="false"/>
    </xf>
    <xf numFmtId="164" fontId="14" fillId="2" borderId="2" xfId="24"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right"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7" fontId="15" fillId="0" borderId="3" xfId="24"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7" fontId="15"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general" vertical="center" textRotation="0" wrapText="true" indent="0" shrinkToFit="false"/>
      <protection locked="true" hidden="false"/>
    </xf>
    <xf numFmtId="167" fontId="14" fillId="0" borderId="1" xfId="27" applyFont="true" applyBorder="true" applyAlignment="true" applyProtection="false">
      <alignment horizontal="center" vertical="center" textRotation="0" wrapText="true" indent="0" shrinkToFit="false"/>
      <protection locked="true" hidden="false"/>
    </xf>
    <xf numFmtId="167" fontId="15" fillId="2" borderId="2" xfId="27" applyFont="true" applyBorder="true" applyAlignment="true" applyProtection="false">
      <alignment horizontal="left" vertical="center" textRotation="0" wrapText="true" indent="0" shrinkToFit="false"/>
      <protection locked="true" hidden="false"/>
    </xf>
    <xf numFmtId="167" fontId="14" fillId="0" borderId="2" xfId="27" applyFont="true" applyBorder="true" applyAlignment="true" applyProtection="false">
      <alignment horizontal="left" vertical="center" textRotation="0" wrapText="true" indent="0" shrinkToFit="false"/>
      <protection locked="true" hidden="false"/>
    </xf>
    <xf numFmtId="167" fontId="15" fillId="0" borderId="2" xfId="27" applyFont="true" applyBorder="true" applyAlignment="true" applyProtection="false">
      <alignment horizontal="left" vertical="center" textRotation="0" wrapText="true" indent="0" shrinkToFit="false"/>
      <protection locked="true" hidden="false"/>
    </xf>
    <xf numFmtId="167" fontId="14" fillId="0" borderId="1" xfId="21" applyFont="true" applyBorder="true" applyAlignment="true" applyProtection="false">
      <alignment horizontal="center" vertical="center" textRotation="0" wrapText="false" indent="0" shrinkToFit="false"/>
      <protection locked="true" hidden="false"/>
    </xf>
    <xf numFmtId="164" fontId="14" fillId="2" borderId="2"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2" borderId="2" xfId="23" applyFont="true" applyBorder="true" applyAlignment="true" applyProtection="false">
      <alignment horizontal="general" vertical="center" textRotation="0" wrapText="true" indent="0" shrinkToFit="false"/>
      <protection locked="true" hidden="false"/>
    </xf>
    <xf numFmtId="167" fontId="15" fillId="0" borderId="1" xfId="21" applyFont="true" applyBorder="true" applyAlignment="true" applyProtection="false">
      <alignment horizontal="center" vertical="center" textRotation="0" wrapText="false" indent="0" shrinkToFit="false"/>
      <protection locked="true" hidden="false"/>
    </xf>
    <xf numFmtId="164" fontId="15" fillId="2" borderId="2" xfId="21" applyFont="true" applyBorder="true" applyAlignment="true" applyProtection="false">
      <alignment horizontal="general" vertical="center" textRotation="0" wrapText="true" indent="0" shrinkToFit="false"/>
      <protection locked="true" hidden="false"/>
    </xf>
    <xf numFmtId="164" fontId="14" fillId="2" borderId="2" xfId="27" applyFont="true" applyBorder="true" applyAlignment="true" applyProtection="false">
      <alignment horizontal="general" vertical="center" textRotation="0" wrapText="true" indent="0" shrinkToFit="false"/>
      <protection locked="true" hidden="false"/>
    </xf>
    <xf numFmtId="167" fontId="15" fillId="0" borderId="1" xfId="22" applyFont="true" applyBorder="true" applyAlignment="true" applyProtection="false">
      <alignment horizontal="center" vertical="center" textRotation="0" wrapText="false" indent="0" shrinkToFit="false"/>
      <protection locked="true" hidden="false"/>
    </xf>
    <xf numFmtId="164" fontId="15" fillId="2" borderId="2" xfId="22" applyFont="true" applyBorder="true" applyAlignment="true" applyProtection="false">
      <alignment horizontal="general" vertical="center" textRotation="0" wrapText="true" indent="0" shrinkToFit="false"/>
      <protection locked="true" hidden="false"/>
    </xf>
    <xf numFmtId="164" fontId="14" fillId="2" borderId="2" xfId="22" applyFont="true" applyBorder="true" applyAlignment="true" applyProtection="false">
      <alignment horizontal="general" vertical="center" textRotation="0" wrapText="true" indent="0" shrinkToFit="false"/>
      <protection locked="true" hidden="false"/>
    </xf>
    <xf numFmtId="167" fontId="14" fillId="0" borderId="1" xfId="25" applyFont="true" applyBorder="true" applyAlignment="true" applyProtection="false">
      <alignment horizontal="center" vertical="center" textRotation="0" wrapText="false" indent="0" shrinkToFit="false"/>
      <protection locked="true" hidden="false"/>
    </xf>
    <xf numFmtId="164" fontId="14" fillId="2" borderId="2" xfId="25" applyFont="true" applyBorder="true" applyAlignment="true" applyProtection="false">
      <alignment horizontal="general" vertical="center" textRotation="0" wrapText="true" indent="0" shrinkToFit="false"/>
      <protection locked="true" hidden="false"/>
    </xf>
    <xf numFmtId="167" fontId="15" fillId="0" borderId="1" xfId="25" applyFont="true" applyBorder="true" applyAlignment="true" applyProtection="false">
      <alignment horizontal="center" vertical="center" textRotation="0" wrapText="false" indent="0" shrinkToFit="false"/>
      <protection locked="true" hidden="false"/>
    </xf>
    <xf numFmtId="164" fontId="15" fillId="2" borderId="2" xfId="25" applyFont="true" applyBorder="true" applyAlignment="true" applyProtection="false">
      <alignment horizontal="general" vertical="center" textRotation="0" wrapText="true" indent="0" shrinkToFit="false"/>
      <protection locked="true" hidden="false"/>
    </xf>
    <xf numFmtId="164" fontId="14" fillId="2" borderId="2" xfId="25" applyFont="true" applyBorder="true" applyAlignment="true" applyProtection="false">
      <alignment horizontal="general" vertical="center" textRotation="0" wrapText="false" indent="0" shrinkToFit="false"/>
      <protection locked="true" hidden="false"/>
    </xf>
    <xf numFmtId="164" fontId="15" fillId="2" borderId="2" xfId="25" applyFont="true" applyBorder="true" applyAlignment="true" applyProtection="false">
      <alignment horizontal="general" vertical="center" textRotation="0" wrapText="false" indent="0" shrinkToFit="false"/>
      <protection locked="true" hidden="false"/>
    </xf>
    <xf numFmtId="167" fontId="14" fillId="0" borderId="1" xfId="21"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2" borderId="2" xfId="21"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8" fontId="15" fillId="0" borderId="1" xfId="0" applyFont="true" applyBorder="true" applyAlignment="true" applyProtection="false">
      <alignment horizontal="right" vertical="center" textRotation="0" wrapText="true" indent="0" shrinkToFit="false"/>
      <protection locked="true" hidden="false"/>
    </xf>
    <xf numFmtId="164" fontId="15" fillId="2" borderId="2" xfId="21" applyFont="true" applyBorder="true" applyAlignment="true" applyProtection="false">
      <alignment horizontal="general" vertical="top" textRotation="0" wrapText="true" indent="0" shrinkToFit="false"/>
      <protection locked="true" hidden="false"/>
    </xf>
    <xf numFmtId="164" fontId="14" fillId="0" borderId="1" xfId="27" applyFont="true" applyBorder="true" applyAlignment="true" applyProtection="false">
      <alignment horizontal="center" vertical="center" textRotation="0" wrapText="true" indent="0" shrinkToFit="false"/>
      <protection locked="true" hidden="false"/>
    </xf>
    <xf numFmtId="164" fontId="14" fillId="2" borderId="2" xfId="27" applyFont="true" applyBorder="true" applyAlignment="true" applyProtection="false">
      <alignment horizontal="left" vertical="center" textRotation="0" wrapText="true" indent="0" shrinkToFit="false"/>
      <protection locked="true" hidden="false"/>
    </xf>
    <xf numFmtId="168" fontId="14" fillId="2" borderId="1" xfId="27"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7" fontId="15" fillId="0" borderId="1" xfId="21" applyFont="true" applyBorder="true" applyAlignment="true" applyProtection="false">
      <alignment horizontal="center" vertical="center" textRotation="0" wrapText="false" indent="0" shrinkToFit="false"/>
      <protection locked="true" hidden="false"/>
    </xf>
    <xf numFmtId="164" fontId="14" fillId="2" borderId="2" xfId="21" applyFont="true" applyBorder="true" applyAlignment="true" applyProtection="false">
      <alignment horizontal="general" vertical="top" textRotation="0" wrapText="false" indent="0" shrinkToFit="false"/>
      <protection locked="true" hidden="false"/>
    </xf>
    <xf numFmtId="164" fontId="14" fillId="2" borderId="2" xfId="21" applyFont="true" applyBorder="true" applyAlignment="true" applyProtection="false">
      <alignment horizontal="general" vertical="top"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5" fillId="2" borderId="2" xfId="27"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true">
      <alignment horizontal="general" vertical="top" textRotation="0" wrapText="false" indent="0" shrinkToFit="false"/>
      <protection locked="true" hidden="false"/>
    </xf>
    <xf numFmtId="164" fontId="10" fillId="2" borderId="0" xfId="0" applyFont="true" applyBorder="false" applyAlignment="true" applyProtection="true">
      <alignment horizontal="right"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19" fillId="2" borderId="0" xfId="0" applyFont="true" applyBorder="false" applyAlignment="true" applyProtection="false">
      <alignment horizontal="justify"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5" fontId="10" fillId="2" borderId="0" xfId="0" applyFont="true" applyBorder="false" applyAlignment="true" applyProtection="false">
      <alignment horizontal="general" vertical="top" textRotation="0" wrapText="false" indent="0" shrinkToFit="false"/>
      <protection locked="true" hidden="false"/>
    </xf>
    <xf numFmtId="165" fontId="10" fillId="2" borderId="0" xfId="0" applyFont="true" applyBorder="false" applyAlignment="true" applyProtection="false">
      <alignment horizontal="general" vertical="top" textRotation="0" wrapText="true" indent="0" shrinkToFit="false"/>
      <protection locked="true" hidden="false"/>
    </xf>
    <xf numFmtId="165" fontId="20" fillId="2" borderId="0" xfId="0" applyFont="true" applyBorder="true" applyAlignment="true" applyProtection="false">
      <alignment horizontal="center" vertical="top" textRotation="0" wrapText="true" indent="0" shrinkToFit="false"/>
      <protection locked="true" hidden="false"/>
    </xf>
    <xf numFmtId="165" fontId="20" fillId="2" borderId="0" xfId="0" applyFont="true" applyBorder="true" applyAlignment="true" applyProtection="false">
      <alignment horizontal="left" vertical="top" textRotation="0" wrapText="true" indent="0" shrinkToFit="false"/>
      <protection locked="true" hidden="false"/>
    </xf>
    <xf numFmtId="165" fontId="21" fillId="2" borderId="0" xfId="0" applyFont="true" applyBorder="true" applyAlignment="true" applyProtection="false">
      <alignment horizontal="center"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1" fillId="2" borderId="0" xfId="0" applyFont="true" applyBorder="true" applyAlignment="true" applyProtection="false">
      <alignment horizontal="left" vertical="top" textRotation="0" wrapText="true" indent="0" shrinkToFit="false"/>
      <protection locked="true" hidden="false"/>
    </xf>
    <xf numFmtId="165" fontId="21" fillId="2" borderId="0" xfId="0" applyFont="true" applyBorder="true" applyAlignment="true" applyProtection="false">
      <alignment horizontal="general" vertical="top" textRotation="0" wrapText="true" indent="0" shrinkToFit="false"/>
      <protection locked="true" hidden="false"/>
    </xf>
    <xf numFmtId="165" fontId="7" fillId="2" borderId="0" xfId="0" applyFont="true" applyBorder="false" applyAlignment="true" applyProtection="false">
      <alignment horizontal="right" vertical="top"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9" fontId="10"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justify" vertical="center" textRotation="0" wrapText="true" indent="0" shrinkToFit="false"/>
      <protection locked="true" hidden="false"/>
    </xf>
    <xf numFmtId="165" fontId="22" fillId="2" borderId="1" xfId="0" applyFont="true" applyBorder="true" applyAlignment="true" applyProtection="false">
      <alignment horizontal="center" vertical="center" textRotation="0" wrapText="false" indent="0" shrinkToFit="false"/>
      <protection locked="true" hidden="false"/>
    </xf>
    <xf numFmtId="165" fontId="22" fillId="2" borderId="1" xfId="0" applyFont="true" applyBorder="true" applyAlignment="true" applyProtection="false">
      <alignment horizontal="left" vertical="center" textRotation="0" wrapText="fals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5" fontId="23"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8" fontId="9" fillId="2" borderId="1" xfId="0" applyFont="true" applyBorder="true" applyAlignment="true" applyProtection="true">
      <alignment horizontal="right" vertical="center"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5" fontId="25" fillId="2" borderId="1" xfId="0" applyFont="true" applyBorder="true" applyAlignment="true" applyProtection="false">
      <alignment horizontal="left" vertical="center" textRotation="0" wrapText="false" indent="0" shrinkToFit="false"/>
      <protection locked="true" hidden="false"/>
    </xf>
    <xf numFmtId="168" fontId="9" fillId="2" borderId="1" xfId="0" applyFont="true" applyBorder="true" applyAlignment="true" applyProtection="true">
      <alignment horizontal="right" vertical="center" textRotation="0" wrapText="tru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5" fontId="10" fillId="2" borderId="1" xfId="0" applyFont="true" applyBorder="true" applyAlignment="true" applyProtection="true">
      <alignment horizontal="general"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8" fontId="10" fillId="2" borderId="1" xfId="0" applyFont="true" applyBorder="true" applyAlignment="true" applyProtection="true">
      <alignment horizontal="right" vertical="center" textRotation="0" wrapText="true" indent="0" shrinkToFit="false"/>
      <protection locked="true" hidden="false"/>
    </xf>
    <xf numFmtId="167" fontId="2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8" fontId="10" fillId="2" borderId="1" xfId="0" applyFont="true" applyBorder="true" applyAlignment="true" applyProtection="false">
      <alignment horizontal="right" vertical="center" textRotation="0" wrapText="true" indent="0" shrinkToFit="false"/>
      <protection locked="true" hidden="false"/>
    </xf>
    <xf numFmtId="165" fontId="30" fillId="0" borderId="0" xfId="0" applyFont="true" applyBorder="false" applyAlignment="true" applyProtection="false">
      <alignment horizontal="general" vertical="top" textRotation="0" wrapText="true" indent="0" shrinkToFit="false"/>
      <protection locked="true" hidden="false"/>
    </xf>
    <xf numFmtId="165" fontId="31"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9" fillId="2" borderId="2" xfId="0" applyFont="true" applyBorder="true" applyAlignment="true" applyProtection="true">
      <alignment horizontal="general" vertical="top"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true">
      <alignment horizontal="general" vertical="top"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fals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true" indent="0" shrinkToFit="false"/>
      <protection locked="true" hidden="false"/>
    </xf>
    <xf numFmtId="165" fontId="9" fillId="2" borderId="2" xfId="0" applyFont="true" applyBorder="true" applyAlignment="true" applyProtection="true">
      <alignment horizontal="general" vertical="center" textRotation="0" wrapText="true" indent="0" shrinkToFit="false"/>
      <protection locked="true" hidden="false"/>
    </xf>
    <xf numFmtId="167" fontId="10" fillId="2" borderId="1" xfId="26"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top"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5" fontId="9" fillId="2" borderId="1" xfId="26" applyFont="true" applyBorder="true" applyAlignment="true" applyProtection="false">
      <alignment horizontal="center" vertical="center" textRotation="0" wrapText="tru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4" fontId="40"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40" fillId="2" borderId="6" xfId="0" applyFont="true" applyBorder="true" applyAlignment="true" applyProtection="false">
      <alignment horizontal="general" vertical="top" textRotation="0" wrapText="true" indent="0" shrinkToFit="false"/>
      <protection locked="true" hidden="false"/>
    </xf>
    <xf numFmtId="164" fontId="40" fillId="2" borderId="7" xfId="0" applyFont="true" applyBorder="true" applyAlignment="true" applyProtection="false">
      <alignment horizontal="general" vertical="top" textRotation="0" wrapText="true" indent="0" shrinkToFit="false"/>
      <protection locked="true" hidden="false"/>
    </xf>
    <xf numFmtId="164" fontId="9" fillId="2" borderId="7" xfId="0" applyFont="true" applyBorder="tru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0" fillId="0" borderId="7" xfId="15"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0" fontId="10" fillId="0" borderId="9"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70" fontId="9" fillId="0" borderId="9" xfId="0" applyFont="true" applyBorder="true" applyAlignment="true" applyProtection="false">
      <alignment horizontal="center" vertical="bottom" textRotation="0" wrapText="true" indent="0" shrinkToFit="false"/>
      <protection locked="true" hidden="false"/>
    </xf>
    <xf numFmtId="166" fontId="9" fillId="0" borderId="9" xfId="15" applyFont="true" applyBorder="true" applyAlignment="true" applyProtection="tru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73;&#1102;&#1076;&#1078;&#1077;&#1090;%202025/&#1059;&#1090;&#1086;&#1095;&#1085;&#1077;&#1085;&#1080;&#1077;%20&#1073;&#1102;&#1076;&#1078;&#1077;&#1090;&#1072;/&#1059;&#1090;&#1086;&#1095;&#1085;&#1077;&#1085;&#1080;&#1077;%202/&#1073;&#1102;&#1076;&#1078;&#1077;&#1090;%202025%20&#1087;&#1088;&#1080;&#1083;&#1086;&#1078;&#1077;&#1085;&#1080;&#1103;%20&#8470;1,2,3,4,5_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источники 25-27"/>
      <sheetName val="Доходы 25-27"/>
      <sheetName val="РзПр 25-27"/>
      <sheetName val="Ведомственная 25-27"/>
      <sheetName val="Программы 25-27"/>
      <sheetName val="Лист1"/>
    </sheetNames>
    <sheetDataSet>
      <sheetData sheetId="0"/>
      <sheetData sheetId="1">
        <row r="107">
          <cell r="C107">
            <v>2843</v>
          </cell>
        </row>
      </sheetData>
      <sheetData sheetId="2"/>
      <sheetData sheetId="3"/>
      <sheetData sheetId="4"/>
      <sheetData sheetId="5"/>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true" showOutlineSymbols="true" defaultGridColor="true" view="pageBreakPreview" topLeftCell="A1" colorId="64" zoomScale="85" zoomScaleNormal="115" zoomScalePageLayoutView="85" workbookViewId="0">
      <selection pane="topLeft" activeCell="E19" activeCellId="0" sqref="E19"/>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4.33"/>
  </cols>
  <sheetData>
    <row r="1" customFormat="false" ht="66.6" hidden="false" customHeight="true" outlineLevel="0" collapsed="false">
      <c r="B1" s="1" t="s">
        <v>0</v>
      </c>
      <c r="C1" s="1"/>
    </row>
    <row r="2" customFormat="false" ht="22.5" hidden="false" customHeight="true" outlineLevel="0" collapsed="false">
      <c r="B2" s="2"/>
      <c r="C2" s="3"/>
    </row>
    <row r="3" customFormat="false" ht="41.4" hidden="false" customHeight="true" outlineLevel="0" collapsed="false">
      <c r="A3" s="4" t="s">
        <v>1</v>
      </c>
      <c r="B3" s="4"/>
      <c r="C3" s="4"/>
    </row>
    <row r="4" customFormat="false" ht="11.25" hidden="false" customHeight="true" outlineLevel="0" collapsed="false">
      <c r="A4" s="5"/>
      <c r="B4" s="5"/>
      <c r="C4" s="5"/>
    </row>
    <row r="5" customFormat="false" ht="15.6" hidden="false" customHeight="false" outlineLevel="0" collapsed="false">
      <c r="C5" s="6" t="s">
        <v>2</v>
      </c>
    </row>
    <row r="6" customFormat="false" ht="43.5" hidden="false" customHeight="true" outlineLevel="0" collapsed="false">
      <c r="A6" s="7" t="s">
        <v>3</v>
      </c>
      <c r="B6" s="7" t="s">
        <v>4</v>
      </c>
      <c r="C6" s="7" t="s">
        <v>5</v>
      </c>
    </row>
    <row r="7" customFormat="false" ht="17.25" hidden="false" customHeight="true" outlineLevel="0" collapsed="false">
      <c r="A7" s="8" t="n">
        <v>1</v>
      </c>
      <c r="B7" s="8" t="n">
        <v>2</v>
      </c>
      <c r="C7" s="8" t="n">
        <v>3</v>
      </c>
    </row>
    <row r="8" customFormat="false" ht="45" hidden="false" customHeight="true" outlineLevel="0" collapsed="false">
      <c r="A8" s="7" t="s">
        <v>6</v>
      </c>
      <c r="B8" s="9" t="s">
        <v>7</v>
      </c>
      <c r="C8" s="10" t="n">
        <f aca="false">C9</f>
        <v>-56311511.16</v>
      </c>
    </row>
    <row r="9" customFormat="false" ht="38.25" hidden="false" customHeight="true" outlineLevel="0" collapsed="false">
      <c r="A9" s="7" t="s">
        <v>8</v>
      </c>
      <c r="B9" s="9" t="s">
        <v>9</v>
      </c>
      <c r="C9" s="10" t="n">
        <f aca="false">C10+C14</f>
        <v>-56311511.16</v>
      </c>
    </row>
    <row r="10" customFormat="false" ht="20.25" hidden="false" customHeight="true" outlineLevel="0" collapsed="false">
      <c r="A10" s="7" t="s">
        <v>10</v>
      </c>
      <c r="B10" s="9" t="s">
        <v>11</v>
      </c>
      <c r="C10" s="10" t="n">
        <f aca="false">C11</f>
        <v>-310966424.06</v>
      </c>
    </row>
    <row r="11" customFormat="false" ht="20.25" hidden="false" customHeight="true" outlineLevel="0" collapsed="false">
      <c r="A11" s="7" t="s">
        <v>12</v>
      </c>
      <c r="B11" s="9" t="s">
        <v>13</v>
      </c>
      <c r="C11" s="10" t="n">
        <f aca="false">C12</f>
        <v>-310966424.06</v>
      </c>
    </row>
    <row r="12" customFormat="false" ht="34.8" hidden="false" customHeight="false" outlineLevel="0" collapsed="false">
      <c r="A12" s="7" t="s">
        <v>14</v>
      </c>
      <c r="B12" s="9" t="s">
        <v>15</v>
      </c>
      <c r="C12" s="11" t="n">
        <f aca="false">C13</f>
        <v>-310966424.06</v>
      </c>
    </row>
    <row r="13" customFormat="false" ht="37.5" hidden="false" customHeight="true" outlineLevel="0" collapsed="false">
      <c r="A13" s="12" t="s">
        <v>16</v>
      </c>
      <c r="B13" s="13" t="s">
        <v>17</v>
      </c>
      <c r="C13" s="14" t="n">
        <v>-310966424.06</v>
      </c>
    </row>
    <row r="14" customFormat="false" ht="18.75" hidden="false" customHeight="true" outlineLevel="0" collapsed="false">
      <c r="A14" s="7" t="s">
        <v>18</v>
      </c>
      <c r="B14" s="9" t="s">
        <v>19</v>
      </c>
      <c r="C14" s="10" t="n">
        <f aca="false">C15</f>
        <v>254654912.9</v>
      </c>
    </row>
    <row r="15" customFormat="false" ht="18.75" hidden="false" customHeight="true" outlineLevel="0" collapsed="false">
      <c r="A15" s="7" t="s">
        <v>20</v>
      </c>
      <c r="B15" s="9" t="s">
        <v>19</v>
      </c>
      <c r="C15" s="10" t="n">
        <f aca="false">C16</f>
        <v>254654912.9</v>
      </c>
    </row>
    <row r="16" customFormat="false" ht="36" hidden="false" customHeight="true" outlineLevel="0" collapsed="false">
      <c r="A16" s="7" t="s">
        <v>21</v>
      </c>
      <c r="B16" s="9" t="s">
        <v>22</v>
      </c>
      <c r="C16" s="11" t="n">
        <f aca="false">C17</f>
        <v>254654912.9</v>
      </c>
    </row>
    <row r="17" customFormat="false" ht="36.75" hidden="false" customHeight="true" outlineLevel="0" collapsed="false">
      <c r="A17" s="12" t="s">
        <v>23</v>
      </c>
      <c r="B17" s="13" t="s">
        <v>24</v>
      </c>
      <c r="C17" s="15" t="n">
        <v>254654912.9</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3" activeCellId="0" sqref="B13"/>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17" width="69.21"/>
    <col collapsed="false" customWidth="true" hidden="false" outlineLevel="0" max="3" min="3" style="17" width="17.32"/>
  </cols>
  <sheetData>
    <row r="1" customFormat="false" ht="15.6" hidden="false" customHeight="false" outlineLevel="0" collapsed="false">
      <c r="A1" s="18"/>
      <c r="B1" s="19"/>
      <c r="C1" s="17" t="s">
        <v>25</v>
      </c>
    </row>
    <row r="2" customFormat="false" ht="15.6" hidden="false" customHeight="true" outlineLevel="0" collapsed="false">
      <c r="A2" s="18"/>
      <c r="B2" s="20" t="s">
        <v>26</v>
      </c>
      <c r="C2" s="20"/>
    </row>
    <row r="3" customFormat="false" ht="15.6" hidden="false" customHeight="false" outlineLevel="0" collapsed="false">
      <c r="A3" s="21"/>
      <c r="B3" s="20"/>
      <c r="C3" s="20"/>
    </row>
    <row r="4" customFormat="false" ht="4.95" hidden="false" customHeight="true" outlineLevel="0" collapsed="false">
      <c r="A4" s="21"/>
      <c r="B4" s="20"/>
      <c r="C4" s="20"/>
    </row>
    <row r="5" customFormat="false" ht="36" hidden="false" customHeight="true" outlineLevel="0" collapsed="false">
      <c r="A5" s="21"/>
      <c r="B5" s="20"/>
      <c r="C5" s="20"/>
    </row>
    <row r="6" customFormat="false" ht="18.6" hidden="false" customHeight="true" outlineLevel="0" collapsed="false">
      <c r="A6" s="4" t="s">
        <v>27</v>
      </c>
      <c r="B6" s="4"/>
      <c r="C6" s="4"/>
    </row>
    <row r="7" customFormat="false" ht="21" hidden="false" customHeight="true" outlineLevel="0" collapsed="false">
      <c r="A7" s="4"/>
      <c r="B7" s="4"/>
      <c r="C7" s="4"/>
    </row>
    <row r="8" customFormat="false" ht="15.6" hidden="false" customHeight="false" outlineLevel="0" collapsed="false">
      <c r="A8" s="22"/>
      <c r="B8" s="23"/>
      <c r="C8" s="6" t="s">
        <v>2</v>
      </c>
    </row>
    <row r="9" customFormat="false" ht="43.95" hidden="false" customHeight="true" outlineLevel="0" collapsed="false">
      <c r="A9" s="24" t="s">
        <v>28</v>
      </c>
      <c r="B9" s="25" t="s">
        <v>29</v>
      </c>
      <c r="C9" s="26" t="s">
        <v>5</v>
      </c>
    </row>
    <row r="10" customFormat="false" ht="13.2" hidden="false" customHeight="false" outlineLevel="0" collapsed="false">
      <c r="A10" s="27" t="s">
        <v>30</v>
      </c>
      <c r="B10" s="28" t="s">
        <v>31</v>
      </c>
      <c r="C10" s="29" t="n">
        <f aca="false">C11+C19+C29+C39+C42+C46+C51+C58+C62+C74</f>
        <v>54766885.72</v>
      </c>
    </row>
    <row r="11" customFormat="false" ht="13.2" hidden="false" customHeight="false" outlineLevel="0" collapsed="false">
      <c r="A11" s="27" t="s">
        <v>32</v>
      </c>
      <c r="B11" s="28" t="s">
        <v>33</v>
      </c>
      <c r="C11" s="29" t="n">
        <f aca="false">C12</f>
        <v>37310007.64</v>
      </c>
    </row>
    <row r="12" customFormat="false" ht="13.2" hidden="false" customHeight="false" outlineLevel="0" collapsed="false">
      <c r="A12" s="27" t="s">
        <v>34</v>
      </c>
      <c r="B12" s="28" t="s">
        <v>35</v>
      </c>
      <c r="C12" s="29" t="n">
        <f aca="false">SUM(C13:C18)</f>
        <v>37310007.64</v>
      </c>
    </row>
    <row r="13" customFormat="false" ht="70.2" hidden="false" customHeight="true" outlineLevel="0" collapsed="false">
      <c r="A13" s="30" t="s">
        <v>36</v>
      </c>
      <c r="B13" s="31" t="s">
        <v>37</v>
      </c>
      <c r="C13" s="32" t="n">
        <v>30866680.37</v>
      </c>
    </row>
    <row r="14" customFormat="false" ht="63" hidden="false" customHeight="true" outlineLevel="0" collapsed="false">
      <c r="A14" s="30" t="s">
        <v>38</v>
      </c>
      <c r="B14" s="31" t="s">
        <v>39</v>
      </c>
      <c r="C14" s="32" t="n">
        <v>8883.23</v>
      </c>
    </row>
    <row r="15" customFormat="false" ht="55.2" hidden="false" customHeight="true" outlineLevel="0" collapsed="false">
      <c r="A15" s="30" t="s">
        <v>40</v>
      </c>
      <c r="B15" s="31" t="s">
        <v>41</v>
      </c>
      <c r="C15" s="32" t="n">
        <v>145499.72</v>
      </c>
    </row>
    <row r="16" customFormat="false" ht="78.6" hidden="false" customHeight="true" outlineLevel="0" collapsed="false">
      <c r="A16" s="30" t="s">
        <v>42</v>
      </c>
      <c r="B16" s="31" t="s">
        <v>43</v>
      </c>
      <c r="C16" s="32" t="n">
        <v>-90475.28</v>
      </c>
    </row>
    <row r="17" customFormat="false" ht="31.2" hidden="false" customHeight="true" outlineLevel="0" collapsed="false">
      <c r="A17" s="30" t="s">
        <v>44</v>
      </c>
      <c r="B17" s="31" t="s">
        <v>45</v>
      </c>
      <c r="C17" s="32" t="n">
        <v>633750</v>
      </c>
    </row>
    <row r="18" customFormat="false" ht="43.95" hidden="false" customHeight="true" outlineLevel="0" collapsed="false">
      <c r="A18" s="30" t="s">
        <v>46</v>
      </c>
      <c r="B18" s="31" t="s">
        <v>47</v>
      </c>
      <c r="C18" s="32" t="n">
        <v>5745669.6</v>
      </c>
    </row>
    <row r="19" customFormat="false" ht="25.95" hidden="false" customHeight="true" outlineLevel="0" collapsed="false">
      <c r="A19" s="33" t="s">
        <v>48</v>
      </c>
      <c r="B19" s="34" t="s">
        <v>49</v>
      </c>
      <c r="C19" s="35" t="n">
        <f aca="false">C20</f>
        <v>3746627.66</v>
      </c>
    </row>
    <row r="20" customFormat="false" ht="25.95" hidden="false" customHeight="true" outlineLevel="0" collapsed="false">
      <c r="A20" s="33" t="s">
        <v>50</v>
      </c>
      <c r="B20" s="34" t="s">
        <v>51</v>
      </c>
      <c r="C20" s="35" t="n">
        <f aca="false">C21+C23+C25+C27</f>
        <v>3746627.66</v>
      </c>
    </row>
    <row r="21" customFormat="false" ht="48" hidden="false" customHeight="true" outlineLevel="0" collapsed="false">
      <c r="A21" s="33" t="s">
        <v>52</v>
      </c>
      <c r="B21" s="36" t="s">
        <v>53</v>
      </c>
      <c r="C21" s="35" t="n">
        <f aca="false">C22</f>
        <v>1884422.92</v>
      </c>
    </row>
    <row r="22" customFormat="false" ht="62.4" hidden="false" customHeight="true" outlineLevel="0" collapsed="false">
      <c r="A22" s="37" t="s">
        <v>54</v>
      </c>
      <c r="B22" s="38" t="s">
        <v>55</v>
      </c>
      <c r="C22" s="32" t="n">
        <v>1884422.92</v>
      </c>
    </row>
    <row r="23" customFormat="false" ht="57.6" hidden="false" customHeight="true" outlineLevel="0" collapsed="false">
      <c r="A23" s="33" t="s">
        <v>56</v>
      </c>
      <c r="B23" s="36" t="s">
        <v>57</v>
      </c>
      <c r="C23" s="35" t="n">
        <f aca="false">C24</f>
        <v>11603.48</v>
      </c>
    </row>
    <row r="24" customFormat="false" ht="76.2" hidden="false" customHeight="true" outlineLevel="0" collapsed="false">
      <c r="A24" s="39" t="s">
        <v>58</v>
      </c>
      <c r="B24" s="38" t="s">
        <v>59</v>
      </c>
      <c r="C24" s="32" t="n">
        <v>11603.48</v>
      </c>
    </row>
    <row r="25" customFormat="false" ht="45.6" hidden="false" customHeight="true" outlineLevel="0" collapsed="false">
      <c r="A25" s="33" t="s">
        <v>60</v>
      </c>
      <c r="B25" s="36" t="s">
        <v>61</v>
      </c>
      <c r="C25" s="35" t="n">
        <f aca="false">C26</f>
        <v>2053519.9</v>
      </c>
    </row>
    <row r="26" customFormat="false" ht="67.2" hidden="false" customHeight="true" outlineLevel="0" collapsed="false">
      <c r="A26" s="39" t="s">
        <v>62</v>
      </c>
      <c r="B26" s="38" t="s">
        <v>63</v>
      </c>
      <c r="C26" s="32" t="n">
        <v>2053519.9</v>
      </c>
    </row>
    <row r="27" customFormat="false" ht="47.4" hidden="false" customHeight="true" outlineLevel="0" collapsed="false">
      <c r="A27" s="33" t="s">
        <v>64</v>
      </c>
      <c r="B27" s="36" t="s">
        <v>65</v>
      </c>
      <c r="C27" s="35" t="n">
        <f aca="false">C28</f>
        <v>-202918.64</v>
      </c>
    </row>
    <row r="28" customFormat="false" ht="66" hidden="false" customHeight="true" outlineLevel="0" collapsed="false">
      <c r="A28" s="39" t="s">
        <v>66</v>
      </c>
      <c r="B28" s="38" t="s">
        <v>67</v>
      </c>
      <c r="C28" s="32" t="n">
        <v>-202918.64</v>
      </c>
    </row>
    <row r="29" customFormat="false" ht="16.95" hidden="false" customHeight="true" outlineLevel="0" collapsed="false">
      <c r="A29" s="27" t="s">
        <v>68</v>
      </c>
      <c r="B29" s="28" t="s">
        <v>69</v>
      </c>
      <c r="C29" s="35" t="n">
        <f aca="false">C30+C35+C37</f>
        <v>10908854.2</v>
      </c>
    </row>
    <row r="30" customFormat="false" ht="18.6" hidden="false" customHeight="true" outlineLevel="0" collapsed="false">
      <c r="A30" s="40" t="s">
        <v>70</v>
      </c>
      <c r="B30" s="36" t="s">
        <v>71</v>
      </c>
      <c r="C30" s="35" t="n">
        <f aca="false">C31+C33</f>
        <v>363823.71</v>
      </c>
    </row>
    <row r="31" customFormat="false" ht="24.6" hidden="false" customHeight="true" outlineLevel="0" collapsed="false">
      <c r="A31" s="40" t="s">
        <v>72</v>
      </c>
      <c r="B31" s="36" t="s">
        <v>73</v>
      </c>
      <c r="C31" s="35" t="n">
        <f aca="false">C32</f>
        <v>208140</v>
      </c>
    </row>
    <row r="32" customFormat="false" ht="24.6" hidden="false" customHeight="true" outlineLevel="0" collapsed="false">
      <c r="A32" s="41" t="s">
        <v>74</v>
      </c>
      <c r="B32" s="38" t="s">
        <v>73</v>
      </c>
      <c r="C32" s="32" t="n">
        <v>208140</v>
      </c>
    </row>
    <row r="33" customFormat="false" ht="24.6" hidden="false" customHeight="true" outlineLevel="0" collapsed="false">
      <c r="A33" s="42" t="s">
        <v>75</v>
      </c>
      <c r="B33" s="43" t="s">
        <v>76</v>
      </c>
      <c r="C33" s="35" t="n">
        <f aca="false">C34</f>
        <v>155683.71</v>
      </c>
    </row>
    <row r="34" customFormat="false" ht="43.95" hidden="false" customHeight="true" outlineLevel="0" collapsed="false">
      <c r="A34" s="41" t="s">
        <v>77</v>
      </c>
      <c r="B34" s="38" t="s">
        <v>78</v>
      </c>
      <c r="C34" s="32" t="n">
        <v>155683.71</v>
      </c>
    </row>
    <row r="35" customFormat="false" ht="16.95" hidden="false" customHeight="true" outlineLevel="0" collapsed="false">
      <c r="A35" s="44" t="s">
        <v>79</v>
      </c>
      <c r="B35" s="28" t="s">
        <v>80</v>
      </c>
      <c r="C35" s="35" t="n">
        <f aca="false">C36</f>
        <v>10181888.5</v>
      </c>
    </row>
    <row r="36" customFormat="false" ht="16.95" hidden="false" customHeight="true" outlineLevel="0" collapsed="false">
      <c r="A36" s="30" t="s">
        <v>81</v>
      </c>
      <c r="B36" s="45" t="s">
        <v>80</v>
      </c>
      <c r="C36" s="32" t="n">
        <v>10181888.5</v>
      </c>
    </row>
    <row r="37" customFormat="false" ht="16.95" hidden="false" customHeight="true" outlineLevel="0" collapsed="false">
      <c r="A37" s="27" t="s">
        <v>82</v>
      </c>
      <c r="B37" s="28" t="s">
        <v>83</v>
      </c>
      <c r="C37" s="35" t="n">
        <f aca="false">C38</f>
        <v>363141.99</v>
      </c>
    </row>
    <row r="38" customFormat="false" ht="27.6" hidden="false" customHeight="true" outlineLevel="0" collapsed="false">
      <c r="A38" s="30" t="s">
        <v>84</v>
      </c>
      <c r="B38" s="45" t="s">
        <v>85</v>
      </c>
      <c r="C38" s="32" t="n">
        <v>363141.99</v>
      </c>
    </row>
    <row r="39" customFormat="false" ht="21" hidden="false" customHeight="true" outlineLevel="0" collapsed="false">
      <c r="A39" s="27" t="s">
        <v>86</v>
      </c>
      <c r="B39" s="46" t="s">
        <v>87</v>
      </c>
      <c r="C39" s="35" t="n">
        <f aca="false">C40</f>
        <v>57822.6</v>
      </c>
    </row>
    <row r="40" customFormat="false" ht="27.6" hidden="false" customHeight="true" outlineLevel="0" collapsed="false">
      <c r="A40" s="27" t="s">
        <v>88</v>
      </c>
      <c r="B40" s="46" t="s">
        <v>89</v>
      </c>
      <c r="C40" s="35" t="n">
        <f aca="false">C41</f>
        <v>57822.6</v>
      </c>
    </row>
    <row r="41" customFormat="false" ht="27.6" hidden="false" customHeight="true" outlineLevel="0" collapsed="false">
      <c r="A41" s="30" t="s">
        <v>90</v>
      </c>
      <c r="B41" s="47" t="s">
        <v>91</v>
      </c>
      <c r="C41" s="32" t="n">
        <v>57822.6</v>
      </c>
    </row>
    <row r="42" customFormat="false" ht="29.4" hidden="false" customHeight="true" outlineLevel="0" collapsed="false">
      <c r="A42" s="48" t="s">
        <v>92</v>
      </c>
      <c r="B42" s="49" t="s">
        <v>93</v>
      </c>
      <c r="C42" s="29" t="n">
        <f aca="false">C43</f>
        <v>2507305.62</v>
      </c>
    </row>
    <row r="43" customFormat="false" ht="54" hidden="false" customHeight="true" outlineLevel="0" collapsed="false">
      <c r="A43" s="50" t="s">
        <v>94</v>
      </c>
      <c r="B43" s="36" t="s">
        <v>95</v>
      </c>
      <c r="C43" s="29" t="n">
        <f aca="false">C44</f>
        <v>2507305.62</v>
      </c>
    </row>
    <row r="44" customFormat="false" ht="42" hidden="false" customHeight="true" outlineLevel="0" collapsed="false">
      <c r="A44" s="48" t="s">
        <v>96</v>
      </c>
      <c r="B44" s="51" t="s">
        <v>97</v>
      </c>
      <c r="C44" s="29" t="n">
        <f aca="false">C45</f>
        <v>2507305.62</v>
      </c>
    </row>
    <row r="45" customFormat="false" ht="56.4" hidden="false" customHeight="true" outlineLevel="0" collapsed="false">
      <c r="A45" s="52" t="s">
        <v>98</v>
      </c>
      <c r="B45" s="53" t="s">
        <v>99</v>
      </c>
      <c r="C45" s="32" t="n">
        <v>2507305.62</v>
      </c>
    </row>
    <row r="46" customFormat="false" ht="15" hidden="false" customHeight="true" outlineLevel="0" collapsed="false">
      <c r="A46" s="27" t="s">
        <v>100</v>
      </c>
      <c r="B46" s="54" t="s">
        <v>101</v>
      </c>
      <c r="C46" s="29" t="n">
        <f aca="false">C47</f>
        <v>11379.21</v>
      </c>
    </row>
    <row r="47" customFormat="false" ht="15" hidden="false" customHeight="true" outlineLevel="0" collapsed="false">
      <c r="A47" s="27" t="s">
        <v>102</v>
      </c>
      <c r="B47" s="54" t="s">
        <v>103</v>
      </c>
      <c r="C47" s="35" t="n">
        <f aca="false">C48+C49</f>
        <v>11379.21</v>
      </c>
    </row>
    <row r="48" customFormat="false" ht="20.4" hidden="false" customHeight="true" outlineLevel="0" collapsed="false">
      <c r="A48" s="55" t="s">
        <v>104</v>
      </c>
      <c r="B48" s="56" t="s">
        <v>105</v>
      </c>
      <c r="C48" s="32" t="n">
        <v>10833.98</v>
      </c>
    </row>
    <row r="49" customFormat="false" ht="18.6" hidden="false" customHeight="true" outlineLevel="0" collapsed="false">
      <c r="A49" s="27" t="s">
        <v>106</v>
      </c>
      <c r="B49" s="57" t="s">
        <v>107</v>
      </c>
      <c r="C49" s="35" t="n">
        <f aca="false">C50</f>
        <v>545.23</v>
      </c>
    </row>
    <row r="50" customFormat="false" ht="18.6" hidden="false" customHeight="true" outlineLevel="0" collapsed="false">
      <c r="A50" s="55" t="s">
        <v>108</v>
      </c>
      <c r="B50" s="56" t="s">
        <v>109</v>
      </c>
      <c r="C50" s="32" t="n">
        <v>545.23</v>
      </c>
    </row>
    <row r="51" customFormat="false" ht="25.95" hidden="false" customHeight="true" outlineLevel="0" collapsed="false">
      <c r="A51" s="58" t="s">
        <v>110</v>
      </c>
      <c r="B51" s="59" t="s">
        <v>111</v>
      </c>
      <c r="C51" s="35" t="n">
        <f aca="false">C52+C55</f>
        <v>124123</v>
      </c>
    </row>
    <row r="52" customFormat="false" ht="15" hidden="true" customHeight="true" outlineLevel="0" collapsed="false">
      <c r="A52" s="58" t="s">
        <v>112</v>
      </c>
      <c r="B52" s="59" t="s">
        <v>113</v>
      </c>
      <c r="C52" s="35" t="n">
        <f aca="false">C53</f>
        <v>0</v>
      </c>
    </row>
    <row r="53" customFormat="false" ht="15" hidden="true" customHeight="true" outlineLevel="0" collapsed="false">
      <c r="A53" s="58" t="s">
        <v>114</v>
      </c>
      <c r="B53" s="59" t="s">
        <v>115</v>
      </c>
      <c r="C53" s="35" t="n">
        <f aca="false">C54</f>
        <v>0</v>
      </c>
    </row>
    <row r="54" customFormat="false" ht="25.95" hidden="true" customHeight="true" outlineLevel="0" collapsed="false">
      <c r="A54" s="60" t="s">
        <v>116</v>
      </c>
      <c r="B54" s="61" t="s">
        <v>117</v>
      </c>
      <c r="C54" s="32"/>
    </row>
    <row r="55" customFormat="false" ht="15" hidden="false" customHeight="true" outlineLevel="0" collapsed="false">
      <c r="A55" s="58" t="s">
        <v>118</v>
      </c>
      <c r="B55" s="62" t="s">
        <v>119</v>
      </c>
      <c r="C55" s="35" t="n">
        <f aca="false">C56</f>
        <v>124123</v>
      </c>
    </row>
    <row r="56" customFormat="false" ht="15" hidden="false" customHeight="true" outlineLevel="0" collapsed="false">
      <c r="A56" s="58" t="s">
        <v>120</v>
      </c>
      <c r="B56" s="62" t="s">
        <v>121</v>
      </c>
      <c r="C56" s="35" t="n">
        <f aca="false">C57</f>
        <v>124123</v>
      </c>
    </row>
    <row r="57" customFormat="false" ht="15" hidden="false" customHeight="true" outlineLevel="0" collapsed="false">
      <c r="A57" s="60" t="s">
        <v>122</v>
      </c>
      <c r="B57" s="63" t="s">
        <v>123</v>
      </c>
      <c r="C57" s="32" t="n">
        <v>124123</v>
      </c>
    </row>
    <row r="58" customFormat="false" ht="15" hidden="false" customHeight="true" outlineLevel="0" collapsed="false">
      <c r="A58" s="58" t="s">
        <v>124</v>
      </c>
      <c r="B58" s="62" t="s">
        <v>125</v>
      </c>
      <c r="C58" s="35" t="n">
        <f aca="false">C59</f>
        <v>91711.08</v>
      </c>
    </row>
    <row r="59" customFormat="false" ht="25.95" hidden="false" customHeight="true" outlineLevel="0" collapsed="false">
      <c r="A59" s="58" t="s">
        <v>126</v>
      </c>
      <c r="B59" s="59" t="s">
        <v>127</v>
      </c>
      <c r="C59" s="35" t="n">
        <f aca="false">C60</f>
        <v>91711.08</v>
      </c>
    </row>
    <row r="60" customFormat="false" ht="25.95" hidden="false" customHeight="true" outlineLevel="0" collapsed="false">
      <c r="A60" s="58" t="s">
        <v>128</v>
      </c>
      <c r="B60" s="59" t="s">
        <v>129</v>
      </c>
      <c r="C60" s="35" t="n">
        <f aca="false">C61</f>
        <v>91711.08</v>
      </c>
    </row>
    <row r="61" customFormat="false" ht="39" hidden="false" customHeight="true" outlineLevel="0" collapsed="false">
      <c r="A61" s="60" t="s">
        <v>130</v>
      </c>
      <c r="B61" s="61" t="s">
        <v>131</v>
      </c>
      <c r="C61" s="32" t="n">
        <v>91711.08</v>
      </c>
    </row>
    <row r="62" s="65" customFormat="true" ht="16.95" hidden="false" customHeight="true" outlineLevel="0" collapsed="false">
      <c r="A62" s="64" t="s">
        <v>132</v>
      </c>
      <c r="B62" s="49" t="s">
        <v>133</v>
      </c>
      <c r="C62" s="35" t="n">
        <f aca="false">C63+C72</f>
        <v>1750</v>
      </c>
    </row>
    <row r="63" s="65" customFormat="true" ht="25.2" hidden="false" customHeight="true" outlineLevel="0" collapsed="false">
      <c r="A63" s="66" t="s">
        <v>134</v>
      </c>
      <c r="B63" s="67" t="s">
        <v>135</v>
      </c>
      <c r="C63" s="35" t="n">
        <f aca="false">C64+C66+C68+C70</f>
        <v>1750</v>
      </c>
    </row>
    <row r="64" s="65" customFormat="true" ht="39.6" hidden="true" customHeight="true" outlineLevel="0" collapsed="false">
      <c r="A64" s="66" t="s">
        <v>136</v>
      </c>
      <c r="B64" s="49" t="s">
        <v>137</v>
      </c>
      <c r="C64" s="35" t="n">
        <f aca="false">C65</f>
        <v>0</v>
      </c>
    </row>
    <row r="65" s="65" customFormat="true" ht="51" hidden="true" customHeight="true" outlineLevel="0" collapsed="false">
      <c r="A65" s="68" t="s">
        <v>138</v>
      </c>
      <c r="B65" s="69" t="s">
        <v>139</v>
      </c>
      <c r="C65" s="32"/>
    </row>
    <row r="66" s="65" customFormat="true" ht="51" hidden="false" customHeight="true" outlineLevel="0" collapsed="false">
      <c r="A66" s="50" t="s">
        <v>140</v>
      </c>
      <c r="B66" s="36" t="s">
        <v>141</v>
      </c>
      <c r="C66" s="35" t="n">
        <f aca="false">C67</f>
        <v>1750</v>
      </c>
    </row>
    <row r="67" s="65" customFormat="true" ht="63.6" hidden="false" customHeight="true" outlineLevel="0" collapsed="false">
      <c r="A67" s="70" t="s">
        <v>142</v>
      </c>
      <c r="B67" s="38" t="s">
        <v>143</v>
      </c>
      <c r="C67" s="32" t="n">
        <v>1750</v>
      </c>
    </row>
    <row r="68" s="65" customFormat="true" ht="37.95" hidden="true" customHeight="true" outlineLevel="0" collapsed="false">
      <c r="A68" s="50" t="s">
        <v>144</v>
      </c>
      <c r="B68" s="71" t="s">
        <v>145</v>
      </c>
      <c r="C68" s="35" t="n">
        <f aca="false">C69</f>
        <v>0</v>
      </c>
    </row>
    <row r="69" s="65" customFormat="true" ht="51" hidden="true" customHeight="true" outlineLevel="0" collapsed="false">
      <c r="A69" s="70" t="s">
        <v>146</v>
      </c>
      <c r="B69" s="72" t="s">
        <v>147</v>
      </c>
      <c r="C69" s="32"/>
    </row>
    <row r="70" s="65" customFormat="true" ht="49.95" hidden="true" customHeight="true" outlineLevel="0" collapsed="false">
      <c r="A70" s="50" t="s">
        <v>148</v>
      </c>
      <c r="B70" s="36" t="s">
        <v>149</v>
      </c>
      <c r="C70" s="35" t="n">
        <f aca="false">C71</f>
        <v>0</v>
      </c>
    </row>
    <row r="71" s="65" customFormat="true" ht="51" hidden="true" customHeight="true" outlineLevel="0" collapsed="false">
      <c r="A71" s="70" t="s">
        <v>150</v>
      </c>
      <c r="B71" s="73" t="s">
        <v>151</v>
      </c>
      <c r="C71" s="32"/>
    </row>
    <row r="72" s="65" customFormat="true" ht="18.6" hidden="true" customHeight="true" outlineLevel="0" collapsed="false">
      <c r="A72" s="50" t="s">
        <v>152</v>
      </c>
      <c r="B72" s="36" t="s">
        <v>153</v>
      </c>
      <c r="C72" s="35" t="n">
        <f aca="false">C73</f>
        <v>0</v>
      </c>
    </row>
    <row r="73" s="65" customFormat="true" ht="64.2" hidden="true" customHeight="true" outlineLevel="0" collapsed="false">
      <c r="A73" s="70" t="s">
        <v>154</v>
      </c>
      <c r="B73" s="38" t="s">
        <v>155</v>
      </c>
      <c r="C73" s="32"/>
    </row>
    <row r="74" s="65" customFormat="true" ht="16.95" hidden="false" customHeight="true" outlineLevel="0" collapsed="false">
      <c r="A74" s="50" t="s">
        <v>156</v>
      </c>
      <c r="B74" s="36" t="s">
        <v>157</v>
      </c>
      <c r="C74" s="35" t="n">
        <f aca="false">C75</f>
        <v>7304.71</v>
      </c>
    </row>
    <row r="75" s="65" customFormat="true" ht="16.95" hidden="false" customHeight="true" outlineLevel="0" collapsed="false">
      <c r="A75" s="50" t="s">
        <v>158</v>
      </c>
      <c r="B75" s="36" t="s">
        <v>159</v>
      </c>
      <c r="C75" s="35" t="n">
        <f aca="false">C76</f>
        <v>7304.71</v>
      </c>
    </row>
    <row r="76" s="65" customFormat="true" ht="16.95" hidden="false" customHeight="true" outlineLevel="0" collapsed="false">
      <c r="A76" s="70" t="s">
        <v>160</v>
      </c>
      <c r="B76" s="38" t="s">
        <v>161</v>
      </c>
      <c r="C76" s="74" t="n">
        <v>7304.71</v>
      </c>
    </row>
    <row r="77" customFormat="false" ht="7.95" hidden="false" customHeight="true" outlineLevel="0" collapsed="false">
      <c r="A77" s="70"/>
      <c r="B77" s="75"/>
      <c r="C77" s="32"/>
    </row>
    <row r="78" customFormat="false" ht="15.6" hidden="false" customHeight="true" outlineLevel="0" collapsed="false">
      <c r="A78" s="76" t="s">
        <v>162</v>
      </c>
      <c r="B78" s="77" t="s">
        <v>163</v>
      </c>
      <c r="C78" s="78" t="n">
        <f aca="false">C79+C139+C144</f>
        <v>225547320.38</v>
      </c>
    </row>
    <row r="79" customFormat="false" ht="26.4" hidden="false" customHeight="true" outlineLevel="0" collapsed="false">
      <c r="A79" s="27" t="s">
        <v>164</v>
      </c>
      <c r="B79" s="54" t="s">
        <v>165</v>
      </c>
      <c r="C79" s="78" t="n">
        <f aca="false">C84+C80+C97+C131</f>
        <v>240745785.78</v>
      </c>
    </row>
    <row r="80" customFormat="false" ht="15.6" hidden="false" customHeight="true" outlineLevel="0" collapsed="false">
      <c r="A80" s="27" t="s">
        <v>166</v>
      </c>
      <c r="B80" s="54" t="s">
        <v>167</v>
      </c>
      <c r="C80" s="79" t="n">
        <f aca="false">C81</f>
        <v>41928375</v>
      </c>
    </row>
    <row r="81" customFormat="false" ht="15.6" hidden="false" customHeight="true" outlineLevel="0" collapsed="false">
      <c r="A81" s="27" t="s">
        <v>168</v>
      </c>
      <c r="B81" s="54" t="s">
        <v>169</v>
      </c>
      <c r="C81" s="79" t="n">
        <f aca="false">C82</f>
        <v>41928375</v>
      </c>
    </row>
    <row r="82" customFormat="false" ht="25.95" hidden="false" customHeight="true" outlineLevel="0" collapsed="false">
      <c r="A82" s="30" t="s">
        <v>170</v>
      </c>
      <c r="B82" s="31" t="s">
        <v>171</v>
      </c>
      <c r="C82" s="80" t="n">
        <v>41928375</v>
      </c>
    </row>
    <row r="83" customFormat="false" ht="7.95" hidden="false" customHeight="true" outlineLevel="0" collapsed="false">
      <c r="A83" s="30"/>
      <c r="B83" s="75"/>
      <c r="C83" s="79"/>
    </row>
    <row r="84" customFormat="false" ht="24" hidden="false" customHeight="true" outlineLevel="0" collapsed="false">
      <c r="A84" s="64" t="s">
        <v>172</v>
      </c>
      <c r="B84" s="49" t="s">
        <v>173</v>
      </c>
      <c r="C84" s="79" t="n">
        <f aca="false">C89+C87+C85</f>
        <v>6444613.15</v>
      </c>
    </row>
    <row r="85" customFormat="false" ht="39.6" hidden="false" customHeight="true" outlineLevel="0" collapsed="false">
      <c r="A85" s="81" t="s">
        <v>174</v>
      </c>
      <c r="B85" s="71" t="s">
        <v>175</v>
      </c>
      <c r="C85" s="79" t="n">
        <f aca="false">C86</f>
        <v>537471.15</v>
      </c>
    </row>
    <row r="86" customFormat="false" ht="39.6" hidden="false" customHeight="true" outlineLevel="0" collapsed="false">
      <c r="A86" s="82" t="s">
        <v>176</v>
      </c>
      <c r="B86" s="72" t="s">
        <v>177</v>
      </c>
      <c r="C86" s="80" t="n">
        <v>537471.15</v>
      </c>
    </row>
    <row r="87" customFormat="false" ht="39.6" hidden="false" customHeight="true" outlineLevel="0" collapsed="false">
      <c r="A87" s="64" t="s">
        <v>178</v>
      </c>
      <c r="B87" s="71" t="s">
        <v>179</v>
      </c>
      <c r="C87" s="79" t="n">
        <f aca="false">C88</f>
        <v>1457528</v>
      </c>
    </row>
    <row r="88" s="16" customFormat="true" ht="39.6" hidden="false" customHeight="true" outlineLevel="0" collapsed="false">
      <c r="A88" s="83" t="s">
        <v>180</v>
      </c>
      <c r="B88" s="72" t="s">
        <v>181</v>
      </c>
      <c r="C88" s="80" t="n">
        <v>1457528</v>
      </c>
    </row>
    <row r="89" customFormat="false" ht="14.4" hidden="false" customHeight="true" outlineLevel="0" collapsed="false">
      <c r="A89" s="27" t="s">
        <v>182</v>
      </c>
      <c r="B89" s="84" t="s">
        <v>183</v>
      </c>
      <c r="C89" s="79" t="n">
        <f aca="false">C90</f>
        <v>4449614</v>
      </c>
    </row>
    <row r="90" customFormat="false" ht="14.4" hidden="false" customHeight="true" outlineLevel="0" collapsed="false">
      <c r="A90" s="27" t="s">
        <v>184</v>
      </c>
      <c r="B90" s="85" t="s">
        <v>185</v>
      </c>
      <c r="C90" s="79" t="n">
        <f aca="false">SUM(C91:C95)</f>
        <v>4449614</v>
      </c>
    </row>
    <row r="91" customFormat="false" ht="24" hidden="true" customHeight="true" outlineLevel="0" collapsed="false">
      <c r="A91" s="30" t="s">
        <v>184</v>
      </c>
      <c r="B91" s="53" t="s">
        <v>186</v>
      </c>
      <c r="C91" s="80"/>
    </row>
    <row r="92" customFormat="false" ht="29.4" hidden="false" customHeight="true" outlineLevel="0" collapsed="false">
      <c r="A92" s="30" t="s">
        <v>184</v>
      </c>
      <c r="B92" s="53" t="s">
        <v>187</v>
      </c>
      <c r="C92" s="80" t="n">
        <v>4060830</v>
      </c>
    </row>
    <row r="93" customFormat="false" ht="43.2" hidden="false" customHeight="true" outlineLevel="0" collapsed="false">
      <c r="A93" s="30" t="s">
        <v>184</v>
      </c>
      <c r="B93" s="53" t="s">
        <v>188</v>
      </c>
      <c r="C93" s="80" t="n">
        <v>144800</v>
      </c>
    </row>
    <row r="94" customFormat="false" ht="39" hidden="false" customHeight="true" outlineLevel="0" collapsed="false">
      <c r="A94" s="30" t="s">
        <v>184</v>
      </c>
      <c r="B94" s="53" t="s">
        <v>189</v>
      </c>
      <c r="C94" s="80" t="n">
        <v>243984</v>
      </c>
    </row>
    <row r="95" customFormat="false" ht="39" hidden="true" customHeight="true" outlineLevel="0" collapsed="false">
      <c r="A95" s="30" t="s">
        <v>184</v>
      </c>
      <c r="B95" s="53" t="s">
        <v>190</v>
      </c>
      <c r="C95" s="80"/>
    </row>
    <row r="96" customFormat="false" ht="8.4" hidden="false" customHeight="true" outlineLevel="0" collapsed="false">
      <c r="A96" s="30"/>
      <c r="B96" s="75"/>
      <c r="C96" s="79"/>
    </row>
    <row r="97" customFormat="false" ht="15.6" hidden="false" customHeight="true" outlineLevel="0" collapsed="false">
      <c r="A97" s="64" t="s">
        <v>191</v>
      </c>
      <c r="B97" s="49" t="s">
        <v>192</v>
      </c>
      <c r="C97" s="79" t="n">
        <f aca="false">C98+C100+C104+C108+C110+C106+C102</f>
        <v>167959950.63</v>
      </c>
    </row>
    <row r="98" customFormat="false" ht="36" hidden="false" customHeight="true" outlineLevel="0" collapsed="false">
      <c r="A98" s="64" t="s">
        <v>193</v>
      </c>
      <c r="B98" s="49" t="s">
        <v>194</v>
      </c>
      <c r="C98" s="79" t="n">
        <f aca="false">C99</f>
        <v>37587</v>
      </c>
    </row>
    <row r="99" customFormat="false" ht="31.8" hidden="false" customHeight="true" outlineLevel="0" collapsed="false">
      <c r="A99" s="83" t="s">
        <v>195</v>
      </c>
      <c r="B99" s="53" t="s">
        <v>196</v>
      </c>
      <c r="C99" s="80" t="n">
        <v>37587</v>
      </c>
    </row>
    <row r="100" customFormat="false" ht="36" hidden="false" customHeight="true" outlineLevel="0" collapsed="false">
      <c r="A100" s="44" t="s">
        <v>197</v>
      </c>
      <c r="B100" s="49" t="s">
        <v>198</v>
      </c>
      <c r="C100" s="79" t="n">
        <f aca="false">C101</f>
        <v>3566892</v>
      </c>
    </row>
    <row r="101" customFormat="false" ht="36" hidden="false" customHeight="true" outlineLevel="0" collapsed="false">
      <c r="A101" s="86" t="s">
        <v>199</v>
      </c>
      <c r="B101" s="31" t="s">
        <v>200</v>
      </c>
      <c r="C101" s="80" t="n">
        <v>3566892</v>
      </c>
    </row>
    <row r="102" customFormat="false" ht="38.4" hidden="false" customHeight="true" outlineLevel="0" collapsed="false">
      <c r="A102" s="44" t="s">
        <v>201</v>
      </c>
      <c r="B102" s="54" t="s">
        <v>202</v>
      </c>
      <c r="C102" s="79" t="n">
        <f aca="false">C103</f>
        <v>3318323.4</v>
      </c>
    </row>
    <row r="103" customFormat="false" ht="41.4" hidden="false" customHeight="true" outlineLevel="0" collapsed="false">
      <c r="A103" s="86" t="s">
        <v>203</v>
      </c>
      <c r="B103" s="31" t="s">
        <v>204</v>
      </c>
      <c r="C103" s="80" t="n">
        <v>3318323.4</v>
      </c>
    </row>
    <row r="104" customFormat="false" ht="36" hidden="false" customHeight="true" outlineLevel="0" collapsed="false">
      <c r="A104" s="44" t="s">
        <v>205</v>
      </c>
      <c r="B104" s="54" t="s">
        <v>206</v>
      </c>
      <c r="C104" s="79" t="n">
        <f aca="false">C105</f>
        <v>2843</v>
      </c>
    </row>
    <row r="105" customFormat="false" ht="36" hidden="false" customHeight="true" outlineLevel="0" collapsed="false">
      <c r="A105" s="86" t="s">
        <v>207</v>
      </c>
      <c r="B105" s="31" t="s">
        <v>208</v>
      </c>
      <c r="C105" s="80" t="n">
        <v>2843</v>
      </c>
    </row>
    <row r="106" customFormat="false" ht="65.4" hidden="false" customHeight="true" outlineLevel="0" collapsed="false">
      <c r="A106" s="87" t="s">
        <v>209</v>
      </c>
      <c r="B106" s="88" t="s">
        <v>210</v>
      </c>
      <c r="C106" s="79" t="n">
        <f aca="false">C107</f>
        <v>14854480.82</v>
      </c>
    </row>
    <row r="107" customFormat="false" ht="61.2" hidden="false" customHeight="true" outlineLevel="0" collapsed="false">
      <c r="A107" s="89" t="s">
        <v>211</v>
      </c>
      <c r="B107" s="90" t="s">
        <v>212</v>
      </c>
      <c r="C107" s="80" t="n">
        <v>14854480.82</v>
      </c>
    </row>
    <row r="108" customFormat="false" ht="16.8" hidden="false" customHeight="true" outlineLevel="0" collapsed="false">
      <c r="A108" s="64" t="s">
        <v>213</v>
      </c>
      <c r="B108" s="49" t="s">
        <v>214</v>
      </c>
      <c r="C108" s="79" t="n">
        <f aca="false">C109</f>
        <v>774238.76</v>
      </c>
    </row>
    <row r="109" customFormat="false" ht="25.95" hidden="false" customHeight="true" outlineLevel="0" collapsed="false">
      <c r="A109" s="83" t="s">
        <v>215</v>
      </c>
      <c r="B109" s="31" t="s">
        <v>216</v>
      </c>
      <c r="C109" s="80" t="n">
        <v>774238.76</v>
      </c>
    </row>
    <row r="110" customFormat="false" ht="15" hidden="false" customHeight="true" outlineLevel="0" collapsed="false">
      <c r="A110" s="44" t="s">
        <v>217</v>
      </c>
      <c r="B110" s="91" t="s">
        <v>218</v>
      </c>
      <c r="C110" s="79" t="n">
        <f aca="false">C111</f>
        <v>145405585.65</v>
      </c>
    </row>
    <row r="111" customFormat="false" ht="15" hidden="false" customHeight="true" outlineLevel="0" collapsed="false">
      <c r="A111" s="44" t="s">
        <v>219</v>
      </c>
      <c r="B111" s="91" t="s">
        <v>220</v>
      </c>
      <c r="C111" s="78" t="n">
        <f aca="false">SUM(C112:C129)</f>
        <v>145405585.65</v>
      </c>
    </row>
    <row r="112" customFormat="false" ht="92.4" hidden="false" customHeight="true" outlineLevel="0" collapsed="false">
      <c r="A112" s="86" t="s">
        <v>219</v>
      </c>
      <c r="B112" s="31" t="s">
        <v>221</v>
      </c>
      <c r="C112" s="80" t="n">
        <v>15000</v>
      </c>
    </row>
    <row r="113" customFormat="false" ht="111" hidden="true" customHeight="true" outlineLevel="0" collapsed="false">
      <c r="A113" s="86" t="s">
        <v>219</v>
      </c>
      <c r="B113" s="31" t="s">
        <v>222</v>
      </c>
      <c r="C113" s="80"/>
    </row>
    <row r="114" customFormat="false" ht="65.4" hidden="true" customHeight="true" outlineLevel="0" collapsed="false">
      <c r="A114" s="86" t="s">
        <v>219</v>
      </c>
      <c r="B114" s="31" t="s">
        <v>223</v>
      </c>
      <c r="C114" s="80"/>
    </row>
    <row r="115" customFormat="false" ht="68.4" hidden="false" customHeight="true" outlineLevel="0" collapsed="false">
      <c r="A115" s="86" t="s">
        <v>219</v>
      </c>
      <c r="B115" s="31" t="s">
        <v>224</v>
      </c>
      <c r="C115" s="80" t="n">
        <v>236652</v>
      </c>
    </row>
    <row r="116" customFormat="false" ht="63" hidden="false" customHeight="true" outlineLevel="0" collapsed="false">
      <c r="A116" s="86" t="s">
        <v>219</v>
      </c>
      <c r="B116" s="31" t="s">
        <v>225</v>
      </c>
      <c r="C116" s="80" t="n">
        <v>177132</v>
      </c>
    </row>
    <row r="117" customFormat="false" ht="92.4" hidden="false" customHeight="true" outlineLevel="0" collapsed="false">
      <c r="A117" s="86" t="s">
        <v>219</v>
      </c>
      <c r="B117" s="38" t="s">
        <v>226</v>
      </c>
      <c r="C117" s="80" t="n">
        <v>4372366</v>
      </c>
    </row>
    <row r="118" customFormat="false" ht="93" hidden="false" customHeight="true" outlineLevel="0" collapsed="false">
      <c r="A118" s="86" t="s">
        <v>219</v>
      </c>
      <c r="B118" s="38" t="s">
        <v>227</v>
      </c>
      <c r="C118" s="80" t="n">
        <v>4734</v>
      </c>
    </row>
    <row r="119" customFormat="false" ht="69" hidden="false" customHeight="true" outlineLevel="0" collapsed="false">
      <c r="A119" s="86" t="s">
        <v>219</v>
      </c>
      <c r="B119" s="92" t="s">
        <v>228</v>
      </c>
      <c r="C119" s="80" t="n">
        <v>236700</v>
      </c>
    </row>
    <row r="120" customFormat="false" ht="64.2" hidden="false" customHeight="true" outlineLevel="0" collapsed="false">
      <c r="A120" s="86" t="s">
        <v>219</v>
      </c>
      <c r="B120" s="31" t="s">
        <v>229</v>
      </c>
      <c r="C120" s="80" t="n">
        <v>276094</v>
      </c>
    </row>
    <row r="121" customFormat="false" ht="90" hidden="false" customHeight="true" outlineLevel="0" collapsed="false">
      <c r="A121" s="86" t="s">
        <v>219</v>
      </c>
      <c r="B121" s="93" t="s">
        <v>230</v>
      </c>
      <c r="C121" s="80" t="n">
        <v>710400</v>
      </c>
    </row>
    <row r="122" customFormat="false" ht="82.8" hidden="false" customHeight="true" outlineLevel="0" collapsed="false">
      <c r="A122" s="86" t="s">
        <v>219</v>
      </c>
      <c r="B122" s="92" t="s">
        <v>231</v>
      </c>
      <c r="C122" s="80" t="n">
        <v>5650439</v>
      </c>
    </row>
    <row r="123" customFormat="false" ht="117.6" hidden="false" customHeight="true" outlineLevel="0" collapsed="false">
      <c r="A123" s="86" t="s">
        <v>219</v>
      </c>
      <c r="B123" s="93" t="s">
        <v>232</v>
      </c>
      <c r="C123" s="80" t="n">
        <v>1016400</v>
      </c>
    </row>
    <row r="124" customFormat="false" ht="70.8" hidden="false" customHeight="true" outlineLevel="0" collapsed="false">
      <c r="A124" s="86" t="s">
        <v>219</v>
      </c>
      <c r="B124" s="92" t="s">
        <v>233</v>
      </c>
      <c r="C124" s="80" t="n">
        <v>128478200</v>
      </c>
    </row>
    <row r="125" customFormat="false" ht="101.4" hidden="false" customHeight="true" outlineLevel="0" collapsed="false">
      <c r="A125" s="86" t="s">
        <v>219</v>
      </c>
      <c r="B125" s="92" t="s">
        <v>234</v>
      </c>
      <c r="C125" s="80" t="n">
        <v>44532</v>
      </c>
    </row>
    <row r="126" customFormat="false" ht="69.6" hidden="false" customHeight="true" outlineLevel="0" collapsed="false">
      <c r="A126" s="86" t="s">
        <v>219</v>
      </c>
      <c r="B126" s="53" t="s">
        <v>235</v>
      </c>
      <c r="C126" s="80" t="n">
        <v>2345167.65</v>
      </c>
    </row>
    <row r="127" customFormat="false" ht="80.4" hidden="false" customHeight="true" outlineLevel="0" collapsed="false">
      <c r="A127" s="86" t="s">
        <v>219</v>
      </c>
      <c r="B127" s="92" t="s">
        <v>236</v>
      </c>
      <c r="C127" s="80" t="n">
        <v>1183284</v>
      </c>
    </row>
    <row r="128" customFormat="false" ht="78.6" hidden="false" customHeight="true" outlineLevel="0" collapsed="false">
      <c r="A128" s="86" t="s">
        <v>219</v>
      </c>
      <c r="B128" s="31" t="s">
        <v>237</v>
      </c>
      <c r="C128" s="80" t="n">
        <v>611154</v>
      </c>
    </row>
    <row r="129" customFormat="false" ht="89.4" hidden="false" customHeight="true" outlineLevel="0" collapsed="false">
      <c r="A129" s="86" t="s">
        <v>219</v>
      </c>
      <c r="B129" s="31" t="s">
        <v>238</v>
      </c>
      <c r="C129" s="80" t="n">
        <v>47331</v>
      </c>
    </row>
    <row r="130" customFormat="false" ht="6" hidden="false" customHeight="true" outlineLevel="0" collapsed="false">
      <c r="A130" s="86"/>
      <c r="B130" s="31"/>
      <c r="C130" s="80"/>
    </row>
    <row r="131" customFormat="false" ht="16.2" hidden="false" customHeight="true" outlineLevel="0" collapsed="false">
      <c r="A131" s="44" t="s">
        <v>239</v>
      </c>
      <c r="B131" s="54" t="s">
        <v>240</v>
      </c>
      <c r="C131" s="79" t="n">
        <f aca="false">C132+C134+C136</f>
        <v>24412847</v>
      </c>
    </row>
    <row r="132" customFormat="false" ht="37.2" hidden="false" customHeight="true" outlineLevel="0" collapsed="false">
      <c r="A132" s="44" t="s">
        <v>241</v>
      </c>
      <c r="B132" s="94" t="s">
        <v>242</v>
      </c>
      <c r="C132" s="79" t="n">
        <f aca="false">C133</f>
        <v>3633</v>
      </c>
    </row>
    <row r="133" customFormat="false" ht="37.2" hidden="false" customHeight="true" outlineLevel="0" collapsed="false">
      <c r="A133" s="86" t="s">
        <v>243</v>
      </c>
      <c r="B133" s="95" t="s">
        <v>244</v>
      </c>
      <c r="C133" s="80" t="n">
        <v>3633</v>
      </c>
    </row>
    <row r="134" customFormat="false" ht="86.4" hidden="false" customHeight="true" outlineLevel="0" collapsed="false">
      <c r="A134" s="44" t="s">
        <v>245</v>
      </c>
      <c r="B134" s="54" t="s">
        <v>246</v>
      </c>
      <c r="C134" s="79" t="n">
        <f aca="false">C135</f>
        <v>327214</v>
      </c>
    </row>
    <row r="135" customFormat="false" ht="77.4" hidden="false" customHeight="true" outlineLevel="0" collapsed="false">
      <c r="A135" s="86" t="s">
        <v>247</v>
      </c>
      <c r="B135" s="31" t="s">
        <v>248</v>
      </c>
      <c r="C135" s="80" t="n">
        <v>327214</v>
      </c>
    </row>
    <row r="136" customFormat="false" ht="17.4" hidden="false" customHeight="true" outlineLevel="0" collapsed="false">
      <c r="A136" s="44" t="s">
        <v>249</v>
      </c>
      <c r="B136" s="54" t="s">
        <v>250</v>
      </c>
      <c r="C136" s="79" t="n">
        <f aca="false">C137</f>
        <v>24082000</v>
      </c>
    </row>
    <row r="137" customFormat="false" ht="17.4" hidden="false" customHeight="true" outlineLevel="0" collapsed="false">
      <c r="A137" s="86" t="s">
        <v>251</v>
      </c>
      <c r="B137" s="31" t="s">
        <v>252</v>
      </c>
      <c r="C137" s="80" t="n">
        <v>24082000</v>
      </c>
    </row>
    <row r="138" customFormat="false" ht="8.4" hidden="false" customHeight="true" outlineLevel="0" collapsed="false">
      <c r="A138" s="86"/>
      <c r="B138" s="31"/>
      <c r="C138" s="80"/>
    </row>
    <row r="139" customFormat="false" ht="38.4" hidden="false" customHeight="true" outlineLevel="0" collapsed="false">
      <c r="A139" s="44" t="s">
        <v>253</v>
      </c>
      <c r="B139" s="54" t="s">
        <v>254</v>
      </c>
      <c r="C139" s="79" t="n">
        <f aca="false">C140</f>
        <v>14925</v>
      </c>
    </row>
    <row r="140" customFormat="false" ht="50.4" hidden="false" customHeight="true" outlineLevel="0" collapsed="false">
      <c r="A140" s="44" t="s">
        <v>255</v>
      </c>
      <c r="B140" s="54" t="s">
        <v>256</v>
      </c>
      <c r="C140" s="79" t="n">
        <f aca="false">C141</f>
        <v>14925</v>
      </c>
    </row>
    <row r="141" customFormat="false" ht="49.2" hidden="false" customHeight="true" outlineLevel="0" collapsed="false">
      <c r="A141" s="44" t="s">
        <v>257</v>
      </c>
      <c r="B141" s="54" t="s">
        <v>258</v>
      </c>
      <c r="C141" s="79" t="n">
        <f aca="false">C142</f>
        <v>14925</v>
      </c>
    </row>
    <row r="142" customFormat="false" ht="27" hidden="false" customHeight="true" outlineLevel="0" collapsed="false">
      <c r="A142" s="44" t="s">
        <v>259</v>
      </c>
      <c r="B142" s="54" t="s">
        <v>260</v>
      </c>
      <c r="C142" s="79" t="n">
        <f aca="false">C143</f>
        <v>14925</v>
      </c>
    </row>
    <row r="143" customFormat="false" ht="27" hidden="false" customHeight="true" outlineLevel="0" collapsed="false">
      <c r="A143" s="86" t="s">
        <v>261</v>
      </c>
      <c r="B143" s="95" t="s">
        <v>262</v>
      </c>
      <c r="C143" s="80" t="n">
        <v>14925</v>
      </c>
    </row>
    <row r="144" customFormat="false" ht="24" hidden="false" customHeight="true" outlineLevel="0" collapsed="false">
      <c r="A144" s="44" t="s">
        <v>263</v>
      </c>
      <c r="B144" s="54" t="s">
        <v>264</v>
      </c>
      <c r="C144" s="79" t="n">
        <f aca="false">C145</f>
        <v>-15213390.4</v>
      </c>
    </row>
    <row r="145" customFormat="false" ht="28.8" hidden="false" customHeight="true" outlineLevel="0" collapsed="false">
      <c r="A145" s="44" t="s">
        <v>265</v>
      </c>
      <c r="B145" s="54" t="s">
        <v>266</v>
      </c>
      <c r="C145" s="79" t="n">
        <f aca="false">C146+C147</f>
        <v>-15213390.4</v>
      </c>
    </row>
    <row r="146" customFormat="false" ht="42.6" hidden="false" customHeight="true" outlineLevel="0" collapsed="false">
      <c r="A146" s="86" t="s">
        <v>267</v>
      </c>
      <c r="B146" s="31" t="s">
        <v>268</v>
      </c>
      <c r="C146" s="80" t="n">
        <v>-289289.64</v>
      </c>
    </row>
    <row r="147" customFormat="false" ht="24" hidden="false" customHeight="true" outlineLevel="0" collapsed="false">
      <c r="A147" s="86" t="s">
        <v>269</v>
      </c>
      <c r="B147" s="31" t="s">
        <v>270</v>
      </c>
      <c r="C147" s="80" t="n">
        <v>-14924100.76</v>
      </c>
    </row>
    <row r="148" customFormat="false" ht="24" hidden="false" customHeight="true" outlineLevel="0" collapsed="false">
      <c r="A148" s="44" t="s">
        <v>271</v>
      </c>
      <c r="B148" s="54" t="s">
        <v>272</v>
      </c>
      <c r="C148" s="78" t="n">
        <f aca="false">C10+C78</f>
        <v>280314206.1</v>
      </c>
    </row>
  </sheetData>
  <mergeCells count="2">
    <mergeCell ref="B2:C5"/>
    <mergeCell ref="A6:C7"/>
  </mergeCells>
  <printOptions headings="false" gridLines="false" gridLinesSet="true" horizontalCentered="false" verticalCentered="false"/>
  <pageMargins left="0.7875" right="0.39375"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5" man="true" max="16383" min="0"/>
    <brk id="60" man="true" max="16383" min="0"/>
    <brk id="101" man="true" max="16383" min="0"/>
    <brk id="119" man="true" max="16383" min="0"/>
    <brk id="1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0"/>
  <sheetViews>
    <sheetView showFormulas="false" showGridLines="true" showRowColHeaders="true" showZeros="true" rightToLeft="false" tabSelected="false" showOutlineSymbols="true" defaultGridColor="true" view="pageBreakPreview" topLeftCell="A1" colorId="64" zoomScale="70" zoomScaleNormal="40" zoomScalePageLayoutView="70" workbookViewId="0">
      <selection pane="topLeft" activeCell="E21" activeCellId="0" sqref="E21"/>
    </sheetView>
  </sheetViews>
  <sheetFormatPr defaultColWidth="9.1015625" defaultRowHeight="13.2" zeroHeight="false" outlineLevelRow="0" outlineLevelCol="0"/>
  <cols>
    <col collapsed="false" customWidth="true" hidden="false" outlineLevel="0" max="1" min="1" style="96" width="68.55"/>
    <col collapsed="false" customWidth="true" hidden="false" outlineLevel="0" max="2" min="2" style="97" width="8.55"/>
    <col collapsed="false" customWidth="true" hidden="false" outlineLevel="0" max="3" min="3" style="97" width="5.66"/>
    <col collapsed="false" customWidth="true" hidden="false" outlineLevel="0" max="4" min="4" style="97" width="6.43"/>
    <col collapsed="false" customWidth="true" hidden="false" outlineLevel="0" max="5" min="5" style="97" width="16.43"/>
    <col collapsed="false" customWidth="true" hidden="false" outlineLevel="0" max="6" min="6" style="97" width="6.32"/>
    <col collapsed="false" customWidth="true" hidden="false" outlineLevel="0" max="7" min="7" style="97" width="17.88"/>
    <col collapsed="false" customWidth="false" hidden="false" outlineLevel="0" max="257" min="8" style="98" width="9.1"/>
  </cols>
  <sheetData>
    <row r="1" customFormat="false" ht="20.4" hidden="false" customHeight="true" outlineLevel="0" collapsed="false">
      <c r="C1" s="99"/>
      <c r="D1" s="99"/>
      <c r="E1" s="99"/>
      <c r="F1" s="99"/>
      <c r="G1" s="100" t="s">
        <v>273</v>
      </c>
    </row>
    <row r="2" s="103" customFormat="true" ht="16.5" hidden="false" customHeight="true" outlineLevel="0" collapsed="false">
      <c r="A2" s="101"/>
      <c r="B2" s="102" t="s">
        <v>274</v>
      </c>
      <c r="C2" s="102"/>
      <c r="D2" s="102"/>
      <c r="E2" s="102"/>
      <c r="F2" s="102"/>
      <c r="G2" s="102"/>
    </row>
    <row r="3" s="103" customFormat="true" ht="16.5" hidden="false" customHeight="true" outlineLevel="0" collapsed="false">
      <c r="A3" s="104" t="s">
        <v>275</v>
      </c>
      <c r="B3" s="102"/>
      <c r="C3" s="102"/>
      <c r="D3" s="102"/>
      <c r="E3" s="102"/>
      <c r="F3" s="102"/>
      <c r="G3" s="102"/>
    </row>
    <row r="4" s="103" customFormat="true" ht="43.2" hidden="false" customHeight="true" outlineLevel="0" collapsed="false">
      <c r="A4" s="105"/>
      <c r="B4" s="102"/>
      <c r="C4" s="102"/>
      <c r="D4" s="102"/>
      <c r="E4" s="102"/>
      <c r="F4" s="102"/>
      <c r="G4" s="102"/>
    </row>
    <row r="5" s="103" customFormat="true" ht="4.95" hidden="true" customHeight="true" outlineLevel="0" collapsed="false">
      <c r="A5" s="104" t="s">
        <v>275</v>
      </c>
      <c r="B5" s="106"/>
      <c r="C5" s="106"/>
      <c r="D5" s="106"/>
      <c r="E5" s="106"/>
      <c r="F5" s="106"/>
      <c r="G5" s="106"/>
    </row>
    <row r="6" s="103" customFormat="true" ht="18.75" hidden="true" customHeight="true" outlineLevel="0" collapsed="false">
      <c r="A6" s="104" t="s">
        <v>275</v>
      </c>
      <c r="B6" s="106"/>
      <c r="C6" s="106"/>
      <c r="D6" s="106"/>
      <c r="E6" s="106"/>
      <c r="F6" s="106"/>
      <c r="G6" s="106"/>
    </row>
    <row r="7" s="103" customFormat="true" ht="15.6" hidden="true" customHeight="false" outlineLevel="0" collapsed="false">
      <c r="A7" s="104" t="s">
        <v>275</v>
      </c>
      <c r="B7" s="107"/>
      <c r="C7" s="108"/>
      <c r="D7" s="108"/>
      <c r="E7" s="108"/>
      <c r="F7" s="108"/>
      <c r="G7" s="108"/>
    </row>
    <row r="8" s="103" customFormat="true" ht="18" hidden="false" customHeight="true" outlineLevel="0" collapsed="false">
      <c r="A8" s="109" t="s">
        <v>276</v>
      </c>
      <c r="B8" s="109"/>
      <c r="C8" s="109"/>
      <c r="D8" s="109"/>
      <c r="E8" s="109"/>
      <c r="F8" s="109"/>
      <c r="G8" s="109"/>
    </row>
    <row r="9" s="103" customFormat="true" ht="20.4" hidden="false" customHeight="true" outlineLevel="0" collapsed="false">
      <c r="A9" s="110"/>
      <c r="B9" s="110"/>
      <c r="C9" s="111"/>
      <c r="D9" s="111"/>
      <c r="E9" s="111"/>
      <c r="F9" s="111"/>
      <c r="G9" s="112"/>
    </row>
    <row r="10" s="103" customFormat="true" ht="20.4" hidden="true" customHeight="false" outlineLevel="0" collapsed="false">
      <c r="A10" s="113"/>
      <c r="B10" s="114"/>
      <c r="C10" s="111"/>
      <c r="D10" s="111"/>
      <c r="E10" s="111"/>
      <c r="F10" s="111"/>
      <c r="G10" s="112"/>
    </row>
    <row r="11" s="103" customFormat="true" ht="14.25" hidden="false" customHeight="true" outlineLevel="0" collapsed="false">
      <c r="A11" s="104" t="s">
        <v>275</v>
      </c>
      <c r="B11" s="111"/>
      <c r="C11" s="111"/>
      <c r="D11" s="111"/>
      <c r="E11" s="111"/>
      <c r="F11" s="111"/>
      <c r="G11" s="115" t="s">
        <v>2</v>
      </c>
    </row>
    <row r="12" s="117" customFormat="true" ht="31.5" hidden="false" customHeight="true" outlineLevel="0" collapsed="false">
      <c r="A12" s="116" t="s">
        <v>4</v>
      </c>
      <c r="B12" s="116" t="s">
        <v>277</v>
      </c>
      <c r="C12" s="116" t="s">
        <v>278</v>
      </c>
      <c r="D12" s="116" t="s">
        <v>279</v>
      </c>
      <c r="E12" s="116" t="s">
        <v>280</v>
      </c>
      <c r="F12" s="116" t="s">
        <v>281</v>
      </c>
      <c r="G12" s="26" t="s">
        <v>5</v>
      </c>
    </row>
    <row r="13" s="120" customFormat="true" ht="16.95" hidden="false" customHeight="true" outlineLevel="0" collapsed="false">
      <c r="A13" s="118" t="n">
        <v>1</v>
      </c>
      <c r="B13" s="119" t="n">
        <v>2</v>
      </c>
      <c r="C13" s="119" t="n">
        <v>3</v>
      </c>
      <c r="D13" s="119" t="n">
        <v>4</v>
      </c>
      <c r="E13" s="119" t="n">
        <v>5</v>
      </c>
      <c r="F13" s="119" t="n">
        <v>6</v>
      </c>
      <c r="G13" s="119" t="n">
        <v>7</v>
      </c>
    </row>
    <row r="14" s="125" customFormat="true" ht="16.5" hidden="false" customHeight="true" outlineLevel="0" collapsed="false">
      <c r="A14" s="121" t="s">
        <v>282</v>
      </c>
      <c r="B14" s="122"/>
      <c r="C14" s="122"/>
      <c r="D14" s="122"/>
      <c r="E14" s="123"/>
      <c r="F14" s="122"/>
      <c r="G14" s="124" t="n">
        <f aca="false">G15+G218+G250</f>
        <v>224002694.94</v>
      </c>
    </row>
    <row r="15" s="129" customFormat="true" ht="19.2" hidden="false" customHeight="true" outlineLevel="0" collapsed="false">
      <c r="A15" s="126" t="s">
        <v>283</v>
      </c>
      <c r="B15" s="116" t="s">
        <v>284</v>
      </c>
      <c r="C15" s="116"/>
      <c r="D15" s="116"/>
      <c r="E15" s="127"/>
      <c r="F15" s="116"/>
      <c r="G15" s="128" t="n">
        <f aca="false">G16+G96+G106+G125+G132+G176+G208+G169+G143</f>
        <v>46824564.15</v>
      </c>
    </row>
    <row r="16" s="132" customFormat="true" ht="19.2" hidden="false" customHeight="true" outlineLevel="0" collapsed="false">
      <c r="A16" s="130" t="s">
        <v>285</v>
      </c>
      <c r="B16" s="116" t="s">
        <v>284</v>
      </c>
      <c r="C16" s="116" t="s">
        <v>286</v>
      </c>
      <c r="D16" s="116"/>
      <c r="E16" s="127"/>
      <c r="F16" s="116"/>
      <c r="G16" s="131" t="n">
        <f aca="false">G17+G22+G28+G44+G49+G55</f>
        <v>25838273.01</v>
      </c>
    </row>
    <row r="17" s="135" customFormat="true" ht="36" hidden="false" customHeight="true" outlineLevel="0" collapsed="false">
      <c r="A17" s="130" t="s">
        <v>287</v>
      </c>
      <c r="B17" s="116" t="s">
        <v>284</v>
      </c>
      <c r="C17" s="116" t="s">
        <v>286</v>
      </c>
      <c r="D17" s="116" t="s">
        <v>288</v>
      </c>
      <c r="E17" s="133"/>
      <c r="F17" s="116"/>
      <c r="G17" s="134" t="n">
        <f aca="false">G18</f>
        <v>770936.33</v>
      </c>
    </row>
    <row r="18" s="137" customFormat="true" ht="33" hidden="false" customHeight="true" outlineLevel="0" collapsed="false">
      <c r="A18" s="136" t="s">
        <v>289</v>
      </c>
      <c r="B18" s="116" t="s">
        <v>284</v>
      </c>
      <c r="C18" s="116" t="s">
        <v>286</v>
      </c>
      <c r="D18" s="116" t="s">
        <v>288</v>
      </c>
      <c r="E18" s="136" t="s">
        <v>290</v>
      </c>
      <c r="F18" s="116"/>
      <c r="G18" s="134" t="n">
        <f aca="false">G19</f>
        <v>770936.33</v>
      </c>
    </row>
    <row r="19" s="138" customFormat="true" ht="18" hidden="false" customHeight="true" outlineLevel="0" collapsed="false">
      <c r="A19" s="136" t="s">
        <v>291</v>
      </c>
      <c r="B19" s="116" t="s">
        <v>284</v>
      </c>
      <c r="C19" s="116" t="s">
        <v>286</v>
      </c>
      <c r="D19" s="116" t="s">
        <v>288</v>
      </c>
      <c r="E19" s="136" t="s">
        <v>292</v>
      </c>
      <c r="F19" s="116"/>
      <c r="G19" s="134" t="n">
        <f aca="false">G20</f>
        <v>770936.33</v>
      </c>
    </row>
    <row r="20" s="137" customFormat="true" ht="33" hidden="false" customHeight="true" outlineLevel="0" collapsed="false">
      <c r="A20" s="130" t="s">
        <v>293</v>
      </c>
      <c r="B20" s="116" t="s">
        <v>284</v>
      </c>
      <c r="C20" s="116" t="s">
        <v>286</v>
      </c>
      <c r="D20" s="116" t="s">
        <v>288</v>
      </c>
      <c r="E20" s="127" t="s">
        <v>294</v>
      </c>
      <c r="F20" s="116"/>
      <c r="G20" s="134" t="n">
        <f aca="false">G21</f>
        <v>770936.33</v>
      </c>
    </row>
    <row r="21" s="129" customFormat="true" ht="63.75" hidden="false" customHeight="true" outlineLevel="0" collapsed="false">
      <c r="A21" s="139" t="s">
        <v>295</v>
      </c>
      <c r="B21" s="140" t="s">
        <v>284</v>
      </c>
      <c r="C21" s="140" t="s">
        <v>286</v>
      </c>
      <c r="D21" s="140" t="s">
        <v>288</v>
      </c>
      <c r="E21" s="141" t="s">
        <v>294</v>
      </c>
      <c r="F21" s="118" t="n">
        <v>100</v>
      </c>
      <c r="G21" s="142" t="n">
        <v>770936.33</v>
      </c>
    </row>
    <row r="22" s="129" customFormat="true" ht="53.4" hidden="false" customHeight="true" outlineLevel="0" collapsed="false">
      <c r="A22" s="130" t="s">
        <v>296</v>
      </c>
      <c r="B22" s="116" t="s">
        <v>284</v>
      </c>
      <c r="C22" s="116" t="s">
        <v>286</v>
      </c>
      <c r="D22" s="116" t="s">
        <v>297</v>
      </c>
      <c r="E22" s="143"/>
      <c r="F22" s="144"/>
      <c r="G22" s="134" t="n">
        <f aca="false">G23</f>
        <v>346978.48</v>
      </c>
    </row>
    <row r="23" s="129" customFormat="true" ht="35.4" hidden="false" customHeight="true" outlineLevel="0" collapsed="false">
      <c r="A23" s="136" t="s">
        <v>298</v>
      </c>
      <c r="B23" s="116" t="s">
        <v>284</v>
      </c>
      <c r="C23" s="116" t="s">
        <v>286</v>
      </c>
      <c r="D23" s="116" t="s">
        <v>297</v>
      </c>
      <c r="E23" s="145" t="s">
        <v>299</v>
      </c>
      <c r="F23" s="144"/>
      <c r="G23" s="134" t="n">
        <f aca="false">G24</f>
        <v>346978.48</v>
      </c>
    </row>
    <row r="24" s="129" customFormat="true" ht="35.4" hidden="false" customHeight="true" outlineLevel="0" collapsed="false">
      <c r="A24" s="136" t="s">
        <v>300</v>
      </c>
      <c r="B24" s="116" t="s">
        <v>284</v>
      </c>
      <c r="C24" s="116" t="s">
        <v>286</v>
      </c>
      <c r="D24" s="116" t="s">
        <v>297</v>
      </c>
      <c r="E24" s="136" t="s">
        <v>301</v>
      </c>
      <c r="F24" s="144"/>
      <c r="G24" s="134" t="n">
        <f aca="false">G25</f>
        <v>346978.48</v>
      </c>
    </row>
    <row r="25" s="129" customFormat="true" ht="35.4" hidden="false" customHeight="true" outlineLevel="0" collapsed="false">
      <c r="A25" s="146" t="s">
        <v>302</v>
      </c>
      <c r="B25" s="116" t="s">
        <v>284</v>
      </c>
      <c r="C25" s="116" t="s">
        <v>286</v>
      </c>
      <c r="D25" s="116" t="s">
        <v>297</v>
      </c>
      <c r="E25" s="127" t="s">
        <v>303</v>
      </c>
      <c r="F25" s="144"/>
      <c r="G25" s="134" t="n">
        <f aca="false">G26+G27</f>
        <v>346978.48</v>
      </c>
    </row>
    <row r="26" s="129" customFormat="true" ht="65.4" hidden="false" customHeight="true" outlineLevel="0" collapsed="false">
      <c r="A26" s="139" t="s">
        <v>295</v>
      </c>
      <c r="B26" s="140" t="s">
        <v>284</v>
      </c>
      <c r="C26" s="140" t="s">
        <v>286</v>
      </c>
      <c r="D26" s="140" t="s">
        <v>297</v>
      </c>
      <c r="E26" s="141" t="s">
        <v>303</v>
      </c>
      <c r="F26" s="118" t="n">
        <v>100</v>
      </c>
      <c r="G26" s="142" t="n">
        <v>329212.73</v>
      </c>
    </row>
    <row r="27" s="129" customFormat="true" ht="37.95" hidden="false" customHeight="true" outlineLevel="0" collapsed="false">
      <c r="A27" s="139" t="s">
        <v>304</v>
      </c>
      <c r="B27" s="140" t="s">
        <v>284</v>
      </c>
      <c r="C27" s="140" t="s">
        <v>286</v>
      </c>
      <c r="D27" s="140" t="s">
        <v>297</v>
      </c>
      <c r="E27" s="141" t="s">
        <v>303</v>
      </c>
      <c r="F27" s="118" t="n">
        <v>200</v>
      </c>
      <c r="G27" s="142" t="n">
        <v>17765.75</v>
      </c>
    </row>
    <row r="28" s="147" customFormat="true" ht="50.4" hidden="false" customHeight="true" outlineLevel="0" collapsed="false">
      <c r="A28" s="130" t="s">
        <v>305</v>
      </c>
      <c r="B28" s="116" t="s">
        <v>284</v>
      </c>
      <c r="C28" s="116" t="s">
        <v>286</v>
      </c>
      <c r="D28" s="116" t="s">
        <v>306</v>
      </c>
      <c r="E28" s="145"/>
      <c r="F28" s="116"/>
      <c r="G28" s="128" t="n">
        <f aca="false">G29+G34+G39</f>
        <v>8247478.64</v>
      </c>
    </row>
    <row r="29" s="148" customFormat="true" ht="17.25" hidden="false" customHeight="true" outlineLevel="0" collapsed="false">
      <c r="A29" s="136" t="s">
        <v>307</v>
      </c>
      <c r="B29" s="116" t="s">
        <v>284</v>
      </c>
      <c r="C29" s="116" t="s">
        <v>286</v>
      </c>
      <c r="D29" s="116" t="s">
        <v>306</v>
      </c>
      <c r="E29" s="136" t="s">
        <v>308</v>
      </c>
      <c r="F29" s="116"/>
      <c r="G29" s="128" t="n">
        <f aca="false">G30</f>
        <v>8046985.61</v>
      </c>
    </row>
    <row r="30" s="149" customFormat="true" ht="30" hidden="false" customHeight="true" outlineLevel="0" collapsed="false">
      <c r="A30" s="136" t="s">
        <v>309</v>
      </c>
      <c r="B30" s="116" t="s">
        <v>284</v>
      </c>
      <c r="C30" s="116" t="s">
        <v>286</v>
      </c>
      <c r="D30" s="116" t="s">
        <v>306</v>
      </c>
      <c r="E30" s="136" t="s">
        <v>310</v>
      </c>
      <c r="F30" s="144"/>
      <c r="G30" s="128" t="n">
        <f aca="false">G31</f>
        <v>8046985.61</v>
      </c>
    </row>
    <row r="31" s="149" customFormat="true" ht="31.2" hidden="false" customHeight="false" outlineLevel="0" collapsed="false">
      <c r="A31" s="146" t="s">
        <v>302</v>
      </c>
      <c r="B31" s="116" t="s">
        <v>284</v>
      </c>
      <c r="C31" s="116" t="s">
        <v>286</v>
      </c>
      <c r="D31" s="116" t="s">
        <v>306</v>
      </c>
      <c r="E31" s="136" t="s">
        <v>311</v>
      </c>
      <c r="F31" s="144"/>
      <c r="G31" s="128" t="n">
        <f aca="false">G32+G33</f>
        <v>8046985.61</v>
      </c>
    </row>
    <row r="32" s="152" customFormat="true" ht="50.25" hidden="false" customHeight="true" outlineLevel="0" collapsed="false">
      <c r="A32" s="139" t="s">
        <v>295</v>
      </c>
      <c r="B32" s="140" t="s">
        <v>284</v>
      </c>
      <c r="C32" s="140" t="s">
        <v>286</v>
      </c>
      <c r="D32" s="140" t="s">
        <v>306</v>
      </c>
      <c r="E32" s="150" t="s">
        <v>311</v>
      </c>
      <c r="F32" s="118" t="n">
        <v>100</v>
      </c>
      <c r="G32" s="151" t="n">
        <v>7744911.9</v>
      </c>
    </row>
    <row r="33" s="153" customFormat="true" ht="33" hidden="false" customHeight="true" outlineLevel="0" collapsed="false">
      <c r="A33" s="139" t="s">
        <v>304</v>
      </c>
      <c r="B33" s="140" t="s">
        <v>284</v>
      </c>
      <c r="C33" s="140" t="s">
        <v>286</v>
      </c>
      <c r="D33" s="140" t="s">
        <v>306</v>
      </c>
      <c r="E33" s="150" t="s">
        <v>311</v>
      </c>
      <c r="F33" s="118" t="n">
        <v>200</v>
      </c>
      <c r="G33" s="151" t="n">
        <v>302073.71</v>
      </c>
    </row>
    <row r="34" s="148" customFormat="true" ht="62.4" hidden="false" customHeight="false" outlineLevel="0" collapsed="false">
      <c r="A34" s="130" t="s">
        <v>312</v>
      </c>
      <c r="B34" s="116" t="s">
        <v>284</v>
      </c>
      <c r="C34" s="116" t="s">
        <v>286</v>
      </c>
      <c r="D34" s="116" t="s">
        <v>306</v>
      </c>
      <c r="E34" s="136" t="s">
        <v>313</v>
      </c>
      <c r="F34" s="116"/>
      <c r="G34" s="128" t="n">
        <f aca="false">G35</f>
        <v>23489.39</v>
      </c>
    </row>
    <row r="35" s="154" customFormat="true" ht="100.5" hidden="false" customHeight="true" outlineLevel="0" collapsed="false">
      <c r="A35" s="130" t="s">
        <v>314</v>
      </c>
      <c r="B35" s="116" t="s">
        <v>284</v>
      </c>
      <c r="C35" s="116" t="s">
        <v>286</v>
      </c>
      <c r="D35" s="116" t="s">
        <v>306</v>
      </c>
      <c r="E35" s="136" t="s">
        <v>315</v>
      </c>
      <c r="F35" s="116"/>
      <c r="G35" s="128" t="n">
        <f aca="false">G36</f>
        <v>23489.39</v>
      </c>
    </row>
    <row r="36" s="154" customFormat="true" ht="69" hidden="false" customHeight="true" outlineLevel="0" collapsed="false">
      <c r="A36" s="130" t="s">
        <v>316</v>
      </c>
      <c r="B36" s="116" t="s">
        <v>284</v>
      </c>
      <c r="C36" s="116" t="s">
        <v>286</v>
      </c>
      <c r="D36" s="116" t="s">
        <v>306</v>
      </c>
      <c r="E36" s="136" t="s">
        <v>317</v>
      </c>
      <c r="F36" s="116"/>
      <c r="G36" s="128" t="n">
        <f aca="false">G37</f>
        <v>23489.39</v>
      </c>
    </row>
    <row r="37" s="154" customFormat="true" ht="63" hidden="false" customHeight="true" outlineLevel="0" collapsed="false">
      <c r="A37" s="130" t="s">
        <v>318</v>
      </c>
      <c r="B37" s="116" t="s">
        <v>284</v>
      </c>
      <c r="C37" s="116" t="s">
        <v>286</v>
      </c>
      <c r="D37" s="116" t="s">
        <v>306</v>
      </c>
      <c r="E37" s="136" t="s">
        <v>319</v>
      </c>
      <c r="F37" s="116"/>
      <c r="G37" s="128" t="n">
        <f aca="false">G38</f>
        <v>23489.39</v>
      </c>
    </row>
    <row r="38" s="154" customFormat="true" ht="67.2" hidden="false" customHeight="true" outlineLevel="0" collapsed="false">
      <c r="A38" s="139" t="s">
        <v>295</v>
      </c>
      <c r="B38" s="140" t="s">
        <v>284</v>
      </c>
      <c r="C38" s="140" t="s">
        <v>286</v>
      </c>
      <c r="D38" s="140" t="s">
        <v>306</v>
      </c>
      <c r="E38" s="150" t="s">
        <v>319</v>
      </c>
      <c r="F38" s="118" t="n">
        <v>100</v>
      </c>
      <c r="G38" s="151" t="n">
        <v>23489.39</v>
      </c>
    </row>
    <row r="39" s="154" customFormat="true" ht="18" hidden="false" customHeight="true" outlineLevel="0" collapsed="false">
      <c r="A39" s="130" t="s">
        <v>320</v>
      </c>
      <c r="B39" s="116" t="s">
        <v>284</v>
      </c>
      <c r="C39" s="116" t="s">
        <v>286</v>
      </c>
      <c r="D39" s="116" t="s">
        <v>306</v>
      </c>
      <c r="E39" s="136" t="s">
        <v>321</v>
      </c>
      <c r="F39" s="144"/>
      <c r="G39" s="128" t="n">
        <f aca="false">G40</f>
        <v>177003.64</v>
      </c>
    </row>
    <row r="40" s="154" customFormat="true" ht="35.4" hidden="false" customHeight="true" outlineLevel="0" collapsed="false">
      <c r="A40" s="130" t="s">
        <v>322</v>
      </c>
      <c r="B40" s="116" t="s">
        <v>284</v>
      </c>
      <c r="C40" s="116" t="s">
        <v>286</v>
      </c>
      <c r="D40" s="116" t="s">
        <v>306</v>
      </c>
      <c r="E40" s="136" t="s">
        <v>323</v>
      </c>
      <c r="F40" s="144"/>
      <c r="G40" s="128" t="n">
        <f aca="false">G41</f>
        <v>177003.64</v>
      </c>
    </row>
    <row r="41" s="149" customFormat="true" ht="51.75" hidden="false" customHeight="true" outlineLevel="0" collapsed="false">
      <c r="A41" s="130" t="s">
        <v>324</v>
      </c>
      <c r="B41" s="116" t="s">
        <v>284</v>
      </c>
      <c r="C41" s="116" t="s">
        <v>286</v>
      </c>
      <c r="D41" s="116" t="s">
        <v>306</v>
      </c>
      <c r="E41" s="136" t="s">
        <v>325</v>
      </c>
      <c r="F41" s="116"/>
      <c r="G41" s="128" t="n">
        <f aca="false">G42+G43</f>
        <v>177003.64</v>
      </c>
    </row>
    <row r="42" s="152" customFormat="true" ht="69" hidden="false" customHeight="true" outlineLevel="0" collapsed="false">
      <c r="A42" s="139" t="s">
        <v>295</v>
      </c>
      <c r="B42" s="140" t="s">
        <v>284</v>
      </c>
      <c r="C42" s="140" t="s">
        <v>286</v>
      </c>
      <c r="D42" s="140" t="s">
        <v>306</v>
      </c>
      <c r="E42" s="150" t="s">
        <v>325</v>
      </c>
      <c r="F42" s="118" t="n">
        <v>100</v>
      </c>
      <c r="G42" s="151" t="n">
        <v>171003.64</v>
      </c>
    </row>
    <row r="43" s="152" customFormat="true" ht="34.8" hidden="false" customHeight="true" outlineLevel="0" collapsed="false">
      <c r="A43" s="139" t="s">
        <v>304</v>
      </c>
      <c r="B43" s="140" t="s">
        <v>284</v>
      </c>
      <c r="C43" s="140" t="s">
        <v>286</v>
      </c>
      <c r="D43" s="140" t="s">
        <v>306</v>
      </c>
      <c r="E43" s="150" t="s">
        <v>325</v>
      </c>
      <c r="F43" s="118" t="n">
        <v>200</v>
      </c>
      <c r="G43" s="151" t="n">
        <v>6000</v>
      </c>
    </row>
    <row r="44" s="152" customFormat="true" ht="18.6" hidden="false" customHeight="true" outlineLevel="0" collapsed="false">
      <c r="A44" s="155" t="s">
        <v>326</v>
      </c>
      <c r="B44" s="116" t="s">
        <v>284</v>
      </c>
      <c r="C44" s="116" t="s">
        <v>286</v>
      </c>
      <c r="D44" s="116" t="s">
        <v>327</v>
      </c>
      <c r="E44" s="156"/>
      <c r="F44" s="144"/>
      <c r="G44" s="128" t="n">
        <f aca="false">G45</f>
        <v>2843</v>
      </c>
    </row>
    <row r="45" s="152" customFormat="true" ht="18.6" hidden="false" customHeight="true" outlineLevel="0" collapsed="false">
      <c r="A45" s="155" t="s">
        <v>320</v>
      </c>
      <c r="B45" s="116" t="s">
        <v>284</v>
      </c>
      <c r="C45" s="116" t="s">
        <v>286</v>
      </c>
      <c r="D45" s="116" t="s">
        <v>327</v>
      </c>
      <c r="E45" s="156" t="s">
        <v>321</v>
      </c>
      <c r="F45" s="144"/>
      <c r="G45" s="128" t="n">
        <f aca="false">G46</f>
        <v>2843</v>
      </c>
    </row>
    <row r="46" s="152" customFormat="true" ht="34.8" hidden="false" customHeight="true" outlineLevel="0" collapsed="false">
      <c r="A46" s="155" t="s">
        <v>322</v>
      </c>
      <c r="B46" s="116" t="s">
        <v>284</v>
      </c>
      <c r="C46" s="116" t="s">
        <v>286</v>
      </c>
      <c r="D46" s="116" t="s">
        <v>327</v>
      </c>
      <c r="E46" s="156" t="s">
        <v>323</v>
      </c>
      <c r="F46" s="144"/>
      <c r="G46" s="128" t="n">
        <f aca="false">G47</f>
        <v>2843</v>
      </c>
    </row>
    <row r="47" s="152" customFormat="true" ht="49.2" hidden="false" customHeight="true" outlineLevel="0" collapsed="false">
      <c r="A47" s="155" t="s">
        <v>328</v>
      </c>
      <c r="B47" s="116" t="s">
        <v>284</v>
      </c>
      <c r="C47" s="116" t="s">
        <v>286</v>
      </c>
      <c r="D47" s="116" t="s">
        <v>327</v>
      </c>
      <c r="E47" s="156" t="s">
        <v>329</v>
      </c>
      <c r="F47" s="144"/>
      <c r="G47" s="128" t="n">
        <f aca="false">G48</f>
        <v>2843</v>
      </c>
    </row>
    <row r="48" s="152" customFormat="true" ht="34.8" hidden="false" customHeight="true" outlineLevel="0" collapsed="false">
      <c r="A48" s="157" t="s">
        <v>304</v>
      </c>
      <c r="B48" s="140" t="s">
        <v>284</v>
      </c>
      <c r="C48" s="140" t="s">
        <v>286</v>
      </c>
      <c r="D48" s="140" t="s">
        <v>327</v>
      </c>
      <c r="E48" s="158" t="s">
        <v>329</v>
      </c>
      <c r="F48" s="118" t="n">
        <v>200</v>
      </c>
      <c r="G48" s="151" t="n">
        <f aca="false">'[1]Доходы 25-27'!C107</f>
        <v>2843</v>
      </c>
    </row>
    <row r="49" s="152" customFormat="true" ht="50.4" hidden="false" customHeight="true" outlineLevel="0" collapsed="false">
      <c r="A49" s="130" t="s">
        <v>330</v>
      </c>
      <c r="B49" s="116" t="s">
        <v>284</v>
      </c>
      <c r="C49" s="159" t="s">
        <v>286</v>
      </c>
      <c r="D49" s="159" t="s">
        <v>331</v>
      </c>
      <c r="E49" s="127"/>
      <c r="F49" s="144"/>
      <c r="G49" s="128" t="n">
        <f aca="false">G50</f>
        <v>357041.68</v>
      </c>
    </row>
    <row r="50" s="152" customFormat="true" ht="37.5" hidden="false" customHeight="true" outlineLevel="0" collapsed="false">
      <c r="A50" s="130" t="s">
        <v>332</v>
      </c>
      <c r="B50" s="116" t="s">
        <v>284</v>
      </c>
      <c r="C50" s="159" t="s">
        <v>286</v>
      </c>
      <c r="D50" s="159" t="s">
        <v>331</v>
      </c>
      <c r="E50" s="127" t="s">
        <v>333</v>
      </c>
      <c r="F50" s="144"/>
      <c r="G50" s="128" t="n">
        <f aca="false">G51</f>
        <v>357041.68</v>
      </c>
    </row>
    <row r="51" s="152" customFormat="true" ht="37.5" hidden="false" customHeight="true" outlineLevel="0" collapsed="false">
      <c r="A51" s="130" t="s">
        <v>334</v>
      </c>
      <c r="B51" s="116" t="s">
        <v>284</v>
      </c>
      <c r="C51" s="159" t="s">
        <v>286</v>
      </c>
      <c r="D51" s="159" t="s">
        <v>331</v>
      </c>
      <c r="E51" s="127" t="s">
        <v>335</v>
      </c>
      <c r="F51" s="144"/>
      <c r="G51" s="128" t="n">
        <f aca="false">G52</f>
        <v>357041.68</v>
      </c>
    </row>
    <row r="52" s="152" customFormat="true" ht="37.5" hidden="false" customHeight="true" outlineLevel="0" collapsed="false">
      <c r="A52" s="130" t="s">
        <v>302</v>
      </c>
      <c r="B52" s="116" t="s">
        <v>284</v>
      </c>
      <c r="C52" s="159" t="s">
        <v>286</v>
      </c>
      <c r="D52" s="159" t="s">
        <v>331</v>
      </c>
      <c r="E52" s="127" t="s">
        <v>336</v>
      </c>
      <c r="F52" s="144"/>
      <c r="G52" s="128" t="n">
        <f aca="false">G53+G54</f>
        <v>357041.68</v>
      </c>
    </row>
    <row r="53" s="152" customFormat="true" ht="69.6" hidden="false" customHeight="true" outlineLevel="0" collapsed="false">
      <c r="A53" s="139" t="s">
        <v>295</v>
      </c>
      <c r="B53" s="140" t="s">
        <v>284</v>
      </c>
      <c r="C53" s="160" t="s">
        <v>286</v>
      </c>
      <c r="D53" s="160" t="s">
        <v>331</v>
      </c>
      <c r="E53" s="141" t="s">
        <v>336</v>
      </c>
      <c r="F53" s="118" t="n">
        <v>100</v>
      </c>
      <c r="G53" s="151" t="n">
        <v>352291.68</v>
      </c>
    </row>
    <row r="54" s="152" customFormat="true" ht="37.5" hidden="false" customHeight="true" outlineLevel="0" collapsed="false">
      <c r="A54" s="139" t="s">
        <v>304</v>
      </c>
      <c r="B54" s="140" t="s">
        <v>284</v>
      </c>
      <c r="C54" s="160" t="s">
        <v>286</v>
      </c>
      <c r="D54" s="160" t="s">
        <v>331</v>
      </c>
      <c r="E54" s="141" t="s">
        <v>336</v>
      </c>
      <c r="F54" s="118" t="n">
        <v>200</v>
      </c>
      <c r="G54" s="151" t="n">
        <v>4750</v>
      </c>
    </row>
    <row r="55" s="147" customFormat="true" ht="16.8" hidden="false" customHeight="false" outlineLevel="0" collapsed="false">
      <c r="A55" s="130" t="s">
        <v>337</v>
      </c>
      <c r="B55" s="116" t="s">
        <v>284</v>
      </c>
      <c r="C55" s="116" t="s">
        <v>286</v>
      </c>
      <c r="D55" s="116" t="s">
        <v>338</v>
      </c>
      <c r="E55" s="143"/>
      <c r="F55" s="116"/>
      <c r="G55" s="128" t="n">
        <f aca="false">G66+G74+G78+G56+G91+G61</f>
        <v>16112994.88</v>
      </c>
    </row>
    <row r="56" s="162" customFormat="true" ht="53.25" hidden="false" customHeight="true" outlineLevel="0" collapsed="false">
      <c r="A56" s="130" t="s">
        <v>339</v>
      </c>
      <c r="B56" s="116" t="s">
        <v>284</v>
      </c>
      <c r="C56" s="116" t="s">
        <v>286</v>
      </c>
      <c r="D56" s="116" t="s">
        <v>338</v>
      </c>
      <c r="E56" s="145" t="s">
        <v>340</v>
      </c>
      <c r="F56" s="161"/>
      <c r="G56" s="128" t="n">
        <f aca="false">G57</f>
        <v>53725</v>
      </c>
    </row>
    <row r="57" s="162" customFormat="true" ht="79.2" hidden="false" customHeight="true" outlineLevel="0" collapsed="false">
      <c r="A57" s="130" t="s">
        <v>341</v>
      </c>
      <c r="B57" s="116" t="s">
        <v>284</v>
      </c>
      <c r="C57" s="116" t="s">
        <v>286</v>
      </c>
      <c r="D57" s="116" t="s">
        <v>338</v>
      </c>
      <c r="E57" s="136" t="s">
        <v>342</v>
      </c>
      <c r="F57" s="161"/>
      <c r="G57" s="128" t="n">
        <f aca="false">G58</f>
        <v>53725</v>
      </c>
    </row>
    <row r="58" s="162" customFormat="true" ht="50.25" hidden="false" customHeight="true" outlineLevel="0" collapsed="false">
      <c r="A58" s="130" t="s">
        <v>343</v>
      </c>
      <c r="B58" s="116" t="s">
        <v>284</v>
      </c>
      <c r="C58" s="116" t="s">
        <v>286</v>
      </c>
      <c r="D58" s="116" t="s">
        <v>338</v>
      </c>
      <c r="E58" s="136" t="s">
        <v>344</v>
      </c>
      <c r="F58" s="161"/>
      <c r="G58" s="128" t="n">
        <f aca="false">G59</f>
        <v>53725</v>
      </c>
    </row>
    <row r="59" s="162" customFormat="true" ht="18" hidden="false" customHeight="true" outlineLevel="0" collapsed="false">
      <c r="A59" s="130" t="s">
        <v>345</v>
      </c>
      <c r="B59" s="116" t="s">
        <v>284</v>
      </c>
      <c r="C59" s="116" t="s">
        <v>286</v>
      </c>
      <c r="D59" s="116" t="s">
        <v>338</v>
      </c>
      <c r="E59" s="136" t="s">
        <v>346</v>
      </c>
      <c r="F59" s="161"/>
      <c r="G59" s="128" t="n">
        <f aca="false">G60</f>
        <v>53725</v>
      </c>
    </row>
    <row r="60" s="162" customFormat="true" ht="36" hidden="false" customHeight="true" outlineLevel="0" collapsed="false">
      <c r="A60" s="139" t="s">
        <v>304</v>
      </c>
      <c r="B60" s="140" t="s">
        <v>284</v>
      </c>
      <c r="C60" s="140" t="s">
        <v>286</v>
      </c>
      <c r="D60" s="140" t="s">
        <v>338</v>
      </c>
      <c r="E60" s="150" t="s">
        <v>346</v>
      </c>
      <c r="F60" s="163" t="n">
        <v>200</v>
      </c>
      <c r="G60" s="151" t="n">
        <v>53725</v>
      </c>
    </row>
    <row r="61" s="162" customFormat="true" ht="36" hidden="false" customHeight="true" outlineLevel="0" collapsed="false">
      <c r="A61" s="130" t="s">
        <v>347</v>
      </c>
      <c r="B61" s="116" t="s">
        <v>284</v>
      </c>
      <c r="C61" s="116" t="s">
        <v>286</v>
      </c>
      <c r="D61" s="116" t="s">
        <v>338</v>
      </c>
      <c r="E61" s="145" t="s">
        <v>348</v>
      </c>
      <c r="F61" s="144"/>
      <c r="G61" s="128" t="n">
        <f aca="false">G62</f>
        <v>8464</v>
      </c>
    </row>
    <row r="62" s="162" customFormat="true" ht="69" hidden="false" customHeight="true" outlineLevel="0" collapsed="false">
      <c r="A62" s="130" t="s">
        <v>349</v>
      </c>
      <c r="B62" s="116" t="s">
        <v>284</v>
      </c>
      <c r="C62" s="116" t="s">
        <v>286</v>
      </c>
      <c r="D62" s="116" t="s">
        <v>338</v>
      </c>
      <c r="E62" s="136" t="s">
        <v>350</v>
      </c>
      <c r="F62" s="144"/>
      <c r="G62" s="128" t="n">
        <f aca="false">G63</f>
        <v>8464</v>
      </c>
    </row>
    <row r="63" s="162" customFormat="true" ht="63.6" hidden="false" customHeight="true" outlineLevel="0" collapsed="false">
      <c r="A63" s="136" t="s">
        <v>351</v>
      </c>
      <c r="B63" s="116" t="s">
        <v>284</v>
      </c>
      <c r="C63" s="116" t="s">
        <v>286</v>
      </c>
      <c r="D63" s="116" t="s">
        <v>338</v>
      </c>
      <c r="E63" s="136" t="s">
        <v>352</v>
      </c>
      <c r="F63" s="144"/>
      <c r="G63" s="128" t="n">
        <f aca="false">G64</f>
        <v>8464</v>
      </c>
    </row>
    <row r="64" s="162" customFormat="true" ht="24.6" hidden="false" customHeight="true" outlineLevel="0" collapsed="false">
      <c r="A64" s="130" t="s">
        <v>353</v>
      </c>
      <c r="B64" s="116" t="s">
        <v>284</v>
      </c>
      <c r="C64" s="116" t="s">
        <v>286</v>
      </c>
      <c r="D64" s="116" t="s">
        <v>338</v>
      </c>
      <c r="E64" s="136" t="s">
        <v>354</v>
      </c>
      <c r="F64" s="144"/>
      <c r="G64" s="128" t="n">
        <f aca="false">G65</f>
        <v>8464</v>
      </c>
    </row>
    <row r="65" s="162" customFormat="true" ht="36" hidden="false" customHeight="true" outlineLevel="0" collapsed="false">
      <c r="A65" s="139" t="s">
        <v>304</v>
      </c>
      <c r="B65" s="140" t="s">
        <v>284</v>
      </c>
      <c r="C65" s="140" t="s">
        <v>286</v>
      </c>
      <c r="D65" s="140" t="s">
        <v>338</v>
      </c>
      <c r="E65" s="150" t="s">
        <v>354</v>
      </c>
      <c r="F65" s="118" t="n">
        <v>200</v>
      </c>
      <c r="G65" s="151" t="n">
        <v>8464</v>
      </c>
    </row>
    <row r="66" s="162" customFormat="true" ht="31.5" hidden="false" customHeight="true" outlineLevel="0" collapsed="false">
      <c r="A66" s="136" t="s">
        <v>355</v>
      </c>
      <c r="B66" s="116" t="s">
        <v>284</v>
      </c>
      <c r="C66" s="116" t="s">
        <v>286</v>
      </c>
      <c r="D66" s="116" t="s">
        <v>338</v>
      </c>
      <c r="E66" s="145" t="s">
        <v>356</v>
      </c>
      <c r="F66" s="116"/>
      <c r="G66" s="128" t="n">
        <f aca="false">G67</f>
        <v>211563.72</v>
      </c>
    </row>
    <row r="67" s="162" customFormat="true" ht="83.25" hidden="false" customHeight="true" outlineLevel="0" collapsed="false">
      <c r="A67" s="136" t="s">
        <v>357</v>
      </c>
      <c r="B67" s="116" t="s">
        <v>284</v>
      </c>
      <c r="C67" s="116" t="s">
        <v>286</v>
      </c>
      <c r="D67" s="116" t="s">
        <v>338</v>
      </c>
      <c r="E67" s="145" t="s">
        <v>358</v>
      </c>
      <c r="F67" s="116"/>
      <c r="G67" s="128" t="n">
        <f aca="false">G68</f>
        <v>211563.72</v>
      </c>
    </row>
    <row r="68" s="162" customFormat="true" ht="36" hidden="false" customHeight="true" outlineLevel="0" collapsed="false">
      <c r="A68" s="146" t="s">
        <v>359</v>
      </c>
      <c r="B68" s="116" t="s">
        <v>284</v>
      </c>
      <c r="C68" s="116" t="s">
        <v>286</v>
      </c>
      <c r="D68" s="116" t="s">
        <v>338</v>
      </c>
      <c r="E68" s="136" t="s">
        <v>360</v>
      </c>
      <c r="F68" s="161"/>
      <c r="G68" s="128" t="n">
        <f aca="false">G69+G72</f>
        <v>211563.72</v>
      </c>
    </row>
    <row r="69" s="164" customFormat="true" ht="31.5" hidden="false" customHeight="true" outlineLevel="0" collapsed="false">
      <c r="A69" s="146" t="s">
        <v>361</v>
      </c>
      <c r="B69" s="116" t="s">
        <v>284</v>
      </c>
      <c r="C69" s="116" t="s">
        <v>286</v>
      </c>
      <c r="D69" s="116" t="s">
        <v>338</v>
      </c>
      <c r="E69" s="136" t="s">
        <v>362</v>
      </c>
      <c r="F69" s="161"/>
      <c r="G69" s="128" t="n">
        <f aca="false">G70+G71</f>
        <v>177132</v>
      </c>
    </row>
    <row r="70" s="164" customFormat="true" ht="69" hidden="false" customHeight="true" outlineLevel="0" collapsed="false">
      <c r="A70" s="139" t="s">
        <v>295</v>
      </c>
      <c r="B70" s="140" t="s">
        <v>284</v>
      </c>
      <c r="C70" s="140" t="s">
        <v>286</v>
      </c>
      <c r="D70" s="140" t="s">
        <v>338</v>
      </c>
      <c r="E70" s="150" t="s">
        <v>362</v>
      </c>
      <c r="F70" s="118" t="n">
        <v>100</v>
      </c>
      <c r="G70" s="151" t="n">
        <v>170412</v>
      </c>
    </row>
    <row r="71" s="165" customFormat="true" ht="34.5" hidden="false" customHeight="true" outlineLevel="0" collapsed="false">
      <c r="A71" s="139" t="s">
        <v>304</v>
      </c>
      <c r="B71" s="140" t="s">
        <v>284</v>
      </c>
      <c r="C71" s="140" t="s">
        <v>286</v>
      </c>
      <c r="D71" s="140" t="s">
        <v>338</v>
      </c>
      <c r="E71" s="150" t="s">
        <v>362</v>
      </c>
      <c r="F71" s="118" t="n">
        <v>200</v>
      </c>
      <c r="G71" s="151" t="n">
        <v>6720</v>
      </c>
    </row>
    <row r="72" s="165" customFormat="true" ht="34.5" hidden="false" customHeight="true" outlineLevel="0" collapsed="false">
      <c r="A72" s="146" t="s">
        <v>302</v>
      </c>
      <c r="B72" s="116" t="s">
        <v>284</v>
      </c>
      <c r="C72" s="116" t="s">
        <v>286</v>
      </c>
      <c r="D72" s="116" t="s">
        <v>338</v>
      </c>
      <c r="E72" s="136" t="s">
        <v>363</v>
      </c>
      <c r="F72" s="144"/>
      <c r="G72" s="128" t="n">
        <f aca="false">G73</f>
        <v>34431.72</v>
      </c>
    </row>
    <row r="73" s="165" customFormat="true" ht="34.5" hidden="false" customHeight="true" outlineLevel="0" collapsed="false">
      <c r="A73" s="139" t="s">
        <v>295</v>
      </c>
      <c r="B73" s="140" t="s">
        <v>284</v>
      </c>
      <c r="C73" s="140" t="s">
        <v>286</v>
      </c>
      <c r="D73" s="140" t="s">
        <v>338</v>
      </c>
      <c r="E73" s="150" t="s">
        <v>363</v>
      </c>
      <c r="F73" s="118" t="n">
        <v>100</v>
      </c>
      <c r="G73" s="151" t="n">
        <v>34431.72</v>
      </c>
    </row>
    <row r="74" s="148" customFormat="true" ht="36" hidden="false" customHeight="true" outlineLevel="0" collapsed="false">
      <c r="A74" s="130" t="s">
        <v>364</v>
      </c>
      <c r="B74" s="116" t="s">
        <v>284</v>
      </c>
      <c r="C74" s="116" t="s">
        <v>286</v>
      </c>
      <c r="D74" s="116" t="s">
        <v>338</v>
      </c>
      <c r="E74" s="136" t="s">
        <v>365</v>
      </c>
      <c r="F74" s="161"/>
      <c r="G74" s="128" t="n">
        <f aca="false">G75</f>
        <v>91540.13</v>
      </c>
    </row>
    <row r="75" s="148" customFormat="true" ht="22.95" hidden="false" customHeight="true" outlineLevel="0" collapsed="false">
      <c r="A75" s="130" t="s">
        <v>366</v>
      </c>
      <c r="B75" s="116" t="s">
        <v>284</v>
      </c>
      <c r="C75" s="116" t="s">
        <v>286</v>
      </c>
      <c r="D75" s="116" t="s">
        <v>338</v>
      </c>
      <c r="E75" s="136" t="s">
        <v>367</v>
      </c>
      <c r="F75" s="161"/>
      <c r="G75" s="128" t="n">
        <f aca="false">G76</f>
        <v>91540.13</v>
      </c>
    </row>
    <row r="76" s="148" customFormat="true" ht="31.95" hidden="false" customHeight="true" outlineLevel="0" collapsed="false">
      <c r="A76" s="166" t="s">
        <v>368</v>
      </c>
      <c r="B76" s="116" t="s">
        <v>284</v>
      </c>
      <c r="C76" s="116" t="s">
        <v>286</v>
      </c>
      <c r="D76" s="116" t="s">
        <v>338</v>
      </c>
      <c r="E76" s="136" t="s">
        <v>369</v>
      </c>
      <c r="F76" s="161"/>
      <c r="G76" s="128" t="n">
        <f aca="false">G77</f>
        <v>91540.13</v>
      </c>
    </row>
    <row r="77" s="148" customFormat="true" ht="19.95" hidden="false" customHeight="true" outlineLevel="0" collapsed="false">
      <c r="A77" s="139" t="s">
        <v>370</v>
      </c>
      <c r="B77" s="140" t="s">
        <v>284</v>
      </c>
      <c r="C77" s="140" t="s">
        <v>286</v>
      </c>
      <c r="D77" s="140" t="s">
        <v>338</v>
      </c>
      <c r="E77" s="150" t="s">
        <v>369</v>
      </c>
      <c r="F77" s="118" t="n">
        <v>800</v>
      </c>
      <c r="G77" s="151" t="n">
        <v>91540.13</v>
      </c>
    </row>
    <row r="78" s="148" customFormat="true" ht="18" hidden="false" customHeight="true" outlineLevel="0" collapsed="false">
      <c r="A78" s="130" t="s">
        <v>320</v>
      </c>
      <c r="B78" s="116" t="s">
        <v>284</v>
      </c>
      <c r="C78" s="116" t="s">
        <v>286</v>
      </c>
      <c r="D78" s="116" t="s">
        <v>338</v>
      </c>
      <c r="E78" s="145" t="s">
        <v>321</v>
      </c>
      <c r="F78" s="144"/>
      <c r="G78" s="128" t="n">
        <f aca="false">G79</f>
        <v>10231729.33</v>
      </c>
    </row>
    <row r="79" s="148" customFormat="true" ht="36" hidden="false" customHeight="true" outlineLevel="0" collapsed="false">
      <c r="A79" s="130" t="s">
        <v>322</v>
      </c>
      <c r="B79" s="116" t="s">
        <v>284</v>
      </c>
      <c r="C79" s="116" t="s">
        <v>286</v>
      </c>
      <c r="D79" s="116" t="s">
        <v>338</v>
      </c>
      <c r="E79" s="145" t="s">
        <v>323</v>
      </c>
      <c r="F79" s="144"/>
      <c r="G79" s="128" t="n">
        <f aca="false">+G80+G83+G87+G89</f>
        <v>10231729.33</v>
      </c>
    </row>
    <row r="80" s="149" customFormat="true" ht="39" hidden="false" customHeight="true" outlineLevel="0" collapsed="false">
      <c r="A80" s="146" t="s">
        <v>371</v>
      </c>
      <c r="B80" s="116" t="s">
        <v>284</v>
      </c>
      <c r="C80" s="116" t="s">
        <v>286</v>
      </c>
      <c r="D80" s="116" t="s">
        <v>338</v>
      </c>
      <c r="E80" s="136" t="s">
        <v>372</v>
      </c>
      <c r="F80" s="116"/>
      <c r="G80" s="128" t="n">
        <f aca="false">G81+G82</f>
        <v>774238.76</v>
      </c>
    </row>
    <row r="81" s="165" customFormat="true" ht="68.25" hidden="false" customHeight="true" outlineLevel="0" collapsed="false">
      <c r="A81" s="139" t="s">
        <v>295</v>
      </c>
      <c r="B81" s="140" t="s">
        <v>284</v>
      </c>
      <c r="C81" s="140" t="s">
        <v>286</v>
      </c>
      <c r="D81" s="140" t="s">
        <v>338</v>
      </c>
      <c r="E81" s="150" t="s">
        <v>372</v>
      </c>
      <c r="F81" s="118" t="n">
        <v>100</v>
      </c>
      <c r="G81" s="151" t="n">
        <v>598237.3</v>
      </c>
    </row>
    <row r="82" s="153" customFormat="true" ht="33" hidden="false" customHeight="true" outlineLevel="0" collapsed="false">
      <c r="A82" s="139" t="s">
        <v>304</v>
      </c>
      <c r="B82" s="140" t="s">
        <v>284</v>
      </c>
      <c r="C82" s="140" t="s">
        <v>286</v>
      </c>
      <c r="D82" s="140" t="s">
        <v>338</v>
      </c>
      <c r="E82" s="150" t="s">
        <v>372</v>
      </c>
      <c r="F82" s="118" t="n">
        <v>200</v>
      </c>
      <c r="G82" s="151" t="n">
        <v>176001.46</v>
      </c>
    </row>
    <row r="83" s="162" customFormat="true" ht="37.2" hidden="false" customHeight="true" outlineLevel="0" collapsed="false">
      <c r="A83" s="130" t="s">
        <v>373</v>
      </c>
      <c r="B83" s="116" t="s">
        <v>284</v>
      </c>
      <c r="C83" s="116" t="s">
        <v>286</v>
      </c>
      <c r="D83" s="116" t="s">
        <v>338</v>
      </c>
      <c r="E83" s="136" t="s">
        <v>374</v>
      </c>
      <c r="F83" s="26"/>
      <c r="G83" s="128" t="n">
        <f aca="false">G84+G85+G86</f>
        <v>9287006.57</v>
      </c>
    </row>
    <row r="84" s="152" customFormat="true" ht="63.75" hidden="false" customHeight="true" outlineLevel="0" collapsed="false">
      <c r="A84" s="139" t="s">
        <v>295</v>
      </c>
      <c r="B84" s="140" t="s">
        <v>284</v>
      </c>
      <c r="C84" s="140" t="s">
        <v>286</v>
      </c>
      <c r="D84" s="140" t="s">
        <v>338</v>
      </c>
      <c r="E84" s="150" t="s">
        <v>374</v>
      </c>
      <c r="F84" s="167" t="s">
        <v>375</v>
      </c>
      <c r="G84" s="151" t="n">
        <v>5474809.83</v>
      </c>
    </row>
    <row r="85" s="162" customFormat="true" ht="38.25" hidden="false" customHeight="true" outlineLevel="0" collapsed="false">
      <c r="A85" s="139" t="s">
        <v>304</v>
      </c>
      <c r="B85" s="140" t="s">
        <v>284</v>
      </c>
      <c r="C85" s="140" t="s">
        <v>286</v>
      </c>
      <c r="D85" s="140" t="s">
        <v>338</v>
      </c>
      <c r="E85" s="150" t="s">
        <v>374</v>
      </c>
      <c r="F85" s="167" t="s">
        <v>376</v>
      </c>
      <c r="G85" s="151" t="n">
        <v>3785891.74</v>
      </c>
    </row>
    <row r="86" s="162" customFormat="true" ht="16.5" hidden="false" customHeight="true" outlineLevel="0" collapsed="false">
      <c r="A86" s="139" t="s">
        <v>370</v>
      </c>
      <c r="B86" s="140" t="s">
        <v>284</v>
      </c>
      <c r="C86" s="140" t="s">
        <v>286</v>
      </c>
      <c r="D86" s="140" t="s">
        <v>338</v>
      </c>
      <c r="E86" s="150" t="s">
        <v>374</v>
      </c>
      <c r="F86" s="167" t="s">
        <v>377</v>
      </c>
      <c r="G86" s="151" t="n">
        <v>26305</v>
      </c>
    </row>
    <row r="87" s="149" customFormat="true" ht="33.75" hidden="false" customHeight="true" outlineLevel="0" collapsed="false">
      <c r="A87" s="136" t="s">
        <v>378</v>
      </c>
      <c r="B87" s="116" t="s">
        <v>284</v>
      </c>
      <c r="C87" s="116" t="s">
        <v>286</v>
      </c>
      <c r="D87" s="116" t="s">
        <v>338</v>
      </c>
      <c r="E87" s="136" t="s">
        <v>379</v>
      </c>
      <c r="F87" s="116"/>
      <c r="G87" s="128" t="n">
        <f aca="false">G88</f>
        <v>94745</v>
      </c>
    </row>
    <row r="88" s="162" customFormat="true" ht="34.95" hidden="false" customHeight="true" outlineLevel="0" collapsed="false">
      <c r="A88" s="139" t="s">
        <v>304</v>
      </c>
      <c r="B88" s="140" t="s">
        <v>284</v>
      </c>
      <c r="C88" s="140" t="s">
        <v>286</v>
      </c>
      <c r="D88" s="140" t="s">
        <v>338</v>
      </c>
      <c r="E88" s="150" t="s">
        <v>379</v>
      </c>
      <c r="F88" s="118" t="n">
        <v>200</v>
      </c>
      <c r="G88" s="151" t="n">
        <v>94745</v>
      </c>
    </row>
    <row r="89" s="162" customFormat="true" ht="34.95" hidden="false" customHeight="true" outlineLevel="0" collapsed="false">
      <c r="A89" s="168" t="s">
        <v>380</v>
      </c>
      <c r="B89" s="116" t="s">
        <v>284</v>
      </c>
      <c r="C89" s="116" t="s">
        <v>286</v>
      </c>
      <c r="D89" s="116" t="s">
        <v>338</v>
      </c>
      <c r="E89" s="136" t="s">
        <v>381</v>
      </c>
      <c r="F89" s="144"/>
      <c r="G89" s="128" t="n">
        <f aca="false">G90</f>
        <v>75739</v>
      </c>
    </row>
    <row r="90" s="162" customFormat="true" ht="23.4" hidden="false" customHeight="true" outlineLevel="0" collapsed="false">
      <c r="A90" s="150" t="s">
        <v>382</v>
      </c>
      <c r="B90" s="140" t="s">
        <v>284</v>
      </c>
      <c r="C90" s="140" t="s">
        <v>286</v>
      </c>
      <c r="D90" s="140" t="s">
        <v>338</v>
      </c>
      <c r="E90" s="150" t="s">
        <v>381</v>
      </c>
      <c r="F90" s="118" t="n">
        <v>500</v>
      </c>
      <c r="G90" s="151" t="n">
        <v>75739</v>
      </c>
    </row>
    <row r="91" s="162" customFormat="true" ht="34.2" hidden="false" customHeight="true" outlineLevel="0" collapsed="false">
      <c r="A91" s="136" t="s">
        <v>383</v>
      </c>
      <c r="B91" s="116" t="s">
        <v>284</v>
      </c>
      <c r="C91" s="116" t="s">
        <v>286</v>
      </c>
      <c r="D91" s="116" t="s">
        <v>338</v>
      </c>
      <c r="E91" s="136" t="s">
        <v>384</v>
      </c>
      <c r="F91" s="144"/>
      <c r="G91" s="128" t="n">
        <f aca="false">G92</f>
        <v>5515972.7</v>
      </c>
    </row>
    <row r="92" s="162" customFormat="true" ht="34.2" hidden="false" customHeight="true" outlineLevel="0" collapsed="false">
      <c r="A92" s="136" t="s">
        <v>385</v>
      </c>
      <c r="B92" s="116" t="s">
        <v>284</v>
      </c>
      <c r="C92" s="116" t="s">
        <v>286</v>
      </c>
      <c r="D92" s="116" t="s">
        <v>338</v>
      </c>
      <c r="E92" s="136" t="s">
        <v>386</v>
      </c>
      <c r="F92" s="144"/>
      <c r="G92" s="128" t="n">
        <f aca="false">G93</f>
        <v>5515972.7</v>
      </c>
    </row>
    <row r="93" s="162" customFormat="true" ht="32.4" hidden="false" customHeight="true" outlineLevel="0" collapsed="false">
      <c r="A93" s="130" t="s">
        <v>373</v>
      </c>
      <c r="B93" s="116" t="s">
        <v>284</v>
      </c>
      <c r="C93" s="116" t="s">
        <v>286</v>
      </c>
      <c r="D93" s="116" t="s">
        <v>338</v>
      </c>
      <c r="E93" s="136" t="s">
        <v>387</v>
      </c>
      <c r="F93" s="144"/>
      <c r="G93" s="128" t="n">
        <f aca="false">G94+G95</f>
        <v>5515972.7</v>
      </c>
    </row>
    <row r="94" s="162" customFormat="true" ht="69" hidden="false" customHeight="true" outlineLevel="0" collapsed="false">
      <c r="A94" s="139" t="s">
        <v>295</v>
      </c>
      <c r="B94" s="140" t="s">
        <v>284</v>
      </c>
      <c r="C94" s="140" t="s">
        <v>286</v>
      </c>
      <c r="D94" s="140" t="s">
        <v>338</v>
      </c>
      <c r="E94" s="150" t="s">
        <v>387</v>
      </c>
      <c r="F94" s="118" t="n">
        <v>100</v>
      </c>
      <c r="G94" s="151" t="n">
        <v>5345191.75</v>
      </c>
    </row>
    <row r="95" s="162" customFormat="true" ht="33" hidden="false" customHeight="true" outlineLevel="0" collapsed="false">
      <c r="A95" s="139" t="s">
        <v>304</v>
      </c>
      <c r="B95" s="140" t="s">
        <v>284</v>
      </c>
      <c r="C95" s="140" t="s">
        <v>286</v>
      </c>
      <c r="D95" s="140" t="s">
        <v>338</v>
      </c>
      <c r="E95" s="150" t="s">
        <v>387</v>
      </c>
      <c r="F95" s="118" t="n">
        <v>200</v>
      </c>
      <c r="G95" s="151" t="n">
        <v>170780.95</v>
      </c>
    </row>
    <row r="96" s="162" customFormat="true" ht="31.5" hidden="false" customHeight="true" outlineLevel="0" collapsed="false">
      <c r="A96" s="146" t="s">
        <v>388</v>
      </c>
      <c r="B96" s="116" t="s">
        <v>284</v>
      </c>
      <c r="C96" s="116" t="s">
        <v>297</v>
      </c>
      <c r="D96" s="116"/>
      <c r="E96" s="145"/>
      <c r="F96" s="144"/>
      <c r="G96" s="128" t="n">
        <f aca="false">G97</f>
        <v>159172.27</v>
      </c>
    </row>
    <row r="97" s="162" customFormat="true" ht="31.95" hidden="false" customHeight="true" outlineLevel="0" collapsed="false">
      <c r="A97" s="169" t="s">
        <v>389</v>
      </c>
      <c r="B97" s="116" t="s">
        <v>284</v>
      </c>
      <c r="C97" s="116" t="s">
        <v>297</v>
      </c>
      <c r="D97" s="170" t="n">
        <v>10</v>
      </c>
      <c r="E97" s="145"/>
      <c r="F97" s="144"/>
      <c r="G97" s="128" t="n">
        <f aca="false">G98</f>
        <v>159172.27</v>
      </c>
    </row>
    <row r="98" s="171" customFormat="true" ht="67.5" hidden="false" customHeight="true" outlineLevel="0" collapsed="false">
      <c r="A98" s="136" t="s">
        <v>390</v>
      </c>
      <c r="B98" s="116" t="s">
        <v>284</v>
      </c>
      <c r="C98" s="116" t="s">
        <v>297</v>
      </c>
      <c r="D98" s="170" t="n">
        <v>10</v>
      </c>
      <c r="E98" s="145" t="s">
        <v>391</v>
      </c>
      <c r="F98" s="116"/>
      <c r="G98" s="128" t="n">
        <f aca="false">G99</f>
        <v>159172.27</v>
      </c>
    </row>
    <row r="99" s="172" customFormat="true" ht="115.5" hidden="false" customHeight="true" outlineLevel="0" collapsed="false">
      <c r="A99" s="130" t="s">
        <v>392</v>
      </c>
      <c r="B99" s="116" t="s">
        <v>284</v>
      </c>
      <c r="C99" s="116" t="s">
        <v>297</v>
      </c>
      <c r="D99" s="170" t="n">
        <v>10</v>
      </c>
      <c r="E99" s="145" t="s">
        <v>393</v>
      </c>
      <c r="F99" s="116"/>
      <c r="G99" s="128" t="n">
        <f aca="false">G100+G103</f>
        <v>159172.27</v>
      </c>
    </row>
    <row r="100" s="172" customFormat="true" ht="34.2" hidden="false" customHeight="true" outlineLevel="0" collapsed="false">
      <c r="A100" s="146" t="s">
        <v>394</v>
      </c>
      <c r="B100" s="116" t="s">
        <v>284</v>
      </c>
      <c r="C100" s="116" t="s">
        <v>297</v>
      </c>
      <c r="D100" s="170" t="n">
        <v>10</v>
      </c>
      <c r="E100" s="136" t="s">
        <v>395</v>
      </c>
      <c r="F100" s="144"/>
      <c r="G100" s="128" t="n">
        <f aca="false">G101</f>
        <v>78532.27</v>
      </c>
    </row>
    <row r="101" s="172" customFormat="true" ht="51" hidden="false" customHeight="true" outlineLevel="0" collapsed="false">
      <c r="A101" s="130" t="s">
        <v>396</v>
      </c>
      <c r="B101" s="116" t="s">
        <v>284</v>
      </c>
      <c r="C101" s="116" t="s">
        <v>297</v>
      </c>
      <c r="D101" s="170" t="n">
        <v>10</v>
      </c>
      <c r="E101" s="136" t="s">
        <v>397</v>
      </c>
      <c r="F101" s="161"/>
      <c r="G101" s="128" t="n">
        <f aca="false">G102</f>
        <v>78532.27</v>
      </c>
    </row>
    <row r="102" s="172" customFormat="true" ht="32.25" hidden="false" customHeight="true" outlineLevel="0" collapsed="false">
      <c r="A102" s="139" t="s">
        <v>304</v>
      </c>
      <c r="B102" s="140" t="s">
        <v>284</v>
      </c>
      <c r="C102" s="140" t="s">
        <v>297</v>
      </c>
      <c r="D102" s="173" t="n">
        <v>10</v>
      </c>
      <c r="E102" s="150" t="s">
        <v>397</v>
      </c>
      <c r="F102" s="118" t="n">
        <v>200</v>
      </c>
      <c r="G102" s="151" t="n">
        <v>78532.27</v>
      </c>
    </row>
    <row r="103" s="172" customFormat="true" ht="49.8" hidden="false" customHeight="true" outlineLevel="0" collapsed="false">
      <c r="A103" s="130" t="s">
        <v>398</v>
      </c>
      <c r="B103" s="116" t="s">
        <v>284</v>
      </c>
      <c r="C103" s="116" t="s">
        <v>297</v>
      </c>
      <c r="D103" s="170" t="n">
        <v>10</v>
      </c>
      <c r="E103" s="136" t="s">
        <v>399</v>
      </c>
      <c r="F103" s="118"/>
      <c r="G103" s="128" t="n">
        <f aca="false">G104</f>
        <v>80640</v>
      </c>
    </row>
    <row r="104" s="172" customFormat="true" ht="49.8" hidden="false" customHeight="true" outlineLevel="0" collapsed="false">
      <c r="A104" s="130" t="s">
        <v>396</v>
      </c>
      <c r="B104" s="116" t="s">
        <v>284</v>
      </c>
      <c r="C104" s="116" t="s">
        <v>297</v>
      </c>
      <c r="D104" s="170" t="n">
        <v>10</v>
      </c>
      <c r="E104" s="136" t="s">
        <v>399</v>
      </c>
      <c r="F104" s="118"/>
      <c r="G104" s="128" t="n">
        <f aca="false">G105</f>
        <v>80640</v>
      </c>
    </row>
    <row r="105" s="172" customFormat="true" ht="32.25" hidden="false" customHeight="true" outlineLevel="0" collapsed="false">
      <c r="A105" s="139" t="s">
        <v>304</v>
      </c>
      <c r="B105" s="140" t="s">
        <v>284</v>
      </c>
      <c r="C105" s="140" t="s">
        <v>297</v>
      </c>
      <c r="D105" s="173" t="n">
        <v>10</v>
      </c>
      <c r="E105" s="150" t="s">
        <v>399</v>
      </c>
      <c r="F105" s="118" t="n">
        <v>200</v>
      </c>
      <c r="G105" s="151" t="n">
        <v>80640</v>
      </c>
    </row>
    <row r="106" s="174" customFormat="true" ht="18" hidden="false" customHeight="false" outlineLevel="0" collapsed="false">
      <c r="A106" s="130" t="s">
        <v>400</v>
      </c>
      <c r="B106" s="116" t="s">
        <v>284</v>
      </c>
      <c r="C106" s="116" t="s">
        <v>306</v>
      </c>
      <c r="D106" s="116"/>
      <c r="E106" s="143"/>
      <c r="F106" s="116"/>
      <c r="G106" s="128" t="n">
        <f aca="false">G107+G113+G119</f>
        <v>460461.51</v>
      </c>
    </row>
    <row r="107" s="174" customFormat="true" ht="18" hidden="false" customHeight="false" outlineLevel="0" collapsed="false">
      <c r="A107" s="130" t="s">
        <v>401</v>
      </c>
      <c r="B107" s="116" t="s">
        <v>284</v>
      </c>
      <c r="C107" s="116" t="s">
        <v>306</v>
      </c>
      <c r="D107" s="116" t="s">
        <v>286</v>
      </c>
      <c r="E107" s="143"/>
      <c r="F107" s="116"/>
      <c r="G107" s="128" t="n">
        <f aca="false">G108</f>
        <v>253553.03</v>
      </c>
    </row>
    <row r="108" s="148" customFormat="true" ht="32.25" hidden="false" customHeight="true" outlineLevel="0" collapsed="false">
      <c r="A108" s="136" t="s">
        <v>402</v>
      </c>
      <c r="B108" s="116" t="s">
        <v>284</v>
      </c>
      <c r="C108" s="116" t="s">
        <v>306</v>
      </c>
      <c r="D108" s="116" t="s">
        <v>286</v>
      </c>
      <c r="E108" s="145" t="s">
        <v>403</v>
      </c>
      <c r="F108" s="116"/>
      <c r="G108" s="128" t="n">
        <f aca="false">G109</f>
        <v>253553.03</v>
      </c>
    </row>
    <row r="109" s="154" customFormat="true" ht="50.25" hidden="false" customHeight="true" outlineLevel="0" collapsed="false">
      <c r="A109" s="136" t="s">
        <v>404</v>
      </c>
      <c r="B109" s="116" t="s">
        <v>284</v>
      </c>
      <c r="C109" s="116" t="s">
        <v>306</v>
      </c>
      <c r="D109" s="116" t="s">
        <v>286</v>
      </c>
      <c r="E109" s="145" t="s">
        <v>405</v>
      </c>
      <c r="F109" s="116"/>
      <c r="G109" s="128" t="n">
        <f aca="false">G110</f>
        <v>253553.03</v>
      </c>
    </row>
    <row r="110" s="154" customFormat="true" ht="66.75" hidden="false" customHeight="true" outlineLevel="0" collapsed="false">
      <c r="A110" s="136" t="s">
        <v>406</v>
      </c>
      <c r="B110" s="116" t="s">
        <v>284</v>
      </c>
      <c r="C110" s="116" t="s">
        <v>306</v>
      </c>
      <c r="D110" s="116" t="s">
        <v>286</v>
      </c>
      <c r="E110" s="136" t="s">
        <v>407</v>
      </c>
      <c r="F110" s="161"/>
      <c r="G110" s="128" t="n">
        <f aca="false">G111</f>
        <v>253553.03</v>
      </c>
    </row>
    <row r="111" s="149" customFormat="true" ht="34.5" hidden="false" customHeight="true" outlineLevel="0" collapsed="false">
      <c r="A111" s="146" t="s">
        <v>408</v>
      </c>
      <c r="B111" s="116" t="s">
        <v>284</v>
      </c>
      <c r="C111" s="116" t="s">
        <v>306</v>
      </c>
      <c r="D111" s="116" t="s">
        <v>286</v>
      </c>
      <c r="E111" s="136" t="s">
        <v>409</v>
      </c>
      <c r="F111" s="161"/>
      <c r="G111" s="128" t="n">
        <f aca="false">G112</f>
        <v>253553.03</v>
      </c>
    </row>
    <row r="112" s="152" customFormat="true" ht="63.75" hidden="false" customHeight="true" outlineLevel="0" collapsed="false">
      <c r="A112" s="139" t="s">
        <v>295</v>
      </c>
      <c r="B112" s="140" t="s">
        <v>284</v>
      </c>
      <c r="C112" s="140" t="s">
        <v>306</v>
      </c>
      <c r="D112" s="140" t="s">
        <v>286</v>
      </c>
      <c r="E112" s="150" t="s">
        <v>409</v>
      </c>
      <c r="F112" s="118" t="n">
        <v>100</v>
      </c>
      <c r="G112" s="151" t="n">
        <v>253553.03</v>
      </c>
    </row>
    <row r="113" s="176" customFormat="true" ht="20.25" hidden="false" customHeight="true" outlineLevel="0" collapsed="false">
      <c r="A113" s="175" t="s">
        <v>410</v>
      </c>
      <c r="B113" s="116" t="s">
        <v>284</v>
      </c>
      <c r="C113" s="116" t="s">
        <v>306</v>
      </c>
      <c r="D113" s="116" t="s">
        <v>411</v>
      </c>
      <c r="E113" s="143"/>
      <c r="F113" s="116"/>
      <c r="G113" s="128" t="n">
        <f aca="false">G114</f>
        <v>183318.48</v>
      </c>
    </row>
    <row r="114" s="148" customFormat="true" ht="54.6" hidden="false" customHeight="true" outlineLevel="0" collapsed="false">
      <c r="A114" s="130" t="s">
        <v>412</v>
      </c>
      <c r="B114" s="116" t="s">
        <v>284</v>
      </c>
      <c r="C114" s="116" t="s">
        <v>306</v>
      </c>
      <c r="D114" s="116" t="s">
        <v>411</v>
      </c>
      <c r="E114" s="145" t="s">
        <v>413</v>
      </c>
      <c r="F114" s="116"/>
      <c r="G114" s="128" t="n">
        <f aca="false">G115</f>
        <v>183318.48</v>
      </c>
    </row>
    <row r="115" s="148" customFormat="true" ht="81.75" hidden="false" customHeight="true" outlineLevel="0" collapsed="false">
      <c r="A115" s="130" t="s">
        <v>414</v>
      </c>
      <c r="B115" s="116" t="s">
        <v>284</v>
      </c>
      <c r="C115" s="116" t="s">
        <v>306</v>
      </c>
      <c r="D115" s="116" t="s">
        <v>411</v>
      </c>
      <c r="E115" s="145" t="s">
        <v>415</v>
      </c>
      <c r="F115" s="116"/>
      <c r="G115" s="128" t="n">
        <f aca="false">G116</f>
        <v>183318.48</v>
      </c>
    </row>
    <row r="116" s="148" customFormat="true" ht="52.5" hidden="false" customHeight="true" outlineLevel="0" collapsed="false">
      <c r="A116" s="146" t="s">
        <v>416</v>
      </c>
      <c r="B116" s="116" t="s">
        <v>284</v>
      </c>
      <c r="C116" s="116" t="s">
        <v>306</v>
      </c>
      <c r="D116" s="116" t="s">
        <v>411</v>
      </c>
      <c r="E116" s="136" t="s">
        <v>417</v>
      </c>
      <c r="F116" s="161"/>
      <c r="G116" s="128" t="n">
        <f aca="false">G117</f>
        <v>183318.48</v>
      </c>
    </row>
    <row r="117" s="148" customFormat="true" ht="34.95" hidden="false" customHeight="true" outlineLevel="0" collapsed="false">
      <c r="A117" s="130" t="s">
        <v>418</v>
      </c>
      <c r="B117" s="116" t="s">
        <v>284</v>
      </c>
      <c r="C117" s="116" t="s">
        <v>306</v>
      </c>
      <c r="D117" s="116" t="s">
        <v>411</v>
      </c>
      <c r="E117" s="150" t="s">
        <v>419</v>
      </c>
      <c r="F117" s="161"/>
      <c r="G117" s="128" t="n">
        <f aca="false">G118</f>
        <v>183318.48</v>
      </c>
    </row>
    <row r="118" s="148" customFormat="true" ht="34.95" hidden="false" customHeight="true" outlineLevel="0" collapsed="false">
      <c r="A118" s="139" t="s">
        <v>304</v>
      </c>
      <c r="B118" s="140" t="s">
        <v>284</v>
      </c>
      <c r="C118" s="140" t="s">
        <v>306</v>
      </c>
      <c r="D118" s="140" t="s">
        <v>411</v>
      </c>
      <c r="E118" s="150" t="s">
        <v>419</v>
      </c>
      <c r="F118" s="163" t="n">
        <v>200</v>
      </c>
      <c r="G118" s="151" t="n">
        <v>183318.48</v>
      </c>
    </row>
    <row r="119" s="148" customFormat="true" ht="22.8" hidden="false" customHeight="true" outlineLevel="0" collapsed="false">
      <c r="A119" s="169" t="s">
        <v>420</v>
      </c>
      <c r="B119" s="116" t="s">
        <v>284</v>
      </c>
      <c r="C119" s="170" t="s">
        <v>306</v>
      </c>
      <c r="D119" s="170" t="s">
        <v>421</v>
      </c>
      <c r="E119" s="177"/>
      <c r="F119" s="161"/>
      <c r="G119" s="128" t="n">
        <f aca="false">G120</f>
        <v>23590</v>
      </c>
    </row>
    <row r="120" s="148" customFormat="true" ht="49.2" hidden="false" customHeight="true" outlineLevel="0" collapsed="false">
      <c r="A120" s="130" t="s">
        <v>422</v>
      </c>
      <c r="B120" s="116" t="s">
        <v>284</v>
      </c>
      <c r="C120" s="170" t="s">
        <v>306</v>
      </c>
      <c r="D120" s="170" t="s">
        <v>421</v>
      </c>
      <c r="E120" s="136" t="s">
        <v>423</v>
      </c>
      <c r="F120" s="161"/>
      <c r="G120" s="128" t="n">
        <f aca="false">G121</f>
        <v>23590</v>
      </c>
    </row>
    <row r="121" s="148" customFormat="true" ht="49.2" hidden="false" customHeight="true" outlineLevel="0" collapsed="false">
      <c r="A121" s="130" t="s">
        <v>424</v>
      </c>
      <c r="B121" s="116" t="s">
        <v>284</v>
      </c>
      <c r="C121" s="170" t="s">
        <v>306</v>
      </c>
      <c r="D121" s="170" t="s">
        <v>421</v>
      </c>
      <c r="E121" s="136" t="s">
        <v>425</v>
      </c>
      <c r="F121" s="161"/>
      <c r="G121" s="128" t="n">
        <f aca="false">G122</f>
        <v>23590</v>
      </c>
    </row>
    <row r="122" s="148" customFormat="true" ht="34.95" hidden="false" customHeight="true" outlineLevel="0" collapsed="false">
      <c r="A122" s="130" t="s">
        <v>426</v>
      </c>
      <c r="B122" s="116" t="s">
        <v>284</v>
      </c>
      <c r="C122" s="170" t="s">
        <v>306</v>
      </c>
      <c r="D122" s="170" t="s">
        <v>421</v>
      </c>
      <c r="E122" s="136" t="s">
        <v>427</v>
      </c>
      <c r="F122" s="161"/>
      <c r="G122" s="128" t="n">
        <f aca="false">G123</f>
        <v>23590</v>
      </c>
    </row>
    <row r="123" s="148" customFormat="true" ht="34.95" hidden="false" customHeight="true" outlineLevel="0" collapsed="false">
      <c r="A123" s="130" t="s">
        <v>428</v>
      </c>
      <c r="B123" s="116" t="s">
        <v>284</v>
      </c>
      <c r="C123" s="170" t="s">
        <v>306</v>
      </c>
      <c r="D123" s="170" t="s">
        <v>421</v>
      </c>
      <c r="E123" s="136" t="s">
        <v>429</v>
      </c>
      <c r="F123" s="161"/>
      <c r="G123" s="128" t="n">
        <f aca="false">G124</f>
        <v>23590</v>
      </c>
    </row>
    <row r="124" s="148" customFormat="true" ht="34.95" hidden="false" customHeight="true" outlineLevel="0" collapsed="false">
      <c r="A124" s="139" t="s">
        <v>304</v>
      </c>
      <c r="B124" s="140" t="s">
        <v>284</v>
      </c>
      <c r="C124" s="173" t="s">
        <v>306</v>
      </c>
      <c r="D124" s="173" t="s">
        <v>421</v>
      </c>
      <c r="E124" s="150" t="s">
        <v>429</v>
      </c>
      <c r="F124" s="163" t="n">
        <v>200</v>
      </c>
      <c r="G124" s="151" t="n">
        <v>23590</v>
      </c>
    </row>
    <row r="125" s="148" customFormat="true" ht="21.6" hidden="false" customHeight="true" outlineLevel="0" collapsed="false">
      <c r="A125" s="130" t="s">
        <v>430</v>
      </c>
      <c r="B125" s="116" t="s">
        <v>284</v>
      </c>
      <c r="C125" s="159" t="s">
        <v>327</v>
      </c>
      <c r="D125" s="116"/>
      <c r="E125" s="136"/>
      <c r="F125" s="161"/>
      <c r="G125" s="128" t="n">
        <f aca="false">G126</f>
        <v>64674.41</v>
      </c>
    </row>
    <row r="126" s="148" customFormat="true" ht="21.6" hidden="false" customHeight="true" outlineLevel="0" collapsed="false">
      <c r="A126" s="130" t="s">
        <v>431</v>
      </c>
      <c r="B126" s="116" t="s">
        <v>284</v>
      </c>
      <c r="C126" s="159" t="s">
        <v>327</v>
      </c>
      <c r="D126" s="178" t="s">
        <v>288</v>
      </c>
      <c r="E126" s="136"/>
      <c r="F126" s="161"/>
      <c r="G126" s="128" t="n">
        <f aca="false">G127</f>
        <v>64674.41</v>
      </c>
    </row>
    <row r="127" s="148" customFormat="true" ht="34.95" hidden="false" customHeight="true" outlineLevel="0" collapsed="false">
      <c r="A127" s="166" t="s">
        <v>432</v>
      </c>
      <c r="B127" s="116" t="s">
        <v>284</v>
      </c>
      <c r="C127" s="159" t="s">
        <v>327</v>
      </c>
      <c r="D127" s="178" t="s">
        <v>288</v>
      </c>
      <c r="E127" s="145" t="s">
        <v>433</v>
      </c>
      <c r="F127" s="161"/>
      <c r="G127" s="128" t="n">
        <f aca="false">G128</f>
        <v>64674.41</v>
      </c>
    </row>
    <row r="128" s="148" customFormat="true" ht="34.95" hidden="false" customHeight="true" outlineLevel="0" collapsed="false">
      <c r="A128" s="166" t="s">
        <v>434</v>
      </c>
      <c r="B128" s="116" t="s">
        <v>284</v>
      </c>
      <c r="C128" s="159" t="s">
        <v>327</v>
      </c>
      <c r="D128" s="178" t="s">
        <v>288</v>
      </c>
      <c r="E128" s="145" t="s">
        <v>435</v>
      </c>
      <c r="F128" s="161"/>
      <c r="G128" s="128" t="n">
        <f aca="false">G129</f>
        <v>64674.41</v>
      </c>
    </row>
    <row r="129" s="148" customFormat="true" ht="34.95" hidden="false" customHeight="true" outlineLevel="0" collapsed="false">
      <c r="A129" s="166" t="s">
        <v>436</v>
      </c>
      <c r="B129" s="116" t="s">
        <v>284</v>
      </c>
      <c r="C129" s="159" t="s">
        <v>327</v>
      </c>
      <c r="D129" s="178" t="s">
        <v>288</v>
      </c>
      <c r="E129" s="145" t="s">
        <v>437</v>
      </c>
      <c r="F129" s="161"/>
      <c r="G129" s="128" t="n">
        <f aca="false">G130</f>
        <v>64674.41</v>
      </c>
    </row>
    <row r="130" s="148" customFormat="true" ht="34.95" hidden="false" customHeight="true" outlineLevel="0" collapsed="false">
      <c r="A130" s="166" t="s">
        <v>438</v>
      </c>
      <c r="B130" s="116" t="s">
        <v>284</v>
      </c>
      <c r="C130" s="159" t="s">
        <v>327</v>
      </c>
      <c r="D130" s="178" t="s">
        <v>288</v>
      </c>
      <c r="E130" s="136" t="s">
        <v>439</v>
      </c>
      <c r="F130" s="161"/>
      <c r="G130" s="128" t="n">
        <f aca="false">G131</f>
        <v>64674.41</v>
      </c>
    </row>
    <row r="131" s="148" customFormat="true" ht="34.95" hidden="false" customHeight="true" outlineLevel="0" collapsed="false">
      <c r="A131" s="139" t="s">
        <v>304</v>
      </c>
      <c r="B131" s="140" t="s">
        <v>284</v>
      </c>
      <c r="C131" s="160" t="s">
        <v>327</v>
      </c>
      <c r="D131" s="179" t="s">
        <v>288</v>
      </c>
      <c r="E131" s="150" t="s">
        <v>439</v>
      </c>
      <c r="F131" s="163" t="n">
        <v>200</v>
      </c>
      <c r="G131" s="151" t="n">
        <v>64674.41</v>
      </c>
    </row>
    <row r="132" s="180" customFormat="true" ht="17.4" hidden="false" customHeight="false" outlineLevel="0" collapsed="false">
      <c r="A132" s="130" t="s">
        <v>440</v>
      </c>
      <c r="B132" s="116" t="s">
        <v>284</v>
      </c>
      <c r="C132" s="116" t="s">
        <v>441</v>
      </c>
      <c r="D132" s="116"/>
      <c r="E132" s="143"/>
      <c r="F132" s="116"/>
      <c r="G132" s="128" t="n">
        <f aca="false">G133</f>
        <v>56340</v>
      </c>
    </row>
    <row r="133" s="180" customFormat="true" ht="17.4" hidden="false" customHeight="false" outlineLevel="0" collapsed="false">
      <c r="A133" s="130" t="s">
        <v>442</v>
      </c>
      <c r="B133" s="116" t="s">
        <v>284</v>
      </c>
      <c r="C133" s="116" t="s">
        <v>441</v>
      </c>
      <c r="D133" s="116" t="s">
        <v>441</v>
      </c>
      <c r="E133" s="143"/>
      <c r="F133" s="159"/>
      <c r="G133" s="128" t="n">
        <f aca="false">G134</f>
        <v>56340</v>
      </c>
    </row>
    <row r="134" s="180" customFormat="true" ht="62.4" hidden="false" customHeight="false" outlineLevel="0" collapsed="false">
      <c r="A134" s="136" t="s">
        <v>443</v>
      </c>
      <c r="B134" s="116" t="s">
        <v>284</v>
      </c>
      <c r="C134" s="116" t="s">
        <v>441</v>
      </c>
      <c r="D134" s="116" t="s">
        <v>441</v>
      </c>
      <c r="E134" s="145" t="s">
        <v>444</v>
      </c>
      <c r="F134" s="116"/>
      <c r="G134" s="128" t="n">
        <f aca="false">G135</f>
        <v>56340</v>
      </c>
    </row>
    <row r="135" s="180" customFormat="true" ht="93.6" hidden="false" customHeight="false" outlineLevel="0" collapsed="false">
      <c r="A135" s="130" t="s">
        <v>445</v>
      </c>
      <c r="B135" s="116" t="s">
        <v>284</v>
      </c>
      <c r="C135" s="116" t="s">
        <v>441</v>
      </c>
      <c r="D135" s="116" t="s">
        <v>441</v>
      </c>
      <c r="E135" s="145" t="s">
        <v>446</v>
      </c>
      <c r="F135" s="116"/>
      <c r="G135" s="128" t="n">
        <f aca="false">G136+G142</f>
        <v>56340</v>
      </c>
    </row>
    <row r="136" s="180" customFormat="true" ht="31.2" hidden="false" customHeight="false" outlineLevel="0" collapsed="false">
      <c r="A136" s="146" t="s">
        <v>447</v>
      </c>
      <c r="B136" s="116" t="s">
        <v>284</v>
      </c>
      <c r="C136" s="116" t="s">
        <v>441</v>
      </c>
      <c r="D136" s="116" t="s">
        <v>441</v>
      </c>
      <c r="E136" s="136" t="s">
        <v>448</v>
      </c>
      <c r="F136" s="161"/>
      <c r="G136" s="128" t="n">
        <f aca="false">G137</f>
        <v>42340</v>
      </c>
    </row>
    <row r="137" s="180" customFormat="true" ht="17.4" hidden="false" customHeight="false" outlineLevel="0" collapsed="false">
      <c r="A137" s="130" t="s">
        <v>449</v>
      </c>
      <c r="B137" s="116" t="s">
        <v>284</v>
      </c>
      <c r="C137" s="116" t="s">
        <v>441</v>
      </c>
      <c r="D137" s="116" t="s">
        <v>441</v>
      </c>
      <c r="E137" s="136" t="s">
        <v>450</v>
      </c>
      <c r="F137" s="161"/>
      <c r="G137" s="128" t="n">
        <f aca="false">G138+G139</f>
        <v>42340</v>
      </c>
    </row>
    <row r="138" s="180" customFormat="true" ht="31.2" hidden="false" customHeight="false" outlineLevel="0" collapsed="false">
      <c r="A138" s="139" t="s">
        <v>304</v>
      </c>
      <c r="B138" s="140" t="s">
        <v>284</v>
      </c>
      <c r="C138" s="140" t="s">
        <v>441</v>
      </c>
      <c r="D138" s="140" t="s">
        <v>441</v>
      </c>
      <c r="E138" s="150" t="s">
        <v>450</v>
      </c>
      <c r="F138" s="118" t="n">
        <v>200</v>
      </c>
      <c r="G138" s="151" t="n">
        <v>14840</v>
      </c>
    </row>
    <row r="139" s="180" customFormat="true" ht="17.4" hidden="false" customHeight="false" outlineLevel="0" collapsed="false">
      <c r="A139" s="139" t="s">
        <v>451</v>
      </c>
      <c r="B139" s="140" t="s">
        <v>284</v>
      </c>
      <c r="C139" s="140" t="s">
        <v>441</v>
      </c>
      <c r="D139" s="140" t="s">
        <v>441</v>
      </c>
      <c r="E139" s="150" t="s">
        <v>450</v>
      </c>
      <c r="F139" s="118" t="n">
        <v>300</v>
      </c>
      <c r="G139" s="151" t="n">
        <v>27500</v>
      </c>
    </row>
    <row r="140" s="180" customFormat="true" ht="62.4" hidden="false" customHeight="false" outlineLevel="0" collapsed="false">
      <c r="A140" s="146" t="s">
        <v>452</v>
      </c>
      <c r="B140" s="116" t="s">
        <v>284</v>
      </c>
      <c r="C140" s="116" t="s">
        <v>441</v>
      </c>
      <c r="D140" s="116" t="s">
        <v>441</v>
      </c>
      <c r="E140" s="136" t="s">
        <v>453</v>
      </c>
      <c r="F140" s="144"/>
      <c r="G140" s="128" t="n">
        <f aca="false">G141</f>
        <v>14000</v>
      </c>
    </row>
    <row r="141" s="180" customFormat="true" ht="17.4" hidden="false" customHeight="false" outlineLevel="0" collapsed="false">
      <c r="A141" s="130" t="s">
        <v>449</v>
      </c>
      <c r="B141" s="116" t="s">
        <v>284</v>
      </c>
      <c r="C141" s="116" t="s">
        <v>441</v>
      </c>
      <c r="D141" s="116" t="s">
        <v>441</v>
      </c>
      <c r="E141" s="136" t="s">
        <v>454</v>
      </c>
      <c r="F141" s="144"/>
      <c r="G141" s="128" t="n">
        <f aca="false">G142</f>
        <v>14000</v>
      </c>
    </row>
    <row r="142" s="180" customFormat="true" ht="31.2" hidden="false" customHeight="false" outlineLevel="0" collapsed="false">
      <c r="A142" s="139" t="s">
        <v>304</v>
      </c>
      <c r="B142" s="140" t="s">
        <v>284</v>
      </c>
      <c r="C142" s="140" t="s">
        <v>441</v>
      </c>
      <c r="D142" s="140" t="s">
        <v>441</v>
      </c>
      <c r="E142" s="150" t="s">
        <v>454</v>
      </c>
      <c r="F142" s="118" t="n">
        <v>200</v>
      </c>
      <c r="G142" s="151" t="n">
        <v>14000</v>
      </c>
    </row>
    <row r="143" s="152" customFormat="true" ht="16.5" hidden="false" customHeight="true" outlineLevel="0" collapsed="false">
      <c r="A143" s="130" t="s">
        <v>455</v>
      </c>
      <c r="B143" s="116" t="s">
        <v>284</v>
      </c>
      <c r="C143" s="116" t="s">
        <v>456</v>
      </c>
      <c r="D143" s="144"/>
      <c r="E143" s="136"/>
      <c r="F143" s="144"/>
      <c r="G143" s="128" t="n">
        <f aca="false">G144</f>
        <v>11892278.27</v>
      </c>
    </row>
    <row r="144" s="152" customFormat="true" ht="16.5" hidden="false" customHeight="true" outlineLevel="0" collapsed="false">
      <c r="A144" s="130" t="s">
        <v>457</v>
      </c>
      <c r="B144" s="116" t="s">
        <v>284</v>
      </c>
      <c r="C144" s="116" t="s">
        <v>456</v>
      </c>
      <c r="D144" s="116" t="s">
        <v>286</v>
      </c>
      <c r="E144" s="136"/>
      <c r="F144" s="144"/>
      <c r="G144" s="128" t="n">
        <f aca="false">G145</f>
        <v>11892278.27</v>
      </c>
    </row>
    <row r="145" s="152" customFormat="true" ht="36.6" hidden="false" customHeight="true" outlineLevel="0" collapsed="false">
      <c r="A145" s="136" t="s">
        <v>458</v>
      </c>
      <c r="B145" s="116" t="s">
        <v>284</v>
      </c>
      <c r="C145" s="116" t="s">
        <v>456</v>
      </c>
      <c r="D145" s="116" t="s">
        <v>286</v>
      </c>
      <c r="E145" s="145" t="s">
        <v>459</v>
      </c>
      <c r="F145" s="144"/>
      <c r="G145" s="128" t="n">
        <f aca="false">G146+G154+G163</f>
        <v>11892278.27</v>
      </c>
    </row>
    <row r="146" s="152" customFormat="true" ht="54.6" hidden="false" customHeight="true" outlineLevel="0" collapsed="false">
      <c r="A146" s="136" t="s">
        <v>460</v>
      </c>
      <c r="B146" s="116" t="s">
        <v>284</v>
      </c>
      <c r="C146" s="116" t="s">
        <v>456</v>
      </c>
      <c r="D146" s="116" t="s">
        <v>286</v>
      </c>
      <c r="E146" s="136" t="s">
        <v>461</v>
      </c>
      <c r="F146" s="161"/>
      <c r="G146" s="128" t="n">
        <f aca="false">G147</f>
        <v>6397303.68</v>
      </c>
    </row>
    <row r="147" s="152" customFormat="true" ht="80.4" hidden="false" customHeight="true" outlineLevel="0" collapsed="false">
      <c r="A147" s="136" t="s">
        <v>462</v>
      </c>
      <c r="B147" s="116" t="s">
        <v>284</v>
      </c>
      <c r="C147" s="116" t="s">
        <v>456</v>
      </c>
      <c r="D147" s="116" t="s">
        <v>286</v>
      </c>
      <c r="E147" s="136" t="s">
        <v>463</v>
      </c>
      <c r="F147" s="161"/>
      <c r="G147" s="128" t="n">
        <f aca="false">G148+G150+G152</f>
        <v>6397303.68</v>
      </c>
    </row>
    <row r="148" s="152" customFormat="true" ht="36.6" hidden="false" customHeight="true" outlineLevel="0" collapsed="false">
      <c r="A148" s="136" t="s">
        <v>464</v>
      </c>
      <c r="B148" s="116" t="s">
        <v>284</v>
      </c>
      <c r="C148" s="116" t="s">
        <v>456</v>
      </c>
      <c r="D148" s="116" t="s">
        <v>286</v>
      </c>
      <c r="E148" s="136" t="s">
        <v>465</v>
      </c>
      <c r="F148" s="161"/>
      <c r="G148" s="128" t="n">
        <f aca="false">G149</f>
        <v>1352656.69</v>
      </c>
    </row>
    <row r="149" s="152" customFormat="true" ht="36.6" hidden="false" customHeight="true" outlineLevel="0" collapsed="false">
      <c r="A149" s="150" t="s">
        <v>466</v>
      </c>
      <c r="B149" s="140" t="s">
        <v>284</v>
      </c>
      <c r="C149" s="140" t="s">
        <v>456</v>
      </c>
      <c r="D149" s="140" t="s">
        <v>286</v>
      </c>
      <c r="E149" s="150" t="s">
        <v>465</v>
      </c>
      <c r="F149" s="163" t="n">
        <v>600</v>
      </c>
      <c r="G149" s="151" t="n">
        <v>1352656.69</v>
      </c>
    </row>
    <row r="150" s="152" customFormat="true" ht="34.2" hidden="false" customHeight="true" outlineLevel="0" collapsed="false">
      <c r="A150" s="136" t="s">
        <v>467</v>
      </c>
      <c r="B150" s="116" t="s">
        <v>284</v>
      </c>
      <c r="C150" s="116" t="s">
        <v>456</v>
      </c>
      <c r="D150" s="116" t="s">
        <v>286</v>
      </c>
      <c r="E150" s="136" t="s">
        <v>468</v>
      </c>
      <c r="F150" s="161"/>
      <c r="G150" s="128" t="n">
        <f aca="false">G151</f>
        <v>3028368.72</v>
      </c>
    </row>
    <row r="151" s="152" customFormat="true" ht="36.6" hidden="false" customHeight="true" outlineLevel="0" collapsed="false">
      <c r="A151" s="150" t="s">
        <v>466</v>
      </c>
      <c r="B151" s="140" t="s">
        <v>284</v>
      </c>
      <c r="C151" s="140" t="s">
        <v>456</v>
      </c>
      <c r="D151" s="140" t="s">
        <v>286</v>
      </c>
      <c r="E151" s="150" t="s">
        <v>468</v>
      </c>
      <c r="F151" s="163" t="n">
        <v>600</v>
      </c>
      <c r="G151" s="151" t="n">
        <v>3028368.72</v>
      </c>
    </row>
    <row r="152" s="152" customFormat="true" ht="36.6" hidden="false" customHeight="true" outlineLevel="0" collapsed="false">
      <c r="A152" s="130" t="s">
        <v>373</v>
      </c>
      <c r="B152" s="116" t="s">
        <v>284</v>
      </c>
      <c r="C152" s="116" t="s">
        <v>456</v>
      </c>
      <c r="D152" s="116" t="s">
        <v>286</v>
      </c>
      <c r="E152" s="136" t="s">
        <v>469</v>
      </c>
      <c r="F152" s="161"/>
      <c r="G152" s="128" t="n">
        <f aca="false">G153</f>
        <v>2016278.27</v>
      </c>
    </row>
    <row r="153" s="152" customFormat="true" ht="36.6" hidden="false" customHeight="true" outlineLevel="0" collapsed="false">
      <c r="A153" s="139" t="s">
        <v>466</v>
      </c>
      <c r="B153" s="140" t="s">
        <v>284</v>
      </c>
      <c r="C153" s="140" t="s">
        <v>456</v>
      </c>
      <c r="D153" s="140" t="s">
        <v>286</v>
      </c>
      <c r="E153" s="150" t="s">
        <v>469</v>
      </c>
      <c r="F153" s="163" t="n">
        <v>600</v>
      </c>
      <c r="G153" s="151" t="n">
        <v>2016278.27</v>
      </c>
    </row>
    <row r="154" s="152" customFormat="true" ht="49.2" hidden="false" customHeight="true" outlineLevel="0" collapsed="false">
      <c r="A154" s="136" t="s">
        <v>470</v>
      </c>
      <c r="B154" s="116" t="s">
        <v>284</v>
      </c>
      <c r="C154" s="116" t="s">
        <v>456</v>
      </c>
      <c r="D154" s="116" t="s">
        <v>286</v>
      </c>
      <c r="E154" s="145" t="s">
        <v>471</v>
      </c>
      <c r="F154" s="144"/>
      <c r="G154" s="128" t="n">
        <f aca="false">G155</f>
        <v>4687835.59</v>
      </c>
    </row>
    <row r="155" s="152" customFormat="true" ht="18" hidden="false" customHeight="true" outlineLevel="0" collapsed="false">
      <c r="A155" s="146" t="s">
        <v>472</v>
      </c>
      <c r="B155" s="116" t="s">
        <v>284</v>
      </c>
      <c r="C155" s="116" t="s">
        <v>456</v>
      </c>
      <c r="D155" s="116" t="s">
        <v>286</v>
      </c>
      <c r="E155" s="136" t="s">
        <v>473</v>
      </c>
      <c r="F155" s="161"/>
      <c r="G155" s="128" t="n">
        <f aca="false">G156+G158+G160</f>
        <v>4687835.59</v>
      </c>
    </row>
    <row r="156" s="152" customFormat="true" ht="34.2" hidden="false" customHeight="true" outlineLevel="0" collapsed="false">
      <c r="A156" s="136" t="s">
        <v>464</v>
      </c>
      <c r="B156" s="116" t="s">
        <v>284</v>
      </c>
      <c r="C156" s="116" t="s">
        <v>456</v>
      </c>
      <c r="D156" s="116" t="s">
        <v>286</v>
      </c>
      <c r="E156" s="136" t="s">
        <v>474</v>
      </c>
      <c r="F156" s="161"/>
      <c r="G156" s="128" t="n">
        <f aca="false">G157</f>
        <v>891512.23</v>
      </c>
    </row>
    <row r="157" s="152" customFormat="true" ht="67.2" hidden="false" customHeight="true" outlineLevel="0" collapsed="false">
      <c r="A157" s="139" t="s">
        <v>295</v>
      </c>
      <c r="B157" s="140" t="s">
        <v>284</v>
      </c>
      <c r="C157" s="140" t="s">
        <v>456</v>
      </c>
      <c r="D157" s="140" t="s">
        <v>286</v>
      </c>
      <c r="E157" s="150" t="s">
        <v>474</v>
      </c>
      <c r="F157" s="163" t="n">
        <v>100</v>
      </c>
      <c r="G157" s="151" t="n">
        <v>891512.23</v>
      </c>
    </row>
    <row r="158" s="152" customFormat="true" ht="34.2" hidden="false" customHeight="true" outlineLevel="0" collapsed="false">
      <c r="A158" s="136" t="s">
        <v>467</v>
      </c>
      <c r="B158" s="116" t="s">
        <v>284</v>
      </c>
      <c r="C158" s="116" t="s">
        <v>456</v>
      </c>
      <c r="D158" s="116" t="s">
        <v>286</v>
      </c>
      <c r="E158" s="136" t="s">
        <v>475</v>
      </c>
      <c r="F158" s="161"/>
      <c r="G158" s="128" t="n">
        <f aca="false">G159</f>
        <v>3210399.82</v>
      </c>
    </row>
    <row r="159" s="152" customFormat="true" ht="67.2" hidden="false" customHeight="true" outlineLevel="0" collapsed="false">
      <c r="A159" s="139" t="s">
        <v>295</v>
      </c>
      <c r="B159" s="140" t="s">
        <v>284</v>
      </c>
      <c r="C159" s="140" t="s">
        <v>456</v>
      </c>
      <c r="D159" s="140" t="s">
        <v>286</v>
      </c>
      <c r="E159" s="150" t="s">
        <v>475</v>
      </c>
      <c r="F159" s="163" t="n">
        <v>100</v>
      </c>
      <c r="G159" s="151" t="n">
        <v>3210399.82</v>
      </c>
    </row>
    <row r="160" s="152" customFormat="true" ht="36.6" hidden="false" customHeight="true" outlineLevel="0" collapsed="false">
      <c r="A160" s="130" t="s">
        <v>373</v>
      </c>
      <c r="B160" s="116" t="s">
        <v>284</v>
      </c>
      <c r="C160" s="116" t="s">
        <v>456</v>
      </c>
      <c r="D160" s="116" t="s">
        <v>286</v>
      </c>
      <c r="E160" s="136" t="s">
        <v>476</v>
      </c>
      <c r="F160" s="161"/>
      <c r="G160" s="128" t="n">
        <f aca="false">SUM(G161:G162)</f>
        <v>585923.54</v>
      </c>
    </row>
    <row r="161" s="152" customFormat="true" ht="36.6" hidden="false" customHeight="true" outlineLevel="0" collapsed="false">
      <c r="A161" s="139" t="s">
        <v>304</v>
      </c>
      <c r="B161" s="140" t="s">
        <v>284</v>
      </c>
      <c r="C161" s="140" t="s">
        <v>456</v>
      </c>
      <c r="D161" s="140" t="s">
        <v>286</v>
      </c>
      <c r="E161" s="150" t="s">
        <v>476</v>
      </c>
      <c r="F161" s="163" t="n">
        <v>200</v>
      </c>
      <c r="G161" s="151" t="n">
        <v>582674.54</v>
      </c>
    </row>
    <row r="162" s="152" customFormat="true" ht="16.5" hidden="false" customHeight="true" outlineLevel="0" collapsed="false">
      <c r="A162" s="139" t="s">
        <v>370</v>
      </c>
      <c r="B162" s="140" t="s">
        <v>284</v>
      </c>
      <c r="C162" s="140" t="s">
        <v>456</v>
      </c>
      <c r="D162" s="140" t="s">
        <v>286</v>
      </c>
      <c r="E162" s="150" t="s">
        <v>476</v>
      </c>
      <c r="F162" s="163" t="n">
        <v>800</v>
      </c>
      <c r="G162" s="151" t="n">
        <v>3249</v>
      </c>
    </row>
    <row r="163" s="152" customFormat="true" ht="69.6" hidden="false" customHeight="true" outlineLevel="0" collapsed="false">
      <c r="A163" s="136" t="s">
        <v>477</v>
      </c>
      <c r="B163" s="116" t="s">
        <v>284</v>
      </c>
      <c r="C163" s="116" t="s">
        <v>456</v>
      </c>
      <c r="D163" s="116" t="s">
        <v>286</v>
      </c>
      <c r="E163" s="136" t="s">
        <v>478</v>
      </c>
      <c r="F163" s="161"/>
      <c r="G163" s="128" t="n">
        <f aca="false">G164</f>
        <v>807139</v>
      </c>
    </row>
    <row r="164" s="152" customFormat="true" ht="36.6" hidden="false" customHeight="true" outlineLevel="0" collapsed="false">
      <c r="A164" s="146" t="s">
        <v>479</v>
      </c>
      <c r="B164" s="116" t="s">
        <v>284</v>
      </c>
      <c r="C164" s="116" t="s">
        <v>456</v>
      </c>
      <c r="D164" s="116" t="s">
        <v>286</v>
      </c>
      <c r="E164" s="136" t="s">
        <v>480</v>
      </c>
      <c r="F164" s="161"/>
      <c r="G164" s="128" t="n">
        <f aca="false">G165</f>
        <v>807139</v>
      </c>
    </row>
    <row r="165" s="152" customFormat="true" ht="67.2" hidden="false" customHeight="true" outlineLevel="0" collapsed="false">
      <c r="A165" s="130" t="s">
        <v>481</v>
      </c>
      <c r="B165" s="140" t="s">
        <v>284</v>
      </c>
      <c r="C165" s="116" t="s">
        <v>456</v>
      </c>
      <c r="D165" s="116" t="s">
        <v>286</v>
      </c>
      <c r="E165" s="136" t="s">
        <v>482</v>
      </c>
      <c r="F165" s="161"/>
      <c r="G165" s="128" t="n">
        <f aca="false">SUM(G166:G168)</f>
        <v>807139</v>
      </c>
    </row>
    <row r="166" s="152" customFormat="true" ht="67.2" hidden="false" customHeight="true" outlineLevel="0" collapsed="false">
      <c r="A166" s="139" t="s">
        <v>295</v>
      </c>
      <c r="B166" s="140" t="s">
        <v>284</v>
      </c>
      <c r="C166" s="140" t="s">
        <v>456</v>
      </c>
      <c r="D166" s="140" t="s">
        <v>286</v>
      </c>
      <c r="E166" s="150" t="s">
        <v>482</v>
      </c>
      <c r="F166" s="163" t="n">
        <v>100</v>
      </c>
      <c r="G166" s="151" t="n">
        <v>179903</v>
      </c>
    </row>
    <row r="167" s="152" customFormat="true" ht="19.2" hidden="false" customHeight="true" outlineLevel="0" collapsed="false">
      <c r="A167" s="139" t="s">
        <v>451</v>
      </c>
      <c r="B167" s="140" t="s">
        <v>284</v>
      </c>
      <c r="C167" s="140" t="s">
        <v>456</v>
      </c>
      <c r="D167" s="140" t="s">
        <v>286</v>
      </c>
      <c r="E167" s="150" t="s">
        <v>482</v>
      </c>
      <c r="F167" s="163" t="n">
        <v>300</v>
      </c>
      <c r="G167" s="151" t="n">
        <v>187000</v>
      </c>
    </row>
    <row r="168" s="152" customFormat="true" ht="36.6" hidden="false" customHeight="true" outlineLevel="0" collapsed="false">
      <c r="A168" s="139" t="s">
        <v>466</v>
      </c>
      <c r="B168" s="140" t="s">
        <v>284</v>
      </c>
      <c r="C168" s="140" t="s">
        <v>456</v>
      </c>
      <c r="D168" s="140" t="s">
        <v>286</v>
      </c>
      <c r="E168" s="150" t="s">
        <v>482</v>
      </c>
      <c r="F168" s="163" t="n">
        <v>600</v>
      </c>
      <c r="G168" s="151" t="n">
        <v>440236</v>
      </c>
    </row>
    <row r="169" s="152" customFormat="true" ht="16.5" hidden="false" customHeight="true" outlineLevel="0" collapsed="false">
      <c r="A169" s="130" t="s">
        <v>483</v>
      </c>
      <c r="B169" s="116" t="s">
        <v>284</v>
      </c>
      <c r="C169" s="159" t="s">
        <v>411</v>
      </c>
      <c r="D169" s="159"/>
      <c r="E169" s="136"/>
      <c r="F169" s="144"/>
      <c r="G169" s="128" t="n">
        <f aca="false">G170</f>
        <v>611154</v>
      </c>
    </row>
    <row r="170" s="152" customFormat="true" ht="16.5" hidden="false" customHeight="true" outlineLevel="0" collapsed="false">
      <c r="A170" s="130" t="s">
        <v>484</v>
      </c>
      <c r="B170" s="116" t="s">
        <v>284</v>
      </c>
      <c r="C170" s="159" t="s">
        <v>411</v>
      </c>
      <c r="D170" s="116" t="s">
        <v>441</v>
      </c>
      <c r="E170" s="136"/>
      <c r="F170" s="144"/>
      <c r="G170" s="128" t="n">
        <f aca="false">G171</f>
        <v>611154</v>
      </c>
    </row>
    <row r="171" s="152" customFormat="true" ht="64.95" hidden="false" customHeight="true" outlineLevel="0" collapsed="false">
      <c r="A171" s="130" t="s">
        <v>312</v>
      </c>
      <c r="B171" s="116" t="s">
        <v>284</v>
      </c>
      <c r="C171" s="159" t="s">
        <v>411</v>
      </c>
      <c r="D171" s="116" t="s">
        <v>441</v>
      </c>
      <c r="E171" s="145" t="s">
        <v>313</v>
      </c>
      <c r="F171" s="144"/>
      <c r="G171" s="128" t="n">
        <f aca="false">G172</f>
        <v>611154</v>
      </c>
    </row>
    <row r="172" s="152" customFormat="true" ht="101.25" hidden="false" customHeight="true" outlineLevel="0" collapsed="false">
      <c r="A172" s="130" t="s">
        <v>314</v>
      </c>
      <c r="B172" s="116" t="s">
        <v>284</v>
      </c>
      <c r="C172" s="159" t="s">
        <v>411</v>
      </c>
      <c r="D172" s="116" t="s">
        <v>441</v>
      </c>
      <c r="E172" s="145" t="s">
        <v>315</v>
      </c>
      <c r="F172" s="116"/>
      <c r="G172" s="128" t="n">
        <f aca="false">G173</f>
        <v>611154</v>
      </c>
    </row>
    <row r="173" s="152" customFormat="true" ht="67.2" hidden="false" customHeight="true" outlineLevel="0" collapsed="false">
      <c r="A173" s="130" t="s">
        <v>316</v>
      </c>
      <c r="B173" s="116" t="s">
        <v>284</v>
      </c>
      <c r="C173" s="159" t="s">
        <v>411</v>
      </c>
      <c r="D173" s="116" t="s">
        <v>441</v>
      </c>
      <c r="E173" s="145" t="s">
        <v>317</v>
      </c>
      <c r="F173" s="116"/>
      <c r="G173" s="128" t="n">
        <f aca="false">G174</f>
        <v>611154</v>
      </c>
    </row>
    <row r="174" s="152" customFormat="true" ht="33.6" hidden="false" customHeight="true" outlineLevel="0" collapsed="false">
      <c r="A174" s="166" t="s">
        <v>485</v>
      </c>
      <c r="B174" s="116" t="s">
        <v>284</v>
      </c>
      <c r="C174" s="159" t="s">
        <v>411</v>
      </c>
      <c r="D174" s="116" t="s">
        <v>441</v>
      </c>
      <c r="E174" s="145" t="s">
        <v>486</v>
      </c>
      <c r="F174" s="116"/>
      <c r="G174" s="128" t="n">
        <f aca="false">G175</f>
        <v>611154</v>
      </c>
    </row>
    <row r="175" s="152" customFormat="true" ht="33" hidden="false" customHeight="true" outlineLevel="0" collapsed="false">
      <c r="A175" s="139" t="s">
        <v>304</v>
      </c>
      <c r="B175" s="140" t="s">
        <v>284</v>
      </c>
      <c r="C175" s="160" t="s">
        <v>411</v>
      </c>
      <c r="D175" s="140" t="s">
        <v>441</v>
      </c>
      <c r="E175" s="181" t="s">
        <v>486</v>
      </c>
      <c r="F175" s="118" t="n">
        <v>200</v>
      </c>
      <c r="G175" s="151" t="n">
        <v>611154</v>
      </c>
    </row>
    <row r="176" s="180" customFormat="true" ht="17.4" hidden="false" customHeight="false" outlineLevel="0" collapsed="false">
      <c r="A176" s="130" t="s">
        <v>487</v>
      </c>
      <c r="B176" s="116" t="s">
        <v>284</v>
      </c>
      <c r="C176" s="116" t="s">
        <v>421</v>
      </c>
      <c r="D176" s="116"/>
      <c r="E176" s="143"/>
      <c r="F176" s="116"/>
      <c r="G176" s="128" t="n">
        <f aca="false">G177+G192+G183</f>
        <v>7671510.68</v>
      </c>
    </row>
    <row r="177" s="183" customFormat="true" ht="16.2" hidden="false" customHeight="false" outlineLevel="0" collapsed="false">
      <c r="A177" s="130" t="s">
        <v>488</v>
      </c>
      <c r="B177" s="116" t="s">
        <v>284</v>
      </c>
      <c r="C177" s="116" t="s">
        <v>421</v>
      </c>
      <c r="D177" s="116" t="s">
        <v>286</v>
      </c>
      <c r="E177" s="143"/>
      <c r="F177" s="182"/>
      <c r="G177" s="128" t="n">
        <f aca="false">G179</f>
        <v>297446.58</v>
      </c>
    </row>
    <row r="178" s="183" customFormat="true" ht="36.75" hidden="false" customHeight="true" outlineLevel="0" collapsed="false">
      <c r="A178" s="136" t="s">
        <v>489</v>
      </c>
      <c r="B178" s="116" t="s">
        <v>284</v>
      </c>
      <c r="C178" s="116" t="s">
        <v>421</v>
      </c>
      <c r="D178" s="116" t="s">
        <v>286</v>
      </c>
      <c r="E178" s="145" t="s">
        <v>490</v>
      </c>
      <c r="F178" s="182"/>
      <c r="G178" s="128" t="n">
        <f aca="false">G179</f>
        <v>297446.58</v>
      </c>
    </row>
    <row r="179" s="184" customFormat="true" ht="63.75" hidden="false" customHeight="true" outlineLevel="0" collapsed="false">
      <c r="A179" s="136" t="s">
        <v>491</v>
      </c>
      <c r="B179" s="116" t="s">
        <v>284</v>
      </c>
      <c r="C179" s="116" t="s">
        <v>421</v>
      </c>
      <c r="D179" s="116" t="s">
        <v>286</v>
      </c>
      <c r="E179" s="145" t="s">
        <v>492</v>
      </c>
      <c r="F179" s="182"/>
      <c r="G179" s="128" t="n">
        <f aca="false">G180</f>
        <v>297446.58</v>
      </c>
    </row>
    <row r="180" s="184" customFormat="true" ht="30.75" hidden="false" customHeight="true" outlineLevel="0" collapsed="false">
      <c r="A180" s="146" t="s">
        <v>493</v>
      </c>
      <c r="B180" s="116" t="s">
        <v>284</v>
      </c>
      <c r="C180" s="116" t="s">
        <v>421</v>
      </c>
      <c r="D180" s="116" t="s">
        <v>286</v>
      </c>
      <c r="E180" s="145" t="s">
        <v>494</v>
      </c>
      <c r="F180" s="182"/>
      <c r="G180" s="128" t="n">
        <f aca="false">G181</f>
        <v>297446.58</v>
      </c>
    </row>
    <row r="181" s="184" customFormat="true" ht="33" hidden="false" customHeight="true" outlineLevel="0" collapsed="false">
      <c r="A181" s="146" t="s">
        <v>495</v>
      </c>
      <c r="B181" s="116" t="s">
        <v>284</v>
      </c>
      <c r="C181" s="116" t="s">
        <v>421</v>
      </c>
      <c r="D181" s="116" t="s">
        <v>286</v>
      </c>
      <c r="E181" s="127" t="s">
        <v>496</v>
      </c>
      <c r="F181" s="161"/>
      <c r="G181" s="128" t="n">
        <f aca="false">G182</f>
        <v>297446.58</v>
      </c>
    </row>
    <row r="182" s="152" customFormat="true" ht="16.5" hidden="false" customHeight="true" outlineLevel="0" collapsed="false">
      <c r="A182" s="139" t="s">
        <v>451</v>
      </c>
      <c r="B182" s="140" t="s">
        <v>284</v>
      </c>
      <c r="C182" s="140" t="s">
        <v>421</v>
      </c>
      <c r="D182" s="140" t="s">
        <v>286</v>
      </c>
      <c r="E182" s="141" t="s">
        <v>496</v>
      </c>
      <c r="F182" s="118" t="n">
        <v>300</v>
      </c>
      <c r="G182" s="151" t="n">
        <v>297446.58</v>
      </c>
    </row>
    <row r="183" s="147" customFormat="true" ht="16.8" hidden="false" customHeight="false" outlineLevel="0" collapsed="false">
      <c r="A183" s="130" t="s">
        <v>497</v>
      </c>
      <c r="B183" s="116" t="s">
        <v>284</v>
      </c>
      <c r="C183" s="116" t="s">
        <v>421</v>
      </c>
      <c r="D183" s="116" t="s">
        <v>306</v>
      </c>
      <c r="E183" s="145"/>
      <c r="F183" s="144"/>
      <c r="G183" s="128" t="n">
        <f aca="false">G184</f>
        <v>5754881.67</v>
      </c>
    </row>
    <row r="184" s="148" customFormat="true" ht="33.75" hidden="false" customHeight="true" outlineLevel="0" collapsed="false">
      <c r="A184" s="136" t="s">
        <v>489</v>
      </c>
      <c r="B184" s="116" t="s">
        <v>284</v>
      </c>
      <c r="C184" s="116" t="s">
        <v>421</v>
      </c>
      <c r="D184" s="116" t="s">
        <v>306</v>
      </c>
      <c r="E184" s="145" t="s">
        <v>490</v>
      </c>
      <c r="F184" s="144"/>
      <c r="G184" s="128" t="n">
        <f aca="false">G185</f>
        <v>5754881.67</v>
      </c>
    </row>
    <row r="185" s="149" customFormat="true" ht="64.5" hidden="false" customHeight="true" outlineLevel="0" collapsed="false">
      <c r="A185" s="136" t="s">
        <v>498</v>
      </c>
      <c r="B185" s="116" t="s">
        <v>284</v>
      </c>
      <c r="C185" s="116" t="s">
        <v>421</v>
      </c>
      <c r="D185" s="116" t="s">
        <v>306</v>
      </c>
      <c r="E185" s="145" t="s">
        <v>499</v>
      </c>
      <c r="F185" s="144"/>
      <c r="G185" s="128" t="n">
        <f aca="false">G186+G189</f>
        <v>5754881.67</v>
      </c>
    </row>
    <row r="186" s="149" customFormat="true" ht="66.75" hidden="false" customHeight="true" outlineLevel="0" collapsed="false">
      <c r="A186" s="130" t="s">
        <v>500</v>
      </c>
      <c r="B186" s="116" t="s">
        <v>284</v>
      </c>
      <c r="C186" s="116" t="s">
        <v>421</v>
      </c>
      <c r="D186" s="116" t="s">
        <v>306</v>
      </c>
      <c r="E186" s="136" t="s">
        <v>501</v>
      </c>
      <c r="F186" s="161"/>
      <c r="G186" s="128" t="n">
        <f aca="false">G187</f>
        <v>2436558.27</v>
      </c>
    </row>
    <row r="187" s="149" customFormat="true" ht="33.75" hidden="false" customHeight="true" outlineLevel="0" collapsed="false">
      <c r="A187" s="146" t="s">
        <v>502</v>
      </c>
      <c r="B187" s="116" t="s">
        <v>284</v>
      </c>
      <c r="C187" s="116" t="s">
        <v>421</v>
      </c>
      <c r="D187" s="116" t="s">
        <v>306</v>
      </c>
      <c r="E187" s="136" t="s">
        <v>503</v>
      </c>
      <c r="F187" s="161"/>
      <c r="G187" s="128" t="n">
        <f aca="false">G188</f>
        <v>2436558.27</v>
      </c>
    </row>
    <row r="188" s="152" customFormat="true" ht="16.5" hidden="false" customHeight="true" outlineLevel="0" collapsed="false">
      <c r="A188" s="139" t="s">
        <v>451</v>
      </c>
      <c r="B188" s="140" t="s">
        <v>284</v>
      </c>
      <c r="C188" s="140" t="s">
        <v>421</v>
      </c>
      <c r="D188" s="140" t="s">
        <v>306</v>
      </c>
      <c r="E188" s="150" t="s">
        <v>503</v>
      </c>
      <c r="F188" s="118" t="n">
        <v>300</v>
      </c>
      <c r="G188" s="151" t="n">
        <v>2436558.27</v>
      </c>
    </row>
    <row r="189" s="152" customFormat="true" ht="48" hidden="false" customHeight="true" outlineLevel="0" collapsed="false">
      <c r="A189" s="130" t="s">
        <v>504</v>
      </c>
      <c r="B189" s="116" t="s">
        <v>284</v>
      </c>
      <c r="C189" s="116" t="s">
        <v>421</v>
      </c>
      <c r="D189" s="116" t="s">
        <v>306</v>
      </c>
      <c r="E189" s="136" t="s">
        <v>505</v>
      </c>
      <c r="F189" s="161"/>
      <c r="G189" s="128" t="n">
        <f aca="false">G190</f>
        <v>3318323.4</v>
      </c>
    </row>
    <row r="190" s="152" customFormat="true" ht="48" hidden="false" customHeight="true" outlineLevel="0" collapsed="false">
      <c r="A190" s="130" t="s">
        <v>506</v>
      </c>
      <c r="B190" s="116" t="s">
        <v>284</v>
      </c>
      <c r="C190" s="116" t="s">
        <v>421</v>
      </c>
      <c r="D190" s="116" t="s">
        <v>306</v>
      </c>
      <c r="E190" s="136" t="s">
        <v>507</v>
      </c>
      <c r="F190" s="161"/>
      <c r="G190" s="128" t="n">
        <f aca="false">G191</f>
        <v>3318323.4</v>
      </c>
    </row>
    <row r="191" s="152" customFormat="true" ht="32.4" hidden="false" customHeight="true" outlineLevel="0" collapsed="false">
      <c r="A191" s="185" t="s">
        <v>508</v>
      </c>
      <c r="B191" s="140" t="s">
        <v>284</v>
      </c>
      <c r="C191" s="140" t="s">
        <v>421</v>
      </c>
      <c r="D191" s="140" t="s">
        <v>306</v>
      </c>
      <c r="E191" s="150" t="s">
        <v>507</v>
      </c>
      <c r="F191" s="163" t="n">
        <v>400</v>
      </c>
      <c r="G191" s="151" t="n">
        <v>3318323.4</v>
      </c>
    </row>
    <row r="192" s="152" customFormat="true" ht="21.75" hidden="false" customHeight="true" outlineLevel="0" collapsed="false">
      <c r="A192" s="130" t="s">
        <v>509</v>
      </c>
      <c r="B192" s="116" t="s">
        <v>284</v>
      </c>
      <c r="C192" s="116" t="s">
        <v>421</v>
      </c>
      <c r="D192" s="116" t="s">
        <v>331</v>
      </c>
      <c r="E192" s="143"/>
      <c r="F192" s="144"/>
      <c r="G192" s="128" t="n">
        <f aca="false">G193+G203</f>
        <v>1619182.43</v>
      </c>
    </row>
    <row r="193" s="152" customFormat="true" ht="34.5" hidden="false" customHeight="true" outlineLevel="0" collapsed="false">
      <c r="A193" s="136" t="s">
        <v>489</v>
      </c>
      <c r="B193" s="116" t="s">
        <v>284</v>
      </c>
      <c r="C193" s="116" t="s">
        <v>421</v>
      </c>
      <c r="D193" s="116" t="s">
        <v>331</v>
      </c>
      <c r="E193" s="145" t="s">
        <v>490</v>
      </c>
      <c r="F193" s="144"/>
      <c r="G193" s="128" t="n">
        <f aca="false">G194+G199</f>
        <v>1489844.17</v>
      </c>
    </row>
    <row r="194" s="152" customFormat="true" ht="81.75" hidden="false" customHeight="true" outlineLevel="0" collapsed="false">
      <c r="A194" s="136" t="s">
        <v>510</v>
      </c>
      <c r="B194" s="116" t="s">
        <v>284</v>
      </c>
      <c r="C194" s="116" t="s">
        <v>421</v>
      </c>
      <c r="D194" s="116" t="s">
        <v>331</v>
      </c>
      <c r="E194" s="145" t="s">
        <v>511</v>
      </c>
      <c r="F194" s="144"/>
      <c r="G194" s="128" t="n">
        <f aca="false">G195</f>
        <v>779444.17</v>
      </c>
    </row>
    <row r="195" s="152" customFormat="true" ht="46.8" hidden="false" customHeight="false" outlineLevel="0" collapsed="false">
      <c r="A195" s="146" t="s">
        <v>512</v>
      </c>
      <c r="B195" s="116" t="s">
        <v>284</v>
      </c>
      <c r="C195" s="116" t="s">
        <v>421</v>
      </c>
      <c r="D195" s="116" t="s">
        <v>331</v>
      </c>
      <c r="E195" s="136" t="s">
        <v>513</v>
      </c>
      <c r="F195" s="161"/>
      <c r="G195" s="128" t="n">
        <f aca="false">G196</f>
        <v>779444.17</v>
      </c>
    </row>
    <row r="196" s="152" customFormat="true" ht="34.2" hidden="false" customHeight="true" outlineLevel="0" collapsed="false">
      <c r="A196" s="146" t="s">
        <v>514</v>
      </c>
      <c r="B196" s="116" t="s">
        <v>284</v>
      </c>
      <c r="C196" s="116" t="s">
        <v>421</v>
      </c>
      <c r="D196" s="116" t="s">
        <v>331</v>
      </c>
      <c r="E196" s="136" t="s">
        <v>515</v>
      </c>
      <c r="F196" s="161"/>
      <c r="G196" s="128" t="n">
        <f aca="false">G197+G198</f>
        <v>779444.17</v>
      </c>
    </row>
    <row r="197" s="152" customFormat="true" ht="66" hidden="false" customHeight="true" outlineLevel="0" collapsed="false">
      <c r="A197" s="139" t="s">
        <v>295</v>
      </c>
      <c r="B197" s="140" t="s">
        <v>284</v>
      </c>
      <c r="C197" s="140" t="s">
        <v>421</v>
      </c>
      <c r="D197" s="140" t="s">
        <v>331</v>
      </c>
      <c r="E197" s="150" t="s">
        <v>515</v>
      </c>
      <c r="F197" s="163" t="n">
        <v>100</v>
      </c>
      <c r="G197" s="151" t="n">
        <v>753408.82</v>
      </c>
    </row>
    <row r="198" s="152" customFormat="true" ht="31.2" hidden="false" customHeight="false" outlineLevel="0" collapsed="false">
      <c r="A198" s="139" t="s">
        <v>304</v>
      </c>
      <c r="B198" s="140" t="s">
        <v>284</v>
      </c>
      <c r="C198" s="140" t="s">
        <v>421</v>
      </c>
      <c r="D198" s="140" t="s">
        <v>331</v>
      </c>
      <c r="E198" s="150" t="s">
        <v>515</v>
      </c>
      <c r="F198" s="163" t="n">
        <v>200</v>
      </c>
      <c r="G198" s="151" t="n">
        <v>26035.35</v>
      </c>
    </row>
    <row r="199" s="152" customFormat="true" ht="62.4" hidden="false" customHeight="false" outlineLevel="0" collapsed="false">
      <c r="A199" s="136" t="s">
        <v>498</v>
      </c>
      <c r="B199" s="116" t="s">
        <v>284</v>
      </c>
      <c r="C199" s="116" t="s">
        <v>421</v>
      </c>
      <c r="D199" s="116" t="s">
        <v>331</v>
      </c>
      <c r="E199" s="145" t="s">
        <v>499</v>
      </c>
      <c r="F199" s="144"/>
      <c r="G199" s="128" t="n">
        <f aca="false">G200</f>
        <v>710400</v>
      </c>
    </row>
    <row r="200" s="152" customFormat="true" ht="52.2" hidden="false" customHeight="true" outlineLevel="0" collapsed="false">
      <c r="A200" s="146" t="s">
        <v>516</v>
      </c>
      <c r="B200" s="116" t="s">
        <v>284</v>
      </c>
      <c r="C200" s="116" t="s">
        <v>421</v>
      </c>
      <c r="D200" s="116" t="s">
        <v>331</v>
      </c>
      <c r="E200" s="136" t="s">
        <v>517</v>
      </c>
      <c r="F200" s="161"/>
      <c r="G200" s="128" t="n">
        <f aca="false">G201</f>
        <v>710400</v>
      </c>
    </row>
    <row r="201" s="152" customFormat="true" ht="46.8" hidden="false" customHeight="false" outlineLevel="0" collapsed="false">
      <c r="A201" s="130" t="s">
        <v>518</v>
      </c>
      <c r="B201" s="116" t="s">
        <v>284</v>
      </c>
      <c r="C201" s="116" t="s">
        <v>421</v>
      </c>
      <c r="D201" s="116" t="s">
        <v>331</v>
      </c>
      <c r="E201" s="136" t="s">
        <v>519</v>
      </c>
      <c r="F201" s="161"/>
      <c r="G201" s="128" t="n">
        <f aca="false">G202</f>
        <v>710400</v>
      </c>
    </row>
    <row r="202" s="152" customFormat="true" ht="62.4" hidden="false" customHeight="false" outlineLevel="0" collapsed="false">
      <c r="A202" s="139" t="s">
        <v>295</v>
      </c>
      <c r="B202" s="140" t="s">
        <v>284</v>
      </c>
      <c r="C202" s="140" t="s">
        <v>421</v>
      </c>
      <c r="D202" s="140" t="s">
        <v>331</v>
      </c>
      <c r="E202" s="150" t="s">
        <v>519</v>
      </c>
      <c r="F202" s="163" t="n">
        <v>100</v>
      </c>
      <c r="G202" s="151" t="n">
        <v>710400</v>
      </c>
    </row>
    <row r="203" s="149" customFormat="true" ht="36.75" hidden="false" customHeight="true" outlineLevel="0" collapsed="false">
      <c r="A203" s="136" t="s">
        <v>520</v>
      </c>
      <c r="B203" s="116" t="s">
        <v>284</v>
      </c>
      <c r="C203" s="116" t="s">
        <v>421</v>
      </c>
      <c r="D203" s="116" t="s">
        <v>331</v>
      </c>
      <c r="E203" s="145" t="s">
        <v>521</v>
      </c>
      <c r="F203" s="116"/>
      <c r="G203" s="128" t="n">
        <f aca="false">G204</f>
        <v>129338.26</v>
      </c>
    </row>
    <row r="204" s="149" customFormat="true" ht="64.5" hidden="false" customHeight="true" outlineLevel="0" collapsed="false">
      <c r="A204" s="136" t="s">
        <v>522</v>
      </c>
      <c r="B204" s="116" t="s">
        <v>284</v>
      </c>
      <c r="C204" s="116" t="s">
        <v>421</v>
      </c>
      <c r="D204" s="116" t="s">
        <v>331</v>
      </c>
      <c r="E204" s="145" t="s">
        <v>523</v>
      </c>
      <c r="F204" s="116"/>
      <c r="G204" s="128" t="n">
        <f aca="false">G205</f>
        <v>129338.26</v>
      </c>
    </row>
    <row r="205" s="149" customFormat="true" ht="36" hidden="false" customHeight="true" outlineLevel="0" collapsed="false">
      <c r="A205" s="136" t="s">
        <v>524</v>
      </c>
      <c r="B205" s="116" t="s">
        <v>284</v>
      </c>
      <c r="C205" s="116" t="s">
        <v>421</v>
      </c>
      <c r="D205" s="116" t="s">
        <v>331</v>
      </c>
      <c r="E205" s="136" t="s">
        <v>525</v>
      </c>
      <c r="F205" s="161"/>
      <c r="G205" s="128" t="n">
        <f aca="false">G206</f>
        <v>129338.26</v>
      </c>
    </row>
    <row r="206" s="149" customFormat="true" ht="48.75" hidden="false" customHeight="true" outlineLevel="0" collapsed="false">
      <c r="A206" s="146" t="s">
        <v>526</v>
      </c>
      <c r="B206" s="116" t="s">
        <v>284</v>
      </c>
      <c r="C206" s="116" t="s">
        <v>421</v>
      </c>
      <c r="D206" s="116" t="s">
        <v>331</v>
      </c>
      <c r="E206" s="136" t="s">
        <v>527</v>
      </c>
      <c r="F206" s="161"/>
      <c r="G206" s="128" t="n">
        <f aca="false">G207</f>
        <v>129338.26</v>
      </c>
    </row>
    <row r="207" s="152" customFormat="true" ht="64.5" hidden="false" customHeight="true" outlineLevel="0" collapsed="false">
      <c r="A207" s="139" t="s">
        <v>295</v>
      </c>
      <c r="B207" s="140" t="s">
        <v>284</v>
      </c>
      <c r="C207" s="140" t="s">
        <v>421</v>
      </c>
      <c r="D207" s="140" t="s">
        <v>331</v>
      </c>
      <c r="E207" s="150" t="s">
        <v>527</v>
      </c>
      <c r="F207" s="118" t="n">
        <v>100</v>
      </c>
      <c r="G207" s="151" t="n">
        <v>129338.26</v>
      </c>
    </row>
    <row r="208" s="180" customFormat="true" ht="16.5" hidden="false" customHeight="true" outlineLevel="0" collapsed="false">
      <c r="A208" s="130" t="s">
        <v>528</v>
      </c>
      <c r="B208" s="116" t="s">
        <v>284</v>
      </c>
      <c r="C208" s="116" t="s">
        <v>529</v>
      </c>
      <c r="D208" s="116"/>
      <c r="E208" s="143"/>
      <c r="F208" s="144"/>
      <c r="G208" s="128" t="n">
        <f aca="false">G209</f>
        <v>70700</v>
      </c>
    </row>
    <row r="209" s="186" customFormat="true" ht="16.8" hidden="false" customHeight="false" outlineLevel="0" collapsed="false">
      <c r="A209" s="130" t="s">
        <v>530</v>
      </c>
      <c r="B209" s="116" t="s">
        <v>284</v>
      </c>
      <c r="C209" s="116" t="s">
        <v>529</v>
      </c>
      <c r="D209" s="116" t="s">
        <v>286</v>
      </c>
      <c r="E209" s="143"/>
      <c r="F209" s="144"/>
      <c r="G209" s="128" t="n">
        <f aca="false">G210</f>
        <v>70700</v>
      </c>
    </row>
    <row r="210" s="148" customFormat="true" ht="66" hidden="false" customHeight="true" outlineLevel="0" collapsed="false">
      <c r="A210" s="136" t="s">
        <v>443</v>
      </c>
      <c r="B210" s="116" t="s">
        <v>284</v>
      </c>
      <c r="C210" s="116" t="s">
        <v>529</v>
      </c>
      <c r="D210" s="116" t="s">
        <v>286</v>
      </c>
      <c r="E210" s="145" t="s">
        <v>444</v>
      </c>
      <c r="F210" s="144"/>
      <c r="G210" s="128" t="n">
        <f aca="false">G211</f>
        <v>70700</v>
      </c>
    </row>
    <row r="211" s="187" customFormat="true" ht="96" hidden="false" customHeight="true" outlineLevel="0" collapsed="false">
      <c r="A211" s="130" t="s">
        <v>531</v>
      </c>
      <c r="B211" s="116" t="s">
        <v>284</v>
      </c>
      <c r="C211" s="116" t="s">
        <v>529</v>
      </c>
      <c r="D211" s="116" t="s">
        <v>286</v>
      </c>
      <c r="E211" s="145" t="s">
        <v>532</v>
      </c>
      <c r="F211" s="144"/>
      <c r="G211" s="128" t="n">
        <f aca="false">G212+G215</f>
        <v>70700</v>
      </c>
    </row>
    <row r="212" s="187" customFormat="true" ht="67.5" hidden="false" customHeight="true" outlineLevel="0" collapsed="false">
      <c r="A212" s="146" t="s">
        <v>533</v>
      </c>
      <c r="B212" s="116" t="s">
        <v>284</v>
      </c>
      <c r="C212" s="116" t="s">
        <v>529</v>
      </c>
      <c r="D212" s="116" t="s">
        <v>286</v>
      </c>
      <c r="E212" s="136" t="s">
        <v>534</v>
      </c>
      <c r="F212" s="161"/>
      <c r="G212" s="128" t="n">
        <f aca="false">G213</f>
        <v>39600</v>
      </c>
    </row>
    <row r="213" s="187" customFormat="true" ht="66" hidden="false" customHeight="true" outlineLevel="0" collapsed="false">
      <c r="A213" s="130" t="s">
        <v>535</v>
      </c>
      <c r="B213" s="116" t="s">
        <v>284</v>
      </c>
      <c r="C213" s="116" t="s">
        <v>529</v>
      </c>
      <c r="D213" s="116" t="s">
        <v>286</v>
      </c>
      <c r="E213" s="136" t="s">
        <v>536</v>
      </c>
      <c r="F213" s="161"/>
      <c r="G213" s="128" t="n">
        <f aca="false">G214</f>
        <v>39600</v>
      </c>
    </row>
    <row r="214" s="187" customFormat="true" ht="33.75" hidden="false" customHeight="true" outlineLevel="0" collapsed="false">
      <c r="A214" s="139" t="s">
        <v>304</v>
      </c>
      <c r="B214" s="140" t="s">
        <v>284</v>
      </c>
      <c r="C214" s="140" t="s">
        <v>529</v>
      </c>
      <c r="D214" s="140" t="s">
        <v>286</v>
      </c>
      <c r="E214" s="150" t="s">
        <v>536</v>
      </c>
      <c r="F214" s="118" t="n">
        <v>200</v>
      </c>
      <c r="G214" s="151" t="n">
        <v>39600</v>
      </c>
    </row>
    <row r="215" s="187" customFormat="true" ht="55.95" hidden="false" customHeight="true" outlineLevel="0" collapsed="false">
      <c r="A215" s="146" t="s">
        <v>537</v>
      </c>
      <c r="B215" s="116" t="s">
        <v>284</v>
      </c>
      <c r="C215" s="116" t="s">
        <v>529</v>
      </c>
      <c r="D215" s="116" t="s">
        <v>286</v>
      </c>
      <c r="E215" s="136" t="s">
        <v>538</v>
      </c>
      <c r="F215" s="161"/>
      <c r="G215" s="128" t="n">
        <f aca="false">G216</f>
        <v>31100</v>
      </c>
    </row>
    <row r="216" s="187" customFormat="true" ht="72" hidden="false" customHeight="true" outlineLevel="0" collapsed="false">
      <c r="A216" s="130" t="s">
        <v>535</v>
      </c>
      <c r="B216" s="116" t="s">
        <v>284</v>
      </c>
      <c r="C216" s="116" t="s">
        <v>529</v>
      </c>
      <c r="D216" s="116" t="s">
        <v>286</v>
      </c>
      <c r="E216" s="136" t="s">
        <v>539</v>
      </c>
      <c r="F216" s="161"/>
      <c r="G216" s="128" t="n">
        <f aca="false">G217</f>
        <v>31100</v>
      </c>
    </row>
    <row r="217" s="187" customFormat="true" ht="33.75" hidden="false" customHeight="true" outlineLevel="0" collapsed="false">
      <c r="A217" s="139" t="s">
        <v>304</v>
      </c>
      <c r="B217" s="140" t="s">
        <v>284</v>
      </c>
      <c r="C217" s="140" t="s">
        <v>529</v>
      </c>
      <c r="D217" s="140" t="s">
        <v>286</v>
      </c>
      <c r="E217" s="150" t="s">
        <v>539</v>
      </c>
      <c r="F217" s="118" t="n">
        <v>200</v>
      </c>
      <c r="G217" s="151" t="n">
        <v>31100</v>
      </c>
    </row>
    <row r="218" s="125" customFormat="true" ht="37.5" hidden="false" customHeight="true" outlineLevel="0" collapsed="false">
      <c r="A218" s="130" t="s">
        <v>540</v>
      </c>
      <c r="B218" s="116" t="s">
        <v>541</v>
      </c>
      <c r="C218" s="116"/>
      <c r="D218" s="116"/>
      <c r="E218" s="143"/>
      <c r="F218" s="144"/>
      <c r="G218" s="128" t="n">
        <f aca="false">G219+G229+G243</f>
        <v>8461784.7</v>
      </c>
    </row>
    <row r="219" s="188" customFormat="true" ht="17.25" hidden="false" customHeight="true" outlineLevel="0" collapsed="false">
      <c r="A219" s="130" t="s">
        <v>285</v>
      </c>
      <c r="B219" s="116" t="s">
        <v>541</v>
      </c>
      <c r="C219" s="116" t="s">
        <v>286</v>
      </c>
      <c r="D219" s="116"/>
      <c r="E219" s="143"/>
      <c r="F219" s="144"/>
      <c r="G219" s="128" t="n">
        <f aca="false">G220</f>
        <v>1988447.14</v>
      </c>
    </row>
    <row r="220" s="147" customFormat="true" ht="46.8" hidden="false" customHeight="false" outlineLevel="0" collapsed="false">
      <c r="A220" s="130" t="s">
        <v>330</v>
      </c>
      <c r="B220" s="116" t="s">
        <v>541</v>
      </c>
      <c r="C220" s="116" t="s">
        <v>286</v>
      </c>
      <c r="D220" s="116" t="s">
        <v>331</v>
      </c>
      <c r="E220" s="143"/>
      <c r="F220" s="144"/>
      <c r="G220" s="128" t="n">
        <f aca="false">G221</f>
        <v>1988447.14</v>
      </c>
    </row>
    <row r="221" s="148" customFormat="true" ht="51.75" hidden="false" customHeight="true" outlineLevel="0" collapsed="false">
      <c r="A221" s="136" t="s">
        <v>542</v>
      </c>
      <c r="B221" s="116" t="s">
        <v>541</v>
      </c>
      <c r="C221" s="116" t="s">
        <v>286</v>
      </c>
      <c r="D221" s="116" t="s">
        <v>331</v>
      </c>
      <c r="E221" s="145" t="s">
        <v>543</v>
      </c>
      <c r="F221" s="144"/>
      <c r="G221" s="128" t="n">
        <f aca="false">G222</f>
        <v>1988447.14</v>
      </c>
    </row>
    <row r="222" s="148" customFormat="true" ht="80.25" hidden="false" customHeight="true" outlineLevel="0" collapsed="false">
      <c r="A222" s="136" t="s">
        <v>544</v>
      </c>
      <c r="B222" s="116" t="s">
        <v>541</v>
      </c>
      <c r="C222" s="116" t="s">
        <v>286</v>
      </c>
      <c r="D222" s="116" t="s">
        <v>331</v>
      </c>
      <c r="E222" s="136" t="s">
        <v>545</v>
      </c>
      <c r="F222" s="161"/>
      <c r="G222" s="128" t="n">
        <f aca="false">G223</f>
        <v>1988447.14</v>
      </c>
    </row>
    <row r="223" s="148" customFormat="true" ht="50.25" hidden="false" customHeight="true" outlineLevel="0" collapsed="false">
      <c r="A223" s="146" t="s">
        <v>546</v>
      </c>
      <c r="B223" s="116" t="s">
        <v>541</v>
      </c>
      <c r="C223" s="116" t="s">
        <v>286</v>
      </c>
      <c r="D223" s="116" t="s">
        <v>331</v>
      </c>
      <c r="E223" s="136" t="s">
        <v>547</v>
      </c>
      <c r="F223" s="161"/>
      <c r="G223" s="128" t="n">
        <f aca="false">G224+G226</f>
        <v>1988447.14</v>
      </c>
    </row>
    <row r="224" s="148" customFormat="true" ht="67.95" hidden="false" customHeight="true" outlineLevel="0" collapsed="false">
      <c r="A224" s="146" t="s">
        <v>548</v>
      </c>
      <c r="B224" s="116" t="s">
        <v>541</v>
      </c>
      <c r="C224" s="116" t="s">
        <v>286</v>
      </c>
      <c r="D224" s="116" t="s">
        <v>331</v>
      </c>
      <c r="E224" s="136" t="s">
        <v>549</v>
      </c>
      <c r="F224" s="161"/>
      <c r="G224" s="128" t="n">
        <f aca="false">G225</f>
        <v>4733.94</v>
      </c>
    </row>
    <row r="225" s="148" customFormat="true" ht="68.4" hidden="false" customHeight="true" outlineLevel="0" collapsed="false">
      <c r="A225" s="139" t="s">
        <v>295</v>
      </c>
      <c r="B225" s="140" t="s">
        <v>541</v>
      </c>
      <c r="C225" s="140" t="s">
        <v>286</v>
      </c>
      <c r="D225" s="140" t="s">
        <v>331</v>
      </c>
      <c r="E225" s="150" t="s">
        <v>549</v>
      </c>
      <c r="F225" s="118" t="n">
        <v>100</v>
      </c>
      <c r="G225" s="151" t="n">
        <v>4733.94</v>
      </c>
    </row>
    <row r="226" s="149" customFormat="true" ht="31.2" hidden="false" customHeight="false" outlineLevel="0" collapsed="false">
      <c r="A226" s="146" t="s">
        <v>302</v>
      </c>
      <c r="B226" s="116" t="s">
        <v>541</v>
      </c>
      <c r="C226" s="116" t="s">
        <v>286</v>
      </c>
      <c r="D226" s="116" t="s">
        <v>331</v>
      </c>
      <c r="E226" s="136" t="s">
        <v>550</v>
      </c>
      <c r="F226" s="161"/>
      <c r="G226" s="128" t="n">
        <f aca="false">G227+G228</f>
        <v>1983713.2</v>
      </c>
    </row>
    <row r="227" s="162" customFormat="true" ht="66.75" hidden="false" customHeight="true" outlineLevel="0" collapsed="false">
      <c r="A227" s="139" t="s">
        <v>295</v>
      </c>
      <c r="B227" s="140" t="s">
        <v>541</v>
      </c>
      <c r="C227" s="140" t="s">
        <v>286</v>
      </c>
      <c r="D227" s="140" t="s">
        <v>331</v>
      </c>
      <c r="E227" s="150" t="s">
        <v>550</v>
      </c>
      <c r="F227" s="118" t="n">
        <v>100</v>
      </c>
      <c r="G227" s="151" t="n">
        <v>1764603.52</v>
      </c>
    </row>
    <row r="228" s="162" customFormat="true" ht="35.25" hidden="false" customHeight="true" outlineLevel="0" collapsed="false">
      <c r="A228" s="139" t="s">
        <v>304</v>
      </c>
      <c r="B228" s="140" t="s">
        <v>541</v>
      </c>
      <c r="C228" s="140" t="s">
        <v>286</v>
      </c>
      <c r="D228" s="140" t="s">
        <v>331</v>
      </c>
      <c r="E228" s="150" t="s">
        <v>550</v>
      </c>
      <c r="F228" s="118" t="n">
        <v>200</v>
      </c>
      <c r="G228" s="151" t="n">
        <v>219109.68</v>
      </c>
    </row>
    <row r="229" s="152" customFormat="true" ht="15.6" hidden="false" customHeight="false" outlineLevel="0" collapsed="false">
      <c r="A229" s="130" t="s">
        <v>487</v>
      </c>
      <c r="B229" s="116" t="s">
        <v>541</v>
      </c>
      <c r="C229" s="116" t="s">
        <v>421</v>
      </c>
      <c r="D229" s="116"/>
      <c r="E229" s="145"/>
      <c r="F229" s="144"/>
      <c r="G229" s="128" t="n">
        <f aca="false">G230</f>
        <v>2101756.56</v>
      </c>
    </row>
    <row r="230" s="152" customFormat="true" ht="15.6" hidden="false" customHeight="false" outlineLevel="0" collapsed="false">
      <c r="A230" s="130" t="s">
        <v>551</v>
      </c>
      <c r="B230" s="116" t="s">
        <v>541</v>
      </c>
      <c r="C230" s="116" t="s">
        <v>421</v>
      </c>
      <c r="D230" s="116" t="s">
        <v>297</v>
      </c>
      <c r="E230" s="145"/>
      <c r="F230" s="144"/>
      <c r="G230" s="128" t="n">
        <f aca="false">G231</f>
        <v>2101756.56</v>
      </c>
    </row>
    <row r="231" s="152" customFormat="true" ht="31.2" hidden="false" customHeight="false" outlineLevel="0" collapsed="false">
      <c r="A231" s="136" t="s">
        <v>489</v>
      </c>
      <c r="B231" s="116" t="s">
        <v>541</v>
      </c>
      <c r="C231" s="116" t="s">
        <v>421</v>
      </c>
      <c r="D231" s="116" t="s">
        <v>297</v>
      </c>
      <c r="E231" s="145" t="s">
        <v>490</v>
      </c>
      <c r="F231" s="144"/>
      <c r="G231" s="128" t="n">
        <f aca="false">G232</f>
        <v>2101756.56</v>
      </c>
    </row>
    <row r="232" s="152" customFormat="true" ht="62.4" hidden="false" customHeight="false" outlineLevel="0" collapsed="false">
      <c r="A232" s="136" t="s">
        <v>552</v>
      </c>
      <c r="B232" s="116" t="s">
        <v>541</v>
      </c>
      <c r="C232" s="116" t="s">
        <v>421</v>
      </c>
      <c r="D232" s="116" t="s">
        <v>297</v>
      </c>
      <c r="E232" s="145" t="s">
        <v>492</v>
      </c>
      <c r="F232" s="144"/>
      <c r="G232" s="128" t="n">
        <f aca="false">G233</f>
        <v>2101756.56</v>
      </c>
    </row>
    <row r="233" s="152" customFormat="true" ht="31.2" hidden="false" customHeight="false" outlineLevel="0" collapsed="false">
      <c r="A233" s="146" t="s">
        <v>493</v>
      </c>
      <c r="B233" s="116" t="s">
        <v>541</v>
      </c>
      <c r="C233" s="116" t="s">
        <v>421</v>
      </c>
      <c r="D233" s="116" t="s">
        <v>297</v>
      </c>
      <c r="E233" s="136" t="s">
        <v>494</v>
      </c>
      <c r="F233" s="161"/>
      <c r="G233" s="128" t="n">
        <f aca="false">G234+G237+G240</f>
        <v>2101756.56</v>
      </c>
    </row>
    <row r="234" s="152" customFormat="true" ht="48.6" hidden="false" customHeight="true" outlineLevel="0" collapsed="false">
      <c r="A234" s="130" t="s">
        <v>553</v>
      </c>
      <c r="B234" s="116" t="s">
        <v>541</v>
      </c>
      <c r="C234" s="116" t="s">
        <v>421</v>
      </c>
      <c r="D234" s="116" t="s">
        <v>297</v>
      </c>
      <c r="E234" s="136" t="s">
        <v>554</v>
      </c>
      <c r="F234" s="161"/>
      <c r="G234" s="128" t="n">
        <f aca="false">G235+G236</f>
        <v>21383.47</v>
      </c>
    </row>
    <row r="235" s="152" customFormat="true" ht="31.2" hidden="false" customHeight="false" outlineLevel="0" collapsed="false">
      <c r="A235" s="139" t="s">
        <v>304</v>
      </c>
      <c r="B235" s="140" t="s">
        <v>541</v>
      </c>
      <c r="C235" s="140" t="s">
        <v>421</v>
      </c>
      <c r="D235" s="140" t="s">
        <v>297</v>
      </c>
      <c r="E235" s="150" t="s">
        <v>554</v>
      </c>
      <c r="F235" s="118" t="n">
        <v>200</v>
      </c>
      <c r="G235" s="151" t="n">
        <v>297.55</v>
      </c>
    </row>
    <row r="236" s="152" customFormat="true" ht="15.6" hidden="false" customHeight="false" outlineLevel="0" collapsed="false">
      <c r="A236" s="139" t="s">
        <v>451</v>
      </c>
      <c r="B236" s="140" t="s">
        <v>541</v>
      </c>
      <c r="C236" s="140" t="s">
        <v>421</v>
      </c>
      <c r="D236" s="140" t="s">
        <v>297</v>
      </c>
      <c r="E236" s="150" t="s">
        <v>554</v>
      </c>
      <c r="F236" s="118" t="n">
        <v>300</v>
      </c>
      <c r="G236" s="151" t="n">
        <v>21085.92</v>
      </c>
    </row>
    <row r="237" s="152" customFormat="true" ht="31.2" hidden="false" customHeight="false" outlineLevel="0" collapsed="false">
      <c r="A237" s="146" t="s">
        <v>555</v>
      </c>
      <c r="B237" s="116" t="s">
        <v>541</v>
      </c>
      <c r="C237" s="116" t="s">
        <v>421</v>
      </c>
      <c r="D237" s="116" t="s">
        <v>297</v>
      </c>
      <c r="E237" s="136" t="s">
        <v>556</v>
      </c>
      <c r="F237" s="161"/>
      <c r="G237" s="128" t="n">
        <f aca="false">G238+G239</f>
        <v>31810.73</v>
      </c>
    </row>
    <row r="238" s="152" customFormat="true" ht="31.2" hidden="false" customHeight="false" outlineLevel="0" collapsed="false">
      <c r="A238" s="139" t="s">
        <v>304</v>
      </c>
      <c r="B238" s="140" t="s">
        <v>541</v>
      </c>
      <c r="C238" s="140" t="s">
        <v>421</v>
      </c>
      <c r="D238" s="140" t="s">
        <v>297</v>
      </c>
      <c r="E238" s="150" t="s">
        <v>556</v>
      </c>
      <c r="F238" s="163" t="n">
        <v>200</v>
      </c>
      <c r="G238" s="151" t="n">
        <v>416.48</v>
      </c>
    </row>
    <row r="239" s="152" customFormat="true" ht="15.6" hidden="false" customHeight="false" outlineLevel="0" collapsed="false">
      <c r="A239" s="139" t="s">
        <v>451</v>
      </c>
      <c r="B239" s="140" t="s">
        <v>541</v>
      </c>
      <c r="C239" s="140" t="s">
        <v>421</v>
      </c>
      <c r="D239" s="140" t="s">
        <v>297</v>
      </c>
      <c r="E239" s="150" t="s">
        <v>556</v>
      </c>
      <c r="F239" s="118" t="n">
        <v>300</v>
      </c>
      <c r="G239" s="151" t="n">
        <v>31394.25</v>
      </c>
    </row>
    <row r="240" s="152" customFormat="true" ht="31.2" hidden="false" customHeight="false" outlineLevel="0" collapsed="false">
      <c r="A240" s="130" t="s">
        <v>557</v>
      </c>
      <c r="B240" s="116" t="s">
        <v>541</v>
      </c>
      <c r="C240" s="116" t="s">
        <v>421</v>
      </c>
      <c r="D240" s="116" t="s">
        <v>297</v>
      </c>
      <c r="E240" s="136" t="s">
        <v>558</v>
      </c>
      <c r="F240" s="161"/>
      <c r="G240" s="128" t="n">
        <f aca="false">G241+G242</f>
        <v>2048562.36</v>
      </c>
    </row>
    <row r="241" s="152" customFormat="true" ht="31.2" hidden="false" customHeight="false" outlineLevel="0" collapsed="false">
      <c r="A241" s="139" t="s">
        <v>304</v>
      </c>
      <c r="B241" s="140" t="s">
        <v>541</v>
      </c>
      <c r="C241" s="140" t="s">
        <v>421</v>
      </c>
      <c r="D241" s="140" t="s">
        <v>297</v>
      </c>
      <c r="E241" s="150" t="s">
        <v>558</v>
      </c>
      <c r="F241" s="118" t="n">
        <v>200</v>
      </c>
      <c r="G241" s="151" t="n">
        <v>23825.69</v>
      </c>
    </row>
    <row r="242" s="152" customFormat="true" ht="16.2" hidden="false" customHeight="true" outlineLevel="0" collapsed="false">
      <c r="A242" s="139" t="s">
        <v>451</v>
      </c>
      <c r="B242" s="140" t="s">
        <v>541</v>
      </c>
      <c r="C242" s="140" t="s">
        <v>421</v>
      </c>
      <c r="D242" s="140" t="s">
        <v>297</v>
      </c>
      <c r="E242" s="150" t="s">
        <v>558</v>
      </c>
      <c r="F242" s="118" t="n">
        <v>300</v>
      </c>
      <c r="G242" s="151" t="n">
        <v>2024736.67</v>
      </c>
    </row>
    <row r="243" s="188" customFormat="true" ht="49.5" hidden="false" customHeight="true" outlineLevel="0" collapsed="false">
      <c r="A243" s="130" t="s">
        <v>559</v>
      </c>
      <c r="B243" s="116" t="s">
        <v>541</v>
      </c>
      <c r="C243" s="116" t="s">
        <v>560</v>
      </c>
      <c r="D243" s="116"/>
      <c r="E243" s="145"/>
      <c r="F243" s="144"/>
      <c r="G243" s="128" t="n">
        <f aca="false">G244</f>
        <v>4371581</v>
      </c>
    </row>
    <row r="244" s="153" customFormat="true" ht="32.25" hidden="false" customHeight="true" outlineLevel="0" collapsed="false">
      <c r="A244" s="130" t="s">
        <v>561</v>
      </c>
      <c r="B244" s="116" t="s">
        <v>541</v>
      </c>
      <c r="C244" s="116" t="s">
        <v>560</v>
      </c>
      <c r="D244" s="116" t="s">
        <v>286</v>
      </c>
      <c r="E244" s="145"/>
      <c r="F244" s="144"/>
      <c r="G244" s="128" t="n">
        <f aca="false">G245</f>
        <v>4371581</v>
      </c>
    </row>
    <row r="245" s="165" customFormat="true" ht="49.5" hidden="false" customHeight="true" outlineLevel="0" collapsed="false">
      <c r="A245" s="136" t="s">
        <v>542</v>
      </c>
      <c r="B245" s="116" t="s">
        <v>541</v>
      </c>
      <c r="C245" s="116" t="s">
        <v>560</v>
      </c>
      <c r="D245" s="116" t="s">
        <v>286</v>
      </c>
      <c r="E245" s="145" t="s">
        <v>543</v>
      </c>
      <c r="F245" s="144"/>
      <c r="G245" s="128" t="n">
        <f aca="false">G249</f>
        <v>4371581</v>
      </c>
    </row>
    <row r="246" s="165" customFormat="true" ht="64.5" hidden="false" customHeight="true" outlineLevel="0" collapsed="false">
      <c r="A246" s="136" t="s">
        <v>562</v>
      </c>
      <c r="B246" s="116" t="s">
        <v>541</v>
      </c>
      <c r="C246" s="116" t="s">
        <v>560</v>
      </c>
      <c r="D246" s="116" t="s">
        <v>286</v>
      </c>
      <c r="E246" s="145" t="s">
        <v>563</v>
      </c>
      <c r="F246" s="144"/>
      <c r="G246" s="128" t="n">
        <f aca="false">G247</f>
        <v>4371581</v>
      </c>
    </row>
    <row r="247" s="165" customFormat="true" ht="48" hidden="false" customHeight="true" outlineLevel="0" collapsed="false">
      <c r="A247" s="146" t="s">
        <v>564</v>
      </c>
      <c r="B247" s="116" t="s">
        <v>541</v>
      </c>
      <c r="C247" s="116" t="s">
        <v>560</v>
      </c>
      <c r="D247" s="116" t="s">
        <v>286</v>
      </c>
      <c r="E247" s="136" t="s">
        <v>565</v>
      </c>
      <c r="F247" s="161"/>
      <c r="G247" s="128" t="n">
        <f aca="false">G248</f>
        <v>4371581</v>
      </c>
    </row>
    <row r="248" s="165" customFormat="true" ht="42" hidden="false" customHeight="true" outlineLevel="0" collapsed="false">
      <c r="A248" s="146" t="s">
        <v>566</v>
      </c>
      <c r="B248" s="116" t="s">
        <v>541</v>
      </c>
      <c r="C248" s="116" t="s">
        <v>560</v>
      </c>
      <c r="D248" s="116" t="s">
        <v>286</v>
      </c>
      <c r="E248" s="136" t="s">
        <v>567</v>
      </c>
      <c r="F248" s="161"/>
      <c r="G248" s="128" t="n">
        <f aca="false">G249</f>
        <v>4371581</v>
      </c>
    </row>
    <row r="249" s="165" customFormat="true" ht="19.95" hidden="false" customHeight="true" outlineLevel="0" collapsed="false">
      <c r="A249" s="150" t="s">
        <v>382</v>
      </c>
      <c r="B249" s="140" t="s">
        <v>541</v>
      </c>
      <c r="C249" s="140" t="s">
        <v>560</v>
      </c>
      <c r="D249" s="140" t="s">
        <v>286</v>
      </c>
      <c r="E249" s="150" t="s">
        <v>567</v>
      </c>
      <c r="F249" s="118" t="n">
        <v>500</v>
      </c>
      <c r="G249" s="151" t="n">
        <v>4371581</v>
      </c>
    </row>
    <row r="250" s="125" customFormat="true" ht="31.5" hidden="false" customHeight="true" outlineLevel="0" collapsed="false">
      <c r="A250" s="130" t="s">
        <v>568</v>
      </c>
      <c r="B250" s="116" t="s">
        <v>569</v>
      </c>
      <c r="C250" s="116"/>
      <c r="D250" s="116"/>
      <c r="E250" s="145"/>
      <c r="F250" s="144"/>
      <c r="G250" s="128" t="n">
        <f aca="false">G251</f>
        <v>168716346.09</v>
      </c>
    </row>
    <row r="251" s="148" customFormat="true" ht="17.25" hidden="false" customHeight="true" outlineLevel="0" collapsed="false">
      <c r="A251" s="130" t="s">
        <v>440</v>
      </c>
      <c r="B251" s="116" t="s">
        <v>569</v>
      </c>
      <c r="C251" s="116" t="s">
        <v>441</v>
      </c>
      <c r="D251" s="116"/>
      <c r="E251" s="145"/>
      <c r="F251" s="144"/>
      <c r="G251" s="128" t="n">
        <f aca="false">G252+G264++G294+G309</f>
        <v>168716346.09</v>
      </c>
    </row>
    <row r="252" s="189" customFormat="true" ht="15.6" hidden="false" customHeight="false" outlineLevel="0" collapsed="false">
      <c r="A252" s="130" t="s">
        <v>570</v>
      </c>
      <c r="B252" s="116" t="s">
        <v>569</v>
      </c>
      <c r="C252" s="116" t="s">
        <v>441</v>
      </c>
      <c r="D252" s="116" t="s">
        <v>286</v>
      </c>
      <c r="E252" s="145"/>
      <c r="F252" s="144"/>
      <c r="G252" s="128" t="n">
        <f aca="false">G253+G260</f>
        <v>5012300.77</v>
      </c>
    </row>
    <row r="253" s="184" customFormat="true" ht="31.2" hidden="false" customHeight="false" outlineLevel="0" collapsed="false">
      <c r="A253" s="136" t="s">
        <v>571</v>
      </c>
      <c r="B253" s="116" t="s">
        <v>569</v>
      </c>
      <c r="C253" s="116" t="s">
        <v>441</v>
      </c>
      <c r="D253" s="116" t="s">
        <v>286</v>
      </c>
      <c r="E253" s="145" t="s">
        <v>572</v>
      </c>
      <c r="F253" s="144"/>
      <c r="G253" s="128" t="n">
        <f aca="false">G254</f>
        <v>2796486.98</v>
      </c>
    </row>
    <row r="254" s="184" customFormat="true" ht="50.25" hidden="false" customHeight="true" outlineLevel="0" collapsed="false">
      <c r="A254" s="136" t="s">
        <v>573</v>
      </c>
      <c r="B254" s="116" t="s">
        <v>569</v>
      </c>
      <c r="C254" s="116" t="s">
        <v>441</v>
      </c>
      <c r="D254" s="116" t="s">
        <v>286</v>
      </c>
      <c r="E254" s="145" t="s">
        <v>574</v>
      </c>
      <c r="F254" s="144"/>
      <c r="G254" s="128" t="n">
        <f aca="false">G255</f>
        <v>2796486.98</v>
      </c>
    </row>
    <row r="255" s="184" customFormat="true" ht="20.25" hidden="false" customHeight="true" outlineLevel="0" collapsed="false">
      <c r="A255" s="146" t="s">
        <v>575</v>
      </c>
      <c r="B255" s="116" t="s">
        <v>569</v>
      </c>
      <c r="C255" s="116" t="s">
        <v>441</v>
      </c>
      <c r="D255" s="116" t="s">
        <v>286</v>
      </c>
      <c r="E255" s="136" t="s">
        <v>576</v>
      </c>
      <c r="F255" s="144"/>
      <c r="G255" s="128" t="n">
        <f aca="false">G258+G256</f>
        <v>2796486.98</v>
      </c>
    </row>
    <row r="256" s="190" customFormat="true" ht="61.95" hidden="false" customHeight="true" outlineLevel="0" collapsed="false">
      <c r="A256" s="130" t="s">
        <v>577</v>
      </c>
      <c r="B256" s="116" t="s">
        <v>569</v>
      </c>
      <c r="C256" s="116" t="s">
        <v>441</v>
      </c>
      <c r="D256" s="116" t="s">
        <v>286</v>
      </c>
      <c r="E256" s="136" t="s">
        <v>578</v>
      </c>
      <c r="F256" s="144"/>
      <c r="G256" s="128" t="n">
        <f aca="false">G257</f>
        <v>132500</v>
      </c>
    </row>
    <row r="257" s="190" customFormat="true" ht="36" hidden="false" customHeight="true" outlineLevel="0" collapsed="false">
      <c r="A257" s="139" t="s">
        <v>466</v>
      </c>
      <c r="B257" s="140" t="s">
        <v>569</v>
      </c>
      <c r="C257" s="140" t="s">
        <v>441</v>
      </c>
      <c r="D257" s="140" t="s">
        <v>286</v>
      </c>
      <c r="E257" s="150" t="s">
        <v>578</v>
      </c>
      <c r="F257" s="118" t="n">
        <v>600</v>
      </c>
      <c r="G257" s="151" t="n">
        <v>132500</v>
      </c>
    </row>
    <row r="258" s="184" customFormat="true" ht="32.25" hidden="false" customHeight="true" outlineLevel="0" collapsed="false">
      <c r="A258" s="130" t="s">
        <v>373</v>
      </c>
      <c r="B258" s="116" t="s">
        <v>569</v>
      </c>
      <c r="C258" s="116" t="s">
        <v>441</v>
      </c>
      <c r="D258" s="116" t="s">
        <v>286</v>
      </c>
      <c r="E258" s="127" t="s">
        <v>579</v>
      </c>
      <c r="F258" s="161"/>
      <c r="G258" s="128" t="n">
        <f aca="false">G259</f>
        <v>2663986.98</v>
      </c>
    </row>
    <row r="259" s="190" customFormat="true" ht="33" hidden="false" customHeight="true" outlineLevel="0" collapsed="false">
      <c r="A259" s="139" t="s">
        <v>466</v>
      </c>
      <c r="B259" s="140" t="s">
        <v>569</v>
      </c>
      <c r="C259" s="140" t="s">
        <v>441</v>
      </c>
      <c r="D259" s="140" t="s">
        <v>286</v>
      </c>
      <c r="E259" s="141" t="s">
        <v>579</v>
      </c>
      <c r="F259" s="118" t="n">
        <v>600</v>
      </c>
      <c r="G259" s="151" t="n">
        <v>2663986.98</v>
      </c>
    </row>
    <row r="260" s="190" customFormat="true" ht="22.95" hidden="false" customHeight="true" outlineLevel="0" collapsed="false">
      <c r="A260" s="191" t="s">
        <v>580</v>
      </c>
      <c r="B260" s="116" t="s">
        <v>569</v>
      </c>
      <c r="C260" s="116" t="s">
        <v>441</v>
      </c>
      <c r="D260" s="116" t="s">
        <v>286</v>
      </c>
      <c r="E260" s="136" t="s">
        <v>581</v>
      </c>
      <c r="F260" s="118"/>
      <c r="G260" s="128" t="n">
        <f aca="false">G261</f>
        <v>2215813.79</v>
      </c>
    </row>
    <row r="261" s="190" customFormat="true" ht="33" hidden="false" customHeight="true" outlineLevel="0" collapsed="false">
      <c r="A261" s="191" t="s">
        <v>582</v>
      </c>
      <c r="B261" s="116" t="s">
        <v>569</v>
      </c>
      <c r="C261" s="116" t="s">
        <v>441</v>
      </c>
      <c r="D261" s="116" t="s">
        <v>286</v>
      </c>
      <c r="E261" s="136" t="s">
        <v>583</v>
      </c>
      <c r="F261" s="118"/>
      <c r="G261" s="128" t="n">
        <f aca="false">G262</f>
        <v>2215813.79</v>
      </c>
    </row>
    <row r="262" s="190" customFormat="true" ht="98.4" hidden="false" customHeight="true" outlineLevel="0" collapsed="false">
      <c r="A262" s="192" t="s">
        <v>584</v>
      </c>
      <c r="B262" s="116" t="s">
        <v>569</v>
      </c>
      <c r="C262" s="116" t="s">
        <v>441</v>
      </c>
      <c r="D262" s="116" t="s">
        <v>286</v>
      </c>
      <c r="E262" s="136" t="s">
        <v>585</v>
      </c>
      <c r="F262" s="118"/>
      <c r="G262" s="128" t="n">
        <f aca="false">G263</f>
        <v>2215813.79</v>
      </c>
    </row>
    <row r="263" s="190" customFormat="true" ht="33" hidden="false" customHeight="true" outlineLevel="0" collapsed="false">
      <c r="A263" s="139" t="s">
        <v>466</v>
      </c>
      <c r="B263" s="140" t="s">
        <v>569</v>
      </c>
      <c r="C263" s="140" t="s">
        <v>441</v>
      </c>
      <c r="D263" s="140" t="s">
        <v>286</v>
      </c>
      <c r="E263" s="150" t="s">
        <v>585</v>
      </c>
      <c r="F263" s="118" t="n">
        <v>600</v>
      </c>
      <c r="G263" s="151" t="n">
        <v>2215813.79</v>
      </c>
    </row>
    <row r="264" s="190" customFormat="true" ht="18" hidden="false" customHeight="true" outlineLevel="0" collapsed="false">
      <c r="A264" s="130" t="s">
        <v>586</v>
      </c>
      <c r="B264" s="116" t="s">
        <v>569</v>
      </c>
      <c r="C264" s="116" t="s">
        <v>441</v>
      </c>
      <c r="D264" s="116" t="s">
        <v>288</v>
      </c>
      <c r="E264" s="145"/>
      <c r="F264" s="144"/>
      <c r="G264" s="128" t="n">
        <f aca="false">G265+G290</f>
        <v>156216297.61</v>
      </c>
    </row>
    <row r="265" s="103" customFormat="true" ht="36" hidden="false" customHeight="true" outlineLevel="0" collapsed="false">
      <c r="A265" s="136" t="s">
        <v>571</v>
      </c>
      <c r="B265" s="116" t="s">
        <v>569</v>
      </c>
      <c r="C265" s="116" t="s">
        <v>441</v>
      </c>
      <c r="D265" s="116" t="s">
        <v>288</v>
      </c>
      <c r="E265" s="145" t="s">
        <v>572</v>
      </c>
      <c r="F265" s="144"/>
      <c r="G265" s="128" t="n">
        <f aca="false">G266</f>
        <v>136867584.21</v>
      </c>
    </row>
    <row r="266" s="184" customFormat="true" ht="50.25" hidden="false" customHeight="true" outlineLevel="0" collapsed="false">
      <c r="A266" s="136" t="s">
        <v>573</v>
      </c>
      <c r="B266" s="116" t="s">
        <v>569</v>
      </c>
      <c r="C266" s="116" t="s">
        <v>441</v>
      </c>
      <c r="D266" s="116" t="s">
        <v>288</v>
      </c>
      <c r="E266" s="145" t="s">
        <v>574</v>
      </c>
      <c r="F266" s="144"/>
      <c r="G266" s="128" t="n">
        <f aca="false">G267+G274+G283</f>
        <v>136867584.21</v>
      </c>
    </row>
    <row r="267" s="184" customFormat="true" ht="19.2" hidden="false" customHeight="true" outlineLevel="0" collapsed="false">
      <c r="A267" s="146" t="s">
        <v>587</v>
      </c>
      <c r="B267" s="116" t="s">
        <v>569</v>
      </c>
      <c r="C267" s="116" t="s">
        <v>441</v>
      </c>
      <c r="D267" s="116" t="s">
        <v>288</v>
      </c>
      <c r="E267" s="127" t="s">
        <v>588</v>
      </c>
      <c r="F267" s="144"/>
      <c r="G267" s="128" t="n">
        <f aca="false">G268+G270+G272</f>
        <v>116345674.7</v>
      </c>
    </row>
    <row r="268" s="149" customFormat="true" ht="113.25" hidden="false" customHeight="true" outlineLevel="0" collapsed="false">
      <c r="A268" s="146" t="s">
        <v>589</v>
      </c>
      <c r="B268" s="116" t="s">
        <v>569</v>
      </c>
      <c r="C268" s="116" t="s">
        <v>441</v>
      </c>
      <c r="D268" s="116" t="s">
        <v>288</v>
      </c>
      <c r="E268" s="136" t="s">
        <v>590</v>
      </c>
      <c r="F268" s="161"/>
      <c r="G268" s="128" t="n">
        <f aca="false">G269</f>
        <v>104071398.17</v>
      </c>
    </row>
    <row r="269" s="165" customFormat="true" ht="33" hidden="false" customHeight="true" outlineLevel="0" collapsed="false">
      <c r="A269" s="139" t="s">
        <v>466</v>
      </c>
      <c r="B269" s="140" t="s">
        <v>569</v>
      </c>
      <c r="C269" s="140" t="s">
        <v>441</v>
      </c>
      <c r="D269" s="140" t="s">
        <v>288</v>
      </c>
      <c r="E269" s="150" t="s">
        <v>590</v>
      </c>
      <c r="F269" s="118" t="n">
        <v>600</v>
      </c>
      <c r="G269" s="151" t="n">
        <v>104071398.17</v>
      </c>
    </row>
    <row r="270" s="165" customFormat="true" ht="33" hidden="false" customHeight="true" outlineLevel="0" collapsed="false">
      <c r="A270" s="130" t="s">
        <v>373</v>
      </c>
      <c r="B270" s="116" t="s">
        <v>569</v>
      </c>
      <c r="C270" s="116" t="s">
        <v>441</v>
      </c>
      <c r="D270" s="116" t="s">
        <v>288</v>
      </c>
      <c r="E270" s="127" t="s">
        <v>591</v>
      </c>
      <c r="F270" s="161"/>
      <c r="G270" s="128" t="n">
        <f aca="false">G271</f>
        <v>6913850.53</v>
      </c>
    </row>
    <row r="271" s="165" customFormat="true" ht="33" hidden="false" customHeight="true" outlineLevel="0" collapsed="false">
      <c r="A271" s="139" t="s">
        <v>466</v>
      </c>
      <c r="B271" s="140" t="s">
        <v>569</v>
      </c>
      <c r="C271" s="140" t="s">
        <v>441</v>
      </c>
      <c r="D271" s="140" t="s">
        <v>288</v>
      </c>
      <c r="E271" s="141" t="s">
        <v>591</v>
      </c>
      <c r="F271" s="118" t="n">
        <v>600</v>
      </c>
      <c r="G271" s="151" t="n">
        <v>6913850.53</v>
      </c>
    </row>
    <row r="272" s="165" customFormat="true" ht="64.95" hidden="false" customHeight="true" outlineLevel="0" collapsed="false">
      <c r="A272" s="130" t="s">
        <v>577</v>
      </c>
      <c r="B272" s="116" t="s">
        <v>569</v>
      </c>
      <c r="C272" s="116" t="s">
        <v>441</v>
      </c>
      <c r="D272" s="116" t="s">
        <v>288</v>
      </c>
      <c r="E272" s="127" t="s">
        <v>592</v>
      </c>
      <c r="F272" s="144"/>
      <c r="G272" s="128" t="n">
        <f aca="false">G273</f>
        <v>5360426</v>
      </c>
    </row>
    <row r="273" s="165" customFormat="true" ht="33" hidden="false" customHeight="true" outlineLevel="0" collapsed="false">
      <c r="A273" s="139" t="s">
        <v>466</v>
      </c>
      <c r="B273" s="140" t="s">
        <v>569</v>
      </c>
      <c r="C273" s="140" t="s">
        <v>441</v>
      </c>
      <c r="D273" s="140" t="s">
        <v>288</v>
      </c>
      <c r="E273" s="141" t="s">
        <v>592</v>
      </c>
      <c r="F273" s="118" t="n">
        <v>600</v>
      </c>
      <c r="G273" s="151" t="n">
        <v>5360426</v>
      </c>
    </row>
    <row r="274" s="165" customFormat="true" ht="33" hidden="false" customHeight="true" outlineLevel="0" collapsed="false">
      <c r="A274" s="146" t="s">
        <v>593</v>
      </c>
      <c r="B274" s="116" t="s">
        <v>569</v>
      </c>
      <c r="C274" s="116" t="s">
        <v>441</v>
      </c>
      <c r="D274" s="116" t="s">
        <v>288</v>
      </c>
      <c r="E274" s="136" t="s">
        <v>594</v>
      </c>
      <c r="F274" s="144"/>
      <c r="G274" s="128" t="n">
        <f aca="false">G275+G277+G279+G281</f>
        <v>4791775</v>
      </c>
    </row>
    <row r="275" s="165" customFormat="true" ht="64.2" hidden="false" customHeight="true" outlineLevel="0" collapsed="false">
      <c r="A275" s="146" t="s">
        <v>595</v>
      </c>
      <c r="B275" s="116" t="s">
        <v>569</v>
      </c>
      <c r="C275" s="116" t="s">
        <v>441</v>
      </c>
      <c r="D275" s="116" t="s">
        <v>288</v>
      </c>
      <c r="E275" s="136" t="s">
        <v>596</v>
      </c>
      <c r="F275" s="144"/>
      <c r="G275" s="128" t="n">
        <f aca="false">G276</f>
        <v>144640.8</v>
      </c>
    </row>
    <row r="276" s="165" customFormat="true" ht="33" hidden="false" customHeight="true" outlineLevel="0" collapsed="false">
      <c r="A276" s="139" t="s">
        <v>466</v>
      </c>
      <c r="B276" s="140" t="s">
        <v>569</v>
      </c>
      <c r="C276" s="140" t="s">
        <v>441</v>
      </c>
      <c r="D276" s="140" t="s">
        <v>288</v>
      </c>
      <c r="E276" s="150" t="s">
        <v>596</v>
      </c>
      <c r="F276" s="118" t="n">
        <v>600</v>
      </c>
      <c r="G276" s="151" t="n">
        <v>144640.8</v>
      </c>
    </row>
    <row r="277" s="165" customFormat="true" ht="64.2" hidden="false" customHeight="true" outlineLevel="0" collapsed="false">
      <c r="A277" s="146" t="s">
        <v>597</v>
      </c>
      <c r="B277" s="116" t="s">
        <v>569</v>
      </c>
      <c r="C277" s="116" t="s">
        <v>441</v>
      </c>
      <c r="D277" s="116" t="s">
        <v>288</v>
      </c>
      <c r="E277" s="136" t="s">
        <v>598</v>
      </c>
      <c r="F277" s="144"/>
      <c r="G277" s="128" t="n">
        <f aca="false">G278</f>
        <v>975334.2</v>
      </c>
    </row>
    <row r="278" s="165" customFormat="true" ht="35.25" hidden="false" customHeight="true" outlineLevel="0" collapsed="false">
      <c r="A278" s="139" t="s">
        <v>466</v>
      </c>
      <c r="B278" s="140" t="s">
        <v>569</v>
      </c>
      <c r="C278" s="140" t="s">
        <v>441</v>
      </c>
      <c r="D278" s="140" t="s">
        <v>288</v>
      </c>
      <c r="E278" s="150" t="s">
        <v>598</v>
      </c>
      <c r="F278" s="118" t="n">
        <v>600</v>
      </c>
      <c r="G278" s="151" t="n">
        <v>975334.2</v>
      </c>
    </row>
    <row r="279" s="165" customFormat="true" ht="54" hidden="false" customHeight="true" outlineLevel="0" collapsed="false">
      <c r="A279" s="130" t="s">
        <v>599</v>
      </c>
      <c r="B279" s="116" t="s">
        <v>569</v>
      </c>
      <c r="C279" s="116" t="s">
        <v>441</v>
      </c>
      <c r="D279" s="116" t="s">
        <v>288</v>
      </c>
      <c r="E279" s="136" t="s">
        <v>600</v>
      </c>
      <c r="F279" s="144"/>
      <c r="G279" s="128" t="n">
        <f aca="false">G280</f>
        <v>1694800</v>
      </c>
    </row>
    <row r="280" s="165" customFormat="true" ht="35.25" hidden="false" customHeight="true" outlineLevel="0" collapsed="false">
      <c r="A280" s="139" t="s">
        <v>466</v>
      </c>
      <c r="B280" s="140" t="s">
        <v>569</v>
      </c>
      <c r="C280" s="140" t="s">
        <v>441</v>
      </c>
      <c r="D280" s="140" t="s">
        <v>288</v>
      </c>
      <c r="E280" s="150" t="s">
        <v>600</v>
      </c>
      <c r="F280" s="118" t="n">
        <v>600</v>
      </c>
      <c r="G280" s="151" t="n">
        <v>1694800</v>
      </c>
    </row>
    <row r="281" s="165" customFormat="true" ht="35.25" hidden="false" customHeight="true" outlineLevel="0" collapsed="false">
      <c r="A281" s="130" t="s">
        <v>601</v>
      </c>
      <c r="B281" s="116" t="s">
        <v>569</v>
      </c>
      <c r="C281" s="116" t="s">
        <v>441</v>
      </c>
      <c r="D281" s="116" t="s">
        <v>288</v>
      </c>
      <c r="E281" s="136" t="s">
        <v>602</v>
      </c>
      <c r="F281" s="144"/>
      <c r="G281" s="128" t="n">
        <f aca="false">G282</f>
        <v>1977000</v>
      </c>
    </row>
    <row r="282" s="165" customFormat="true" ht="35.25" hidden="false" customHeight="true" outlineLevel="0" collapsed="false">
      <c r="A282" s="139" t="s">
        <v>466</v>
      </c>
      <c r="B282" s="140" t="s">
        <v>569</v>
      </c>
      <c r="C282" s="140" t="s">
        <v>441</v>
      </c>
      <c r="D282" s="140" t="s">
        <v>288</v>
      </c>
      <c r="E282" s="150" t="s">
        <v>602</v>
      </c>
      <c r="F282" s="118" t="n">
        <v>600</v>
      </c>
      <c r="G282" s="151" t="n">
        <v>1977000</v>
      </c>
    </row>
    <row r="283" s="165" customFormat="true" ht="21.6" hidden="false" customHeight="true" outlineLevel="0" collapsed="false">
      <c r="A283" s="130" t="s">
        <v>603</v>
      </c>
      <c r="B283" s="159" t="s">
        <v>569</v>
      </c>
      <c r="C283" s="159" t="s">
        <v>441</v>
      </c>
      <c r="D283" s="159" t="s">
        <v>288</v>
      </c>
      <c r="E283" s="145" t="s">
        <v>604</v>
      </c>
      <c r="F283" s="159"/>
      <c r="G283" s="128" t="n">
        <f aca="false">G284+G286+G288</f>
        <v>15730134.51</v>
      </c>
    </row>
    <row r="284" s="165" customFormat="true" ht="69" hidden="false" customHeight="true" outlineLevel="0" collapsed="false">
      <c r="A284" s="130" t="s">
        <v>605</v>
      </c>
      <c r="B284" s="159" t="s">
        <v>569</v>
      </c>
      <c r="C284" s="159" t="s">
        <v>441</v>
      </c>
      <c r="D284" s="159" t="s">
        <v>288</v>
      </c>
      <c r="E284" s="145" t="s">
        <v>606</v>
      </c>
      <c r="F284" s="159"/>
      <c r="G284" s="128" t="n">
        <f aca="false">G285</f>
        <v>327214</v>
      </c>
    </row>
    <row r="285" s="165" customFormat="true" ht="43.95" hidden="false" customHeight="true" outlineLevel="0" collapsed="false">
      <c r="A285" s="139" t="s">
        <v>466</v>
      </c>
      <c r="B285" s="160" t="s">
        <v>569</v>
      </c>
      <c r="C285" s="160" t="s">
        <v>441</v>
      </c>
      <c r="D285" s="160" t="s">
        <v>288</v>
      </c>
      <c r="E285" s="181" t="s">
        <v>606</v>
      </c>
      <c r="F285" s="160" t="s">
        <v>607</v>
      </c>
      <c r="G285" s="151" t="n">
        <v>327214</v>
      </c>
    </row>
    <row r="286" s="165" customFormat="true" ht="69.6" hidden="false" customHeight="true" outlineLevel="0" collapsed="false">
      <c r="A286" s="130" t="s">
        <v>608</v>
      </c>
      <c r="B286" s="159" t="s">
        <v>569</v>
      </c>
      <c r="C286" s="159" t="s">
        <v>441</v>
      </c>
      <c r="D286" s="159" t="s">
        <v>288</v>
      </c>
      <c r="E286" s="145" t="s">
        <v>609</v>
      </c>
      <c r="F286" s="159"/>
      <c r="G286" s="128" t="n">
        <f aca="false">G287</f>
        <v>548439.69</v>
      </c>
    </row>
    <row r="287" s="165" customFormat="true" ht="33" hidden="false" customHeight="true" outlineLevel="0" collapsed="false">
      <c r="A287" s="139" t="s">
        <v>466</v>
      </c>
      <c r="B287" s="160" t="s">
        <v>569</v>
      </c>
      <c r="C287" s="160" t="s">
        <v>441</v>
      </c>
      <c r="D287" s="160" t="s">
        <v>288</v>
      </c>
      <c r="E287" s="181" t="s">
        <v>609</v>
      </c>
      <c r="F287" s="160" t="s">
        <v>607</v>
      </c>
      <c r="G287" s="151" t="n">
        <v>548439.69</v>
      </c>
    </row>
    <row r="288" s="165" customFormat="true" ht="109.2" hidden="false" customHeight="true" outlineLevel="0" collapsed="false">
      <c r="A288" s="130" t="s">
        <v>610</v>
      </c>
      <c r="B288" s="116" t="s">
        <v>569</v>
      </c>
      <c r="C288" s="116" t="s">
        <v>441</v>
      </c>
      <c r="D288" s="116" t="s">
        <v>288</v>
      </c>
      <c r="E288" s="136" t="s">
        <v>611</v>
      </c>
      <c r="F288" s="144"/>
      <c r="G288" s="128" t="n">
        <f aca="false">G289</f>
        <v>14854480.82</v>
      </c>
    </row>
    <row r="289" s="165" customFormat="true" ht="33" hidden="false" customHeight="true" outlineLevel="0" collapsed="false">
      <c r="A289" s="139" t="s">
        <v>466</v>
      </c>
      <c r="B289" s="140" t="s">
        <v>569</v>
      </c>
      <c r="C289" s="140" t="s">
        <v>441</v>
      </c>
      <c r="D289" s="140" t="s">
        <v>288</v>
      </c>
      <c r="E289" s="150" t="s">
        <v>611</v>
      </c>
      <c r="F289" s="118" t="n">
        <v>600</v>
      </c>
      <c r="G289" s="151" t="n">
        <v>14854480.82</v>
      </c>
    </row>
    <row r="290" s="165" customFormat="true" ht="17.4" hidden="false" customHeight="true" outlineLevel="0" collapsed="false">
      <c r="A290" s="193" t="s">
        <v>580</v>
      </c>
      <c r="B290" s="116" t="s">
        <v>569</v>
      </c>
      <c r="C290" s="116" t="s">
        <v>441</v>
      </c>
      <c r="D290" s="116" t="s">
        <v>288</v>
      </c>
      <c r="E290" s="136" t="s">
        <v>581</v>
      </c>
      <c r="F290" s="118"/>
      <c r="G290" s="128" t="n">
        <f aca="false">G291</f>
        <v>19348713.4</v>
      </c>
    </row>
    <row r="291" s="165" customFormat="true" ht="33" hidden="false" customHeight="true" outlineLevel="0" collapsed="false">
      <c r="A291" s="194" t="s">
        <v>582</v>
      </c>
      <c r="B291" s="116" t="s">
        <v>569</v>
      </c>
      <c r="C291" s="116" t="s">
        <v>441</v>
      </c>
      <c r="D291" s="116" t="s">
        <v>288</v>
      </c>
      <c r="E291" s="136" t="s">
        <v>583</v>
      </c>
      <c r="F291" s="118"/>
      <c r="G291" s="128" t="n">
        <f aca="false">G292</f>
        <v>19348713.4</v>
      </c>
    </row>
    <row r="292" s="165" customFormat="true" ht="102" hidden="false" customHeight="true" outlineLevel="0" collapsed="false">
      <c r="A292" s="195" t="s">
        <v>584</v>
      </c>
      <c r="B292" s="116" t="s">
        <v>569</v>
      </c>
      <c r="C292" s="116" t="s">
        <v>441</v>
      </c>
      <c r="D292" s="116" t="s">
        <v>288</v>
      </c>
      <c r="E292" s="136" t="s">
        <v>585</v>
      </c>
      <c r="F292" s="118"/>
      <c r="G292" s="128" t="n">
        <f aca="false">G293</f>
        <v>19348713.4</v>
      </c>
    </row>
    <row r="293" s="165" customFormat="true" ht="33" hidden="false" customHeight="true" outlineLevel="0" collapsed="false">
      <c r="A293" s="139" t="s">
        <v>466</v>
      </c>
      <c r="B293" s="140" t="s">
        <v>569</v>
      </c>
      <c r="C293" s="140" t="s">
        <v>441</v>
      </c>
      <c r="D293" s="140" t="s">
        <v>288</v>
      </c>
      <c r="E293" s="150" t="s">
        <v>585</v>
      </c>
      <c r="F293" s="118" t="n">
        <v>600</v>
      </c>
      <c r="G293" s="151" t="n">
        <v>19348713.4</v>
      </c>
    </row>
    <row r="294" s="165" customFormat="true" ht="18" hidden="false" customHeight="true" outlineLevel="0" collapsed="false">
      <c r="A294" s="130" t="s">
        <v>612</v>
      </c>
      <c r="B294" s="116" t="s">
        <v>569</v>
      </c>
      <c r="C294" s="116" t="s">
        <v>441</v>
      </c>
      <c r="D294" s="159" t="s">
        <v>297</v>
      </c>
      <c r="E294" s="136"/>
      <c r="F294" s="161"/>
      <c r="G294" s="128" t="n">
        <f aca="false">G295</f>
        <v>6078642.75</v>
      </c>
    </row>
    <row r="295" s="165" customFormat="true" ht="39.6" hidden="false" customHeight="true" outlineLevel="0" collapsed="false">
      <c r="A295" s="136" t="s">
        <v>571</v>
      </c>
      <c r="B295" s="116" t="s">
        <v>569</v>
      </c>
      <c r="C295" s="116" t="s">
        <v>441</v>
      </c>
      <c r="D295" s="159" t="s">
        <v>297</v>
      </c>
      <c r="E295" s="145" t="s">
        <v>572</v>
      </c>
      <c r="F295" s="161"/>
      <c r="G295" s="128" t="n">
        <f aca="false">G296+G300</f>
        <v>6078642.75</v>
      </c>
    </row>
    <row r="296" s="165" customFormat="true" ht="54" hidden="false" customHeight="true" outlineLevel="0" collapsed="false">
      <c r="A296" s="136" t="s">
        <v>573</v>
      </c>
      <c r="B296" s="116" t="s">
        <v>569</v>
      </c>
      <c r="C296" s="116" t="s">
        <v>441</v>
      </c>
      <c r="D296" s="159" t="s">
        <v>297</v>
      </c>
      <c r="E296" s="145" t="s">
        <v>574</v>
      </c>
      <c r="F296" s="144"/>
      <c r="G296" s="128" t="n">
        <f aca="false">G297</f>
        <v>2364779.63</v>
      </c>
    </row>
    <row r="297" s="165" customFormat="true" ht="22.2" hidden="false" customHeight="true" outlineLevel="0" collapsed="false">
      <c r="A297" s="146" t="s">
        <v>587</v>
      </c>
      <c r="B297" s="116" t="s">
        <v>569</v>
      </c>
      <c r="C297" s="116" t="s">
        <v>441</v>
      </c>
      <c r="D297" s="159" t="s">
        <v>297</v>
      </c>
      <c r="E297" s="127" t="s">
        <v>588</v>
      </c>
      <c r="F297" s="144"/>
      <c r="G297" s="128" t="n">
        <f aca="false">G298</f>
        <v>2364779.63</v>
      </c>
    </row>
    <row r="298" s="165" customFormat="true" ht="114" hidden="false" customHeight="true" outlineLevel="0" collapsed="false">
      <c r="A298" s="146" t="s">
        <v>589</v>
      </c>
      <c r="B298" s="116" t="s">
        <v>569</v>
      </c>
      <c r="C298" s="116" t="s">
        <v>441</v>
      </c>
      <c r="D298" s="159" t="s">
        <v>297</v>
      </c>
      <c r="E298" s="136" t="s">
        <v>590</v>
      </c>
      <c r="F298" s="161"/>
      <c r="G298" s="128" t="n">
        <f aca="false">G299</f>
        <v>2364779.63</v>
      </c>
    </row>
    <row r="299" s="165" customFormat="true" ht="39.6" hidden="false" customHeight="true" outlineLevel="0" collapsed="false">
      <c r="A299" s="139" t="s">
        <v>466</v>
      </c>
      <c r="B299" s="140" t="s">
        <v>569</v>
      </c>
      <c r="C299" s="140" t="s">
        <v>441</v>
      </c>
      <c r="D299" s="160" t="s">
        <v>297</v>
      </c>
      <c r="E299" s="150" t="s">
        <v>590</v>
      </c>
      <c r="F299" s="118" t="n">
        <v>600</v>
      </c>
      <c r="G299" s="151" t="n">
        <v>2364779.63</v>
      </c>
    </row>
    <row r="300" s="184" customFormat="true" ht="66" hidden="false" customHeight="true" outlineLevel="0" collapsed="false">
      <c r="A300" s="136" t="s">
        <v>613</v>
      </c>
      <c r="B300" s="116" t="s">
        <v>569</v>
      </c>
      <c r="C300" s="116" t="s">
        <v>441</v>
      </c>
      <c r="D300" s="159" t="s">
        <v>297</v>
      </c>
      <c r="E300" s="145" t="s">
        <v>614</v>
      </c>
      <c r="F300" s="144"/>
      <c r="G300" s="128" t="n">
        <f aca="false">G301+G306</f>
        <v>3713863.12</v>
      </c>
    </row>
    <row r="301" s="184" customFormat="true" ht="37.5" hidden="false" customHeight="true" outlineLevel="0" collapsed="false">
      <c r="A301" s="136" t="s">
        <v>615</v>
      </c>
      <c r="B301" s="116" t="s">
        <v>569</v>
      </c>
      <c r="C301" s="116" t="s">
        <v>441</v>
      </c>
      <c r="D301" s="159" t="s">
        <v>297</v>
      </c>
      <c r="E301" s="136" t="s">
        <v>616</v>
      </c>
      <c r="F301" s="161"/>
      <c r="G301" s="128" t="n">
        <f aca="false">G302+G304</f>
        <v>3428387.01</v>
      </c>
    </row>
    <row r="302" s="184" customFormat="true" ht="31.2" hidden="false" customHeight="false" outlineLevel="0" collapsed="false">
      <c r="A302" s="130" t="s">
        <v>373</v>
      </c>
      <c r="B302" s="116" t="s">
        <v>569</v>
      </c>
      <c r="C302" s="116" t="s">
        <v>441</v>
      </c>
      <c r="D302" s="159" t="s">
        <v>297</v>
      </c>
      <c r="E302" s="127" t="s">
        <v>617</v>
      </c>
      <c r="F302" s="161"/>
      <c r="G302" s="128" t="n">
        <f aca="false">G303</f>
        <v>3308387.01</v>
      </c>
    </row>
    <row r="303" s="165" customFormat="true" ht="40.2" hidden="false" customHeight="true" outlineLevel="0" collapsed="false">
      <c r="A303" s="139" t="s">
        <v>466</v>
      </c>
      <c r="B303" s="140" t="s">
        <v>569</v>
      </c>
      <c r="C303" s="140" t="s">
        <v>441</v>
      </c>
      <c r="D303" s="160" t="s">
        <v>297</v>
      </c>
      <c r="E303" s="141" t="s">
        <v>617</v>
      </c>
      <c r="F303" s="118" t="n">
        <v>600</v>
      </c>
      <c r="G303" s="151" t="n">
        <v>3308387.01</v>
      </c>
    </row>
    <row r="304" s="165" customFormat="true" ht="67.2" hidden="false" customHeight="true" outlineLevel="0" collapsed="false">
      <c r="A304" s="130" t="s">
        <v>577</v>
      </c>
      <c r="B304" s="116" t="s">
        <v>569</v>
      </c>
      <c r="C304" s="116" t="s">
        <v>441</v>
      </c>
      <c r="D304" s="159" t="s">
        <v>297</v>
      </c>
      <c r="E304" s="127" t="s">
        <v>618</v>
      </c>
      <c r="F304" s="144"/>
      <c r="G304" s="128" t="n">
        <f aca="false">G305</f>
        <v>120000</v>
      </c>
    </row>
    <row r="305" s="165" customFormat="true" ht="37.95" hidden="false" customHeight="true" outlineLevel="0" collapsed="false">
      <c r="A305" s="139" t="s">
        <v>466</v>
      </c>
      <c r="B305" s="140" t="s">
        <v>569</v>
      </c>
      <c r="C305" s="140" t="s">
        <v>441</v>
      </c>
      <c r="D305" s="160" t="s">
        <v>297</v>
      </c>
      <c r="E305" s="141" t="s">
        <v>618</v>
      </c>
      <c r="F305" s="118" t="n">
        <v>600</v>
      </c>
      <c r="G305" s="151" t="n">
        <v>120000</v>
      </c>
    </row>
    <row r="306" s="165" customFormat="true" ht="52.95" hidden="false" customHeight="true" outlineLevel="0" collapsed="false">
      <c r="A306" s="130" t="s">
        <v>619</v>
      </c>
      <c r="B306" s="116" t="s">
        <v>569</v>
      </c>
      <c r="C306" s="116" t="s">
        <v>441</v>
      </c>
      <c r="D306" s="159" t="s">
        <v>297</v>
      </c>
      <c r="E306" s="127" t="s">
        <v>620</v>
      </c>
      <c r="F306" s="144"/>
      <c r="G306" s="128" t="n">
        <f aca="false">G307</f>
        <v>285476.11</v>
      </c>
    </row>
    <row r="307" s="165" customFormat="true" ht="52.95" hidden="false" customHeight="true" outlineLevel="0" collapsed="false">
      <c r="A307" s="130" t="s">
        <v>621</v>
      </c>
      <c r="B307" s="116" t="s">
        <v>569</v>
      </c>
      <c r="C307" s="116" t="s">
        <v>441</v>
      </c>
      <c r="D307" s="159" t="s">
        <v>297</v>
      </c>
      <c r="E307" s="127" t="s">
        <v>622</v>
      </c>
      <c r="F307" s="144"/>
      <c r="G307" s="128" t="n">
        <f aca="false">G308</f>
        <v>285476.11</v>
      </c>
    </row>
    <row r="308" s="165" customFormat="true" ht="34.95" hidden="false" customHeight="true" outlineLevel="0" collapsed="false">
      <c r="A308" s="139" t="s">
        <v>466</v>
      </c>
      <c r="B308" s="140" t="s">
        <v>569</v>
      </c>
      <c r="C308" s="140" t="s">
        <v>441</v>
      </c>
      <c r="D308" s="160" t="s">
        <v>297</v>
      </c>
      <c r="E308" s="141" t="s">
        <v>622</v>
      </c>
      <c r="F308" s="118" t="n">
        <v>600</v>
      </c>
      <c r="G308" s="151" t="n">
        <v>285476.11</v>
      </c>
    </row>
    <row r="309" s="189" customFormat="true" ht="18.6" hidden="false" customHeight="true" outlineLevel="0" collapsed="false">
      <c r="A309" s="130" t="s">
        <v>623</v>
      </c>
      <c r="B309" s="116" t="s">
        <v>569</v>
      </c>
      <c r="C309" s="116" t="s">
        <v>441</v>
      </c>
      <c r="D309" s="116" t="s">
        <v>411</v>
      </c>
      <c r="E309" s="145"/>
      <c r="F309" s="144"/>
      <c r="G309" s="128" t="n">
        <f aca="false">G310+G316</f>
        <v>1409104.96</v>
      </c>
    </row>
    <row r="310" s="196" customFormat="true" ht="33" hidden="false" customHeight="true" outlineLevel="0" collapsed="false">
      <c r="A310" s="136" t="s">
        <v>571</v>
      </c>
      <c r="B310" s="116" t="s">
        <v>569</v>
      </c>
      <c r="C310" s="116" t="s">
        <v>441</v>
      </c>
      <c r="D310" s="116" t="s">
        <v>411</v>
      </c>
      <c r="E310" s="145" t="s">
        <v>572</v>
      </c>
      <c r="F310" s="144"/>
      <c r="G310" s="128" t="n">
        <f aca="false">G311</f>
        <v>858219.14</v>
      </c>
    </row>
    <row r="311" s="196" customFormat="true" ht="66.75" hidden="false" customHeight="true" outlineLevel="0" collapsed="false">
      <c r="A311" s="136" t="s">
        <v>624</v>
      </c>
      <c r="B311" s="116" t="s">
        <v>569</v>
      </c>
      <c r="C311" s="116" t="s">
        <v>441</v>
      </c>
      <c r="D311" s="116" t="s">
        <v>411</v>
      </c>
      <c r="E311" s="145" t="s">
        <v>625</v>
      </c>
      <c r="F311" s="144"/>
      <c r="G311" s="128" t="n">
        <f aca="false">G312</f>
        <v>858219.14</v>
      </c>
    </row>
    <row r="312" s="196" customFormat="true" ht="66" hidden="false" customHeight="true" outlineLevel="0" collapsed="false">
      <c r="A312" s="146" t="s">
        <v>626</v>
      </c>
      <c r="B312" s="116" t="s">
        <v>569</v>
      </c>
      <c r="C312" s="116" t="s">
        <v>441</v>
      </c>
      <c r="D312" s="116" t="s">
        <v>411</v>
      </c>
      <c r="E312" s="136" t="s">
        <v>627</v>
      </c>
      <c r="F312" s="161"/>
      <c r="G312" s="128" t="n">
        <f aca="false">G313</f>
        <v>858219.14</v>
      </c>
    </row>
    <row r="313" s="196" customFormat="true" ht="31.5" hidden="false" customHeight="true" outlineLevel="0" collapsed="false">
      <c r="A313" s="130" t="s">
        <v>373</v>
      </c>
      <c r="B313" s="116" t="s">
        <v>569</v>
      </c>
      <c r="C313" s="116" t="s">
        <v>441</v>
      </c>
      <c r="D313" s="116" t="s">
        <v>411</v>
      </c>
      <c r="E313" s="136" t="s">
        <v>628</v>
      </c>
      <c r="F313" s="161"/>
      <c r="G313" s="128" t="n">
        <f aca="false">G314+G315</f>
        <v>858219.14</v>
      </c>
    </row>
    <row r="314" s="196" customFormat="true" ht="49.5" hidden="false" customHeight="true" outlineLevel="0" collapsed="false">
      <c r="A314" s="139" t="s">
        <v>295</v>
      </c>
      <c r="B314" s="140" t="s">
        <v>569</v>
      </c>
      <c r="C314" s="140" t="s">
        <v>441</v>
      </c>
      <c r="D314" s="140" t="s">
        <v>411</v>
      </c>
      <c r="E314" s="150" t="s">
        <v>628</v>
      </c>
      <c r="F314" s="118" t="n">
        <v>100</v>
      </c>
      <c r="G314" s="151" t="n">
        <v>852693.47</v>
      </c>
    </row>
    <row r="315" s="196" customFormat="true" ht="35.25" hidden="false" customHeight="true" outlineLevel="0" collapsed="false">
      <c r="A315" s="139" t="s">
        <v>304</v>
      </c>
      <c r="B315" s="140" t="s">
        <v>569</v>
      </c>
      <c r="C315" s="140" t="s">
        <v>441</v>
      </c>
      <c r="D315" s="140" t="s">
        <v>411</v>
      </c>
      <c r="E315" s="150" t="s">
        <v>628</v>
      </c>
      <c r="F315" s="118" t="n">
        <v>200</v>
      </c>
      <c r="G315" s="151" t="n">
        <v>5525.67</v>
      </c>
    </row>
    <row r="316" s="196" customFormat="true" ht="67.95" hidden="false" customHeight="true" outlineLevel="0" collapsed="false">
      <c r="A316" s="136" t="s">
        <v>443</v>
      </c>
      <c r="B316" s="116" t="s">
        <v>569</v>
      </c>
      <c r="C316" s="116" t="s">
        <v>441</v>
      </c>
      <c r="D316" s="116" t="s">
        <v>411</v>
      </c>
      <c r="E316" s="145" t="s">
        <v>444</v>
      </c>
      <c r="F316" s="144"/>
      <c r="G316" s="128" t="n">
        <f aca="false">G317</f>
        <v>550885.82</v>
      </c>
    </row>
    <row r="317" s="196" customFormat="true" ht="84.6" hidden="false" customHeight="true" outlineLevel="0" collapsed="false">
      <c r="A317" s="136" t="s">
        <v>629</v>
      </c>
      <c r="B317" s="116" t="s">
        <v>569</v>
      </c>
      <c r="C317" s="116" t="s">
        <v>441</v>
      </c>
      <c r="D317" s="116" t="s">
        <v>411</v>
      </c>
      <c r="E317" s="145" t="s">
        <v>630</v>
      </c>
      <c r="F317" s="144"/>
      <c r="G317" s="128" t="n">
        <f aca="false">G318</f>
        <v>550885.82</v>
      </c>
    </row>
    <row r="318" s="196" customFormat="true" ht="35.25" hidden="false" customHeight="true" outlineLevel="0" collapsed="false">
      <c r="A318" s="130" t="s">
        <v>631</v>
      </c>
      <c r="B318" s="116" t="s">
        <v>569</v>
      </c>
      <c r="C318" s="116" t="s">
        <v>441</v>
      </c>
      <c r="D318" s="116" t="s">
        <v>411</v>
      </c>
      <c r="E318" s="136" t="s">
        <v>632</v>
      </c>
      <c r="F318" s="144"/>
      <c r="G318" s="128" t="n">
        <f aca="false">G319</f>
        <v>550885.82</v>
      </c>
    </row>
    <row r="319" s="196" customFormat="true" ht="35.25" hidden="false" customHeight="true" outlineLevel="0" collapsed="false">
      <c r="A319" s="130" t="s">
        <v>373</v>
      </c>
      <c r="B319" s="116" t="s">
        <v>569</v>
      </c>
      <c r="C319" s="116" t="s">
        <v>441</v>
      </c>
      <c r="D319" s="116" t="s">
        <v>411</v>
      </c>
      <c r="E319" s="136" t="s">
        <v>633</v>
      </c>
      <c r="F319" s="144"/>
      <c r="G319" s="128" t="n">
        <f aca="false">G320</f>
        <v>550885.82</v>
      </c>
    </row>
    <row r="320" s="196" customFormat="true" ht="35.25" hidden="false" customHeight="true" outlineLevel="0" collapsed="false">
      <c r="A320" s="139" t="s">
        <v>466</v>
      </c>
      <c r="B320" s="140" t="s">
        <v>569</v>
      </c>
      <c r="C320" s="140" t="s">
        <v>441</v>
      </c>
      <c r="D320" s="140" t="s">
        <v>411</v>
      </c>
      <c r="E320" s="150" t="s">
        <v>633</v>
      </c>
      <c r="F320" s="118" t="n">
        <v>600</v>
      </c>
      <c r="G320" s="151" t="n">
        <v>550885.82</v>
      </c>
    </row>
  </sheetData>
  <autoFilter ref="A13:G320"/>
  <mergeCells count="4">
    <mergeCell ref="B2:G4"/>
    <mergeCell ref="B5:G6"/>
    <mergeCell ref="A8:G8"/>
    <mergeCell ref="A9:B9"/>
  </mergeCells>
  <printOptions headings="false" gridLines="false" gridLinesSet="true" horizontalCentered="false" verticalCentered="false"/>
  <pageMargins left="0.984027777777778" right="0.196527777777778" top="0.590277777777778" bottom="0.590277777777778" header="0.511811023622047" footer="0.511811023622047"/>
  <pageSetup paperSize="9" scale="67"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36" man="true" max="16383" min="0"/>
    <brk id="61" man="true" max="16383" min="0"/>
    <brk id="90" man="true" max="16383" min="0"/>
    <brk id="115" man="true" max="16383" min="0"/>
    <brk id="146" man="true" max="16383" min="0"/>
    <brk id="172" man="true" max="16383" min="0"/>
    <brk id="200" man="true" max="16383" min="0"/>
    <brk id="222" man="true" max="16383" min="0"/>
    <brk id="253" man="true" max="16383" min="0"/>
    <brk id="279" man="true" max="16383" min="0"/>
    <brk id="30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14" activeCellId="0" sqref="D14"/>
    </sheetView>
  </sheetViews>
  <sheetFormatPr defaultColWidth="9.0546875" defaultRowHeight="13.2" zeroHeight="false" outlineLevelRow="0" outlineLevelCol="0"/>
  <cols>
    <col collapsed="false" customWidth="true" hidden="false" outlineLevel="0" max="1" min="1" style="16" width="5.32"/>
    <col collapsed="false" customWidth="true" hidden="false" outlineLevel="0" max="2" min="2" style="16" width="39.32"/>
    <col collapsed="false" customWidth="true" hidden="false" outlineLevel="0" max="3" min="3" style="16" width="18.33"/>
    <col collapsed="false" customWidth="true" hidden="false" outlineLevel="0" max="4" min="4" style="16" width="24.55"/>
  </cols>
  <sheetData>
    <row r="1" customFormat="false" ht="13.2" hidden="false" customHeight="true" outlineLevel="0" collapsed="false">
      <c r="C1" s="1" t="s">
        <v>634</v>
      </c>
      <c r="D1" s="1"/>
    </row>
    <row r="2" customFormat="false" ht="13.2" hidden="false" customHeight="false" outlineLevel="0" collapsed="false">
      <c r="C2" s="1"/>
      <c r="D2" s="1"/>
    </row>
    <row r="3" customFormat="false" ht="13.2" hidden="false" customHeight="false" outlineLevel="0" collapsed="false">
      <c r="C3" s="1"/>
      <c r="D3" s="1"/>
    </row>
    <row r="4" customFormat="false" ht="13.2" hidden="false" customHeight="false" outlineLevel="0" collapsed="false">
      <c r="C4" s="1"/>
      <c r="D4" s="1"/>
    </row>
    <row r="5" customFormat="false" ht="13.2" hidden="false" customHeight="false" outlineLevel="0" collapsed="false">
      <c r="C5" s="1"/>
      <c r="D5" s="1"/>
    </row>
    <row r="6" customFormat="false" ht="13.2" hidden="false" customHeight="false" outlineLevel="0" collapsed="false">
      <c r="C6" s="1"/>
      <c r="D6" s="1"/>
    </row>
    <row r="7" customFormat="false" ht="13.2" hidden="false" customHeight="false" outlineLevel="0" collapsed="false">
      <c r="C7" s="1"/>
      <c r="D7" s="1"/>
    </row>
    <row r="8" customFormat="false" ht="13.2" hidden="false" customHeight="false" outlineLevel="0" collapsed="false">
      <c r="C8" s="1"/>
      <c r="D8" s="1"/>
    </row>
    <row r="10" customFormat="false" ht="13.2" hidden="false" customHeight="true" outlineLevel="0" collapsed="false">
      <c r="A10" s="197" t="s">
        <v>635</v>
      </c>
      <c r="B10" s="197"/>
      <c r="C10" s="197"/>
      <c r="D10" s="197"/>
    </row>
    <row r="11" customFormat="false" ht="13.2" hidden="false" customHeight="false" outlineLevel="0" collapsed="false">
      <c r="A11" s="197"/>
      <c r="B11" s="197"/>
      <c r="C11" s="197"/>
      <c r="D11" s="197"/>
    </row>
    <row r="12" customFormat="false" ht="13.2" hidden="false" customHeight="false" outlineLevel="0" collapsed="false">
      <c r="A12" s="197"/>
      <c r="B12" s="197"/>
      <c r="C12" s="197"/>
      <c r="D12" s="197"/>
    </row>
    <row r="13" customFormat="false" ht="13.8" hidden="false" customHeight="false" outlineLevel="0" collapsed="false">
      <c r="D13" s="198" t="s">
        <v>2</v>
      </c>
    </row>
    <row r="14" customFormat="false" ht="40.2" hidden="false" customHeight="false" outlineLevel="0" collapsed="false">
      <c r="A14" s="199" t="s">
        <v>636</v>
      </c>
      <c r="B14" s="199" t="s">
        <v>4</v>
      </c>
      <c r="C14" s="199" t="s">
        <v>637</v>
      </c>
      <c r="D14" s="200" t="s">
        <v>638</v>
      </c>
    </row>
    <row r="15" customFormat="false" ht="13.8" hidden="false" customHeight="false" outlineLevel="0" collapsed="false">
      <c r="A15" s="201" t="n">
        <v>1</v>
      </c>
      <c r="B15" s="202" t="n">
        <v>2</v>
      </c>
      <c r="C15" s="202" t="n">
        <v>3</v>
      </c>
      <c r="D15" s="202" t="n">
        <v>4</v>
      </c>
    </row>
    <row r="16" customFormat="false" ht="16.2" hidden="false" customHeight="false" outlineLevel="0" collapsed="false">
      <c r="A16" s="203" t="s">
        <v>639</v>
      </c>
      <c r="B16" s="204" t="s">
        <v>640</v>
      </c>
      <c r="C16" s="205" t="n">
        <v>1</v>
      </c>
      <c r="D16" s="206" t="n">
        <v>595365</v>
      </c>
    </row>
    <row r="17" customFormat="false" ht="31.8" hidden="false" customHeight="false" outlineLevel="0" collapsed="false">
      <c r="A17" s="207" t="s">
        <v>641</v>
      </c>
      <c r="B17" s="204" t="s">
        <v>642</v>
      </c>
      <c r="C17" s="208" t="n">
        <v>2</v>
      </c>
      <c r="D17" s="206" t="n">
        <v>252771.5</v>
      </c>
    </row>
    <row r="18" customFormat="false" ht="16.2" hidden="false" customHeight="false" outlineLevel="0" collapsed="false">
      <c r="A18" s="207" t="n">
        <v>3</v>
      </c>
      <c r="B18" s="204" t="s">
        <v>643</v>
      </c>
      <c r="C18" s="208" t="n">
        <v>2</v>
      </c>
      <c r="D18" s="206" t="n">
        <v>274205.48</v>
      </c>
    </row>
    <row r="19" customFormat="false" ht="16.2" hidden="false" customHeight="false" outlineLevel="0" collapsed="false">
      <c r="A19" s="203" t="n">
        <v>4</v>
      </c>
      <c r="B19" s="204" t="s">
        <v>644</v>
      </c>
      <c r="C19" s="205" t="n">
        <v>52</v>
      </c>
      <c r="D19" s="206" t="n">
        <v>9560348.85</v>
      </c>
    </row>
    <row r="20" customFormat="false" ht="16.2" hidden="false" customHeight="false" outlineLevel="0" collapsed="false">
      <c r="A20" s="203" t="n">
        <v>5</v>
      </c>
      <c r="B20" s="204" t="s">
        <v>645</v>
      </c>
      <c r="C20" s="205" t="n">
        <v>750.86</v>
      </c>
      <c r="D20" s="206" t="n">
        <v>119538639.89</v>
      </c>
    </row>
    <row r="21" customFormat="false" ht="16.2" hidden="false" customHeight="false" outlineLevel="0" collapsed="false">
      <c r="A21" s="203" t="n">
        <v>6</v>
      </c>
      <c r="B21" s="204" t="s">
        <v>646</v>
      </c>
      <c r="C21" s="209" t="n">
        <v>70.55</v>
      </c>
      <c r="D21" s="206" t="n">
        <v>6762009.87</v>
      </c>
    </row>
    <row r="22" customFormat="false" ht="16.2" hidden="false" customHeight="false" outlineLevel="0" collapsed="false">
      <c r="A22" s="203" t="n">
        <v>7</v>
      </c>
      <c r="B22" s="204" t="s">
        <v>647</v>
      </c>
      <c r="C22" s="209" t="n">
        <v>52.5</v>
      </c>
      <c r="D22" s="206" t="n">
        <v>8400130.48</v>
      </c>
    </row>
    <row r="23" customFormat="false" ht="16.2" hidden="false" customHeight="false" outlineLevel="0" collapsed="false">
      <c r="A23" s="210"/>
      <c r="B23" s="211" t="s">
        <v>648</v>
      </c>
      <c r="C23" s="212" t="n">
        <f aca="false">SUM(C16:C22)</f>
        <v>930.91</v>
      </c>
      <c r="D23" s="213" t="n">
        <f aca="false">SUM(D16:D22)</f>
        <v>145383471.07</v>
      </c>
    </row>
  </sheetData>
  <mergeCells count="2">
    <mergeCell ref="C1:D8"/>
    <mergeCell ref="A10:D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5-07-15T06:11:48Z</cp:lastPrinted>
  <dcterms:modified xsi:type="dcterms:W3CDTF">2025-07-15T06:13:39Z</dcterms:modified>
  <cp:revision>0</cp:revision>
  <dc:subject/>
  <dc:title/>
</cp:coreProperties>
</file>