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s>
  <definedNames>
    <definedName function="false" hidden="false" localSheetId="0" name="_xlnm.Print_Area" vbProcedure="false">'приложение 1'!$A$1:$C$17</definedName>
    <definedName function="false" hidden="false" localSheetId="1" name="_xlnm.Print_Area" vbProcedure="false">'приложение 2'!$A$1:$C$141</definedName>
    <definedName function="false" hidden="false" localSheetId="1" name="_xlnm.Print_Titles" vbProcedure="false">'приложение 2'!$9:$9</definedName>
    <definedName function="false" hidden="false" localSheetId="2" name="_xlnm.Print_Area" vbProcedure="false">'приложение 3'!$A$1:$G$285</definedName>
    <definedName function="false" hidden="false" localSheetId="2" name="_xlnm.Print_Titles" vbProcedure="false">'приложение 3'!$12:$13</definedName>
    <definedName function="false" hidden="true" localSheetId="2" name="_xlnm._FilterDatabase" vbProcedure="false">'приложение 3'!$A$13:$G$2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595">
  <si>
    <t xml:space="preserve">Приложение №1
к Постановлению Администрации Льговского района Курской области
от 08.04.2025 г. №139 «Об утверждении отчета об исполнении бюджета
муниципального района "Льговский район" Курской области за 1 квартал 2025 года»</t>
  </si>
  <si>
    <t xml:space="preserve">Источники финансирования дефицита бюджета муниципального района «Льговский район» Курской области за 1 квартал 2025 года</t>
  </si>
  <si>
    <t xml:space="preserve">рублей</t>
  </si>
  <si>
    <t xml:space="preserve">Код бюджетной классификации</t>
  </si>
  <si>
    <t xml:space="preserve">Наименование</t>
  </si>
  <si>
    <t xml:space="preserve">Сумма на 2025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расходы</t>
  </si>
  <si>
    <t xml:space="preserve">доходы</t>
  </si>
  <si>
    <t xml:space="preserve">Приложение №2</t>
  </si>
  <si>
    <t xml:space="preserve">к Постановлению Администрации Льговского района Курской области
от 08.04.2025 г. №139 «Об утверждении отчета об исполнении бюджета
муниципального района "Льговский район" Курской области за 1 квартал 2025 года»</t>
  </si>
  <si>
    <t xml:space="preserve">Прогнозируемое поступление доходов в районный бюджет за 1 квартал 2025 года</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предоставление дотаций на выравнивание бюджетной обеспеченности городских и сельских поселений</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организацию осуществления отдельных государственных полномочий</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Постановлению Администрации Льговского района Курской области от 08.04.2025 г. №139 «Об утверждении отчета об исполнении бюджета муниципального района "Льговский район" Курской области за 1 квартал 2025 года»</t>
  </si>
  <si>
    <t xml:space="preserve"> </t>
  </si>
  <si>
    <t xml:space="preserve">Ведомственная структура расходов районного бюджета за 1 квартал 2025 года</t>
  </si>
  <si>
    <t xml:space="preserve">ГРБС</t>
  </si>
  <si>
    <t xml:space="preserve">Рз</t>
  </si>
  <si>
    <t xml:space="preserve">ПР</t>
  </si>
  <si>
    <t xml:space="preserve">ЦСР</t>
  </si>
  <si>
    <t xml:space="preserve">ВР</t>
  </si>
  <si>
    <t xml:space="preserve">ВСЕГО РАСХОДОВ</t>
  </si>
  <si>
    <t xml:space="preserve">Администрация Льговского района Курской области</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Другие общегосударственные вопросы</t>
  </si>
  <si>
    <t xml:space="preserve">13</t>
  </si>
  <si>
    <t xml:space="preserve">Муниципальная программа "Управление муниципальным имуществом и земельными ресурсами в Льговском районе Курской области на 2025-2027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5-2027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Сохранение и развитие архивного дела в Льговском районе Курской области на 2025-2027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200</t>
  </si>
  <si>
    <t xml:space="preserve">8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5-2027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5-2027 годы"</t>
  </si>
  <si>
    <t xml:space="preserve">17 0 00 00000</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9Д102</t>
  </si>
  <si>
    <t xml:space="preserve">ОБРАЗОВАНИЕ</t>
  </si>
  <si>
    <t xml:space="preserve">07</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5-2027 годы"</t>
  </si>
  <si>
    <t xml:space="preserve">01 0 00 00000</t>
  </si>
  <si>
    <t xml:space="preserve">Подпрограмма "Искусство" муниципальной программы "Развитие культуры в Льговском районе Курской области на 2025-2027 годы"</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Предоставление субсидий бюджетным, автономным учреждениям и иным некоммерческим организациям</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5-2027 годы"</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5-2027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10</t>
  </si>
  <si>
    <t xml:space="preserve">Пенсионное обеспечение</t>
  </si>
  <si>
    <t xml:space="preserve">Муниципальная программа "Социальная поддержка граждан в Льговском районе Курской области на 2025-2027 годы"</t>
  </si>
  <si>
    <t xml:space="preserve">02 0 00 0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2 00 00000</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Охрана семьи и детств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5-2027 годы"</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Профилактика правонарушений в Льговском районе Курской области на 2025-2027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5-2027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Управление финансов администрации Льговского района Курской области</t>
  </si>
  <si>
    <t xml:space="preserve">002</t>
  </si>
  <si>
    <t xml:space="preserve">Муниципальная программа "Повышение эффективности управления муниципальными финансами в Льговском районе Курской области на 2025-2027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5-2027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t>
  </si>
  <si>
    <t xml:space="preserve">14 3 01 13460</t>
  </si>
  <si>
    <t xml:space="preserve">14 3 01 С1402</t>
  </si>
  <si>
    <t xml:space="preserve">Социальное обеспечение населения</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5-2027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Выравнивание бюджетной обеспеченности городских и сельских поселений</t>
  </si>
  <si>
    <t xml:space="preserve">14 2 01 13450</t>
  </si>
  <si>
    <t xml:space="preserve">Отдел образования администрации Льговского района Курской области</t>
  </si>
  <si>
    <t xml:space="preserve">003</t>
  </si>
  <si>
    <t xml:space="preserve">Дошкольное образование</t>
  </si>
  <si>
    <t xml:space="preserve">Муниципальная программа "Развитие образования в Льговском районе Курской области на 2025-2027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03 2 00 00000</t>
  </si>
  <si>
    <t xml:space="preserve">Основное мероприятие "Развитие дошкольного образования"</t>
  </si>
  <si>
    <t xml:space="preserve">03 2 01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Иные непрограммные расходы</t>
  </si>
  <si>
    <t xml:space="preserve">80 0 00 00000</t>
  </si>
  <si>
    <t xml:space="preserve">Иные непрограммные расходы, не вошедшие в программные мероприятия</t>
  </si>
  <si>
    <t xml:space="preserve">80 1 00 00000</t>
  </si>
  <si>
    <t xml:space="preserve">Иной межбюджетный трансферт из областного бюджета бюджетам муниципальных образований Курской области на оплату времени простоя в соответствии с трудовым законодательством Российской Федерации, в том числе страховых взносов на обязательное социальное страхование, работникам отдельных муниципальных организаций</t>
  </si>
  <si>
    <t xml:space="preserve">80 1 00 12887</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рганизация бесплатного горячего питания обучающихся, получающих начальное общее образование в государственных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Региональный проект "Педагоги и наставники"</t>
  </si>
  <si>
    <t xml:space="preserve">03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Ю6 50500</t>
  </si>
  <si>
    <t xml:space="preserve">6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2 Ю6 5303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5-2027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5-2027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Приложение № 4
к Постановлению Администрации Льговского района Курской области от 08.04.2025 г. №139 «Об утверждении отчета об исполнении бюджета муниципального района "Льговский район" Курской области за 1 квартал 2025 года»</t>
  </si>
  <si>
    <t xml:space="preserve">Сведения о численности муниципальных служащих органов местного самоуправления, работников муниципальных учреждений и фактических затрат на их денежное содержание за 1 квартал 2025 года муниципального района «Льговский район» Курской области</t>
  </si>
  <si>
    <t xml:space="preserve">№ п/п</t>
  </si>
  <si>
    <t xml:space="preserve">Штатная численность на 01.04.2025 года</t>
  </si>
  <si>
    <t xml:space="preserve">Фактические затраты на их содержание за 1 квартал 2025 года</t>
  </si>
  <si>
    <t xml:space="preserve">1.</t>
  </si>
  <si>
    <t xml:space="preserve">Глава муниципального образования</t>
  </si>
  <si>
    <t xml:space="preserve">2.</t>
  </si>
  <si>
    <t xml:space="preserve">Законодательный (представительный) орган муниципального образования</t>
  </si>
  <si>
    <t xml:space="preserve">Контрольно-Счетный орган</t>
  </si>
  <si>
    <t xml:space="preserve">Местная администрация</t>
  </si>
  <si>
    <t xml:space="preserve">Учреждения образования</t>
  </si>
  <si>
    <t xml:space="preserve">Учреждения культуры</t>
  </si>
  <si>
    <t xml:space="preserve">Прочие учреждения</t>
  </si>
  <si>
    <t xml:space="preserve">ИТОГО:</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0.00"/>
    <numFmt numFmtId="168" formatCode="@"/>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sz val="11"/>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2" borderId="0" xfId="27" applyFont="true" applyBorder="false" applyAlignment="true" applyProtection="false">
      <alignment horizontal="general" vertical="top" textRotation="0" wrapText="true" indent="0" shrinkToFit="false"/>
      <protection locked="true" hidden="false"/>
    </xf>
    <xf numFmtId="168" fontId="13" fillId="0" borderId="1" xfId="27" applyFont="true" applyBorder="true" applyAlignment="true" applyProtection="false">
      <alignment horizontal="center" vertical="center" textRotation="0" wrapText="true" indent="0" shrinkToFit="false"/>
      <protection locked="true" hidden="false"/>
    </xf>
    <xf numFmtId="168" fontId="13" fillId="2"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4" fillId="2"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right" vertical="center"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right" vertical="center" textRotation="0" wrapText="true" indent="0" shrinkToFit="false"/>
      <protection locked="true" hidden="false"/>
    </xf>
    <xf numFmtId="168" fontId="14" fillId="0" borderId="1" xfId="24" applyFont="true" applyBorder="true" applyAlignment="true" applyProtection="false">
      <alignment horizontal="center" vertical="center" textRotation="0" wrapText="false" indent="0" shrinkToFit="false"/>
      <protection locked="true" hidden="false"/>
    </xf>
    <xf numFmtId="164" fontId="14" fillId="2" borderId="2" xfId="24"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5" fillId="0" borderId="3" xfId="24"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8"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8" fontId="14" fillId="0" borderId="1" xfId="27" applyFont="true" applyBorder="true" applyAlignment="true" applyProtection="false">
      <alignment horizontal="center" vertical="center" textRotation="0" wrapText="true" indent="0" shrinkToFit="false"/>
      <protection locked="true" hidden="false"/>
    </xf>
    <xf numFmtId="168" fontId="15" fillId="2" borderId="2" xfId="27" applyFont="true" applyBorder="true" applyAlignment="true" applyProtection="false">
      <alignment horizontal="left" vertical="center" textRotation="0" wrapText="true" indent="0" shrinkToFit="false"/>
      <protection locked="true" hidden="false"/>
    </xf>
    <xf numFmtId="168" fontId="14" fillId="0" borderId="2" xfId="27" applyFont="true" applyBorder="true" applyAlignment="true" applyProtection="false">
      <alignment horizontal="left" vertical="center" textRotation="0" wrapText="true" indent="0" shrinkToFit="false"/>
      <protection locked="true" hidden="false"/>
    </xf>
    <xf numFmtId="168" fontId="15" fillId="0" borderId="2" xfId="27" applyFont="true" applyBorder="true" applyAlignment="true" applyProtection="false">
      <alignment horizontal="left" vertical="center" textRotation="0" wrapText="tru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false">
      <alignment horizontal="general" vertical="center" textRotation="0" wrapText="tru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4" fillId="2" borderId="2" xfId="27" applyFont="true" applyBorder="true" applyAlignment="true" applyProtection="false">
      <alignment horizontal="general" vertical="center" textRotation="0" wrapText="tru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false">
      <alignment horizontal="general" vertical="center" textRotation="0" wrapText="true" indent="0" shrinkToFit="false"/>
      <protection locked="true" hidden="false"/>
    </xf>
    <xf numFmtId="164" fontId="14" fillId="2" borderId="2" xfId="22" applyFont="true" applyBorder="true" applyAlignment="true" applyProtection="false">
      <alignment horizontal="general" vertical="center" textRotation="0" wrapText="true" indent="0" shrinkToFit="false"/>
      <protection locked="true" hidden="false"/>
    </xf>
    <xf numFmtId="168" fontId="14" fillId="0" borderId="1" xfId="25" applyFont="true" applyBorder="true" applyAlignment="true" applyProtection="false">
      <alignment horizontal="center" vertical="center" textRotation="0" wrapText="false" indent="0" shrinkToFit="false"/>
      <protection locked="true" hidden="false"/>
    </xf>
    <xf numFmtId="164" fontId="14" fillId="2" borderId="2" xfId="25" applyFont="true" applyBorder="true" applyAlignment="true" applyProtection="false">
      <alignment horizontal="general" vertical="center" textRotation="0" wrapText="true" indent="0" shrinkToFit="false"/>
      <protection locked="true" hidden="false"/>
    </xf>
    <xf numFmtId="168" fontId="15" fillId="0" borderId="1" xfId="25" applyFont="true" applyBorder="true" applyAlignment="true" applyProtection="false">
      <alignment horizontal="center"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true" indent="0" shrinkToFit="false"/>
      <protection locked="true" hidden="false"/>
    </xf>
    <xf numFmtId="164" fontId="14" fillId="2" borderId="2" xfId="25" applyFont="true" applyBorder="true" applyAlignment="true" applyProtection="false">
      <alignment horizontal="general"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false" indent="0" shrinkToFit="false"/>
      <protection locked="true" hidden="false"/>
    </xf>
    <xf numFmtId="168" fontId="14" fillId="0" borderId="1" xfId="21"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2" borderId="2" xfId="27" applyFont="true" applyBorder="true" applyAlignment="true" applyProtection="false">
      <alignment horizontal="left" vertical="center" textRotation="0" wrapText="true" indent="0" shrinkToFit="false"/>
      <protection locked="true" hidden="false"/>
    </xf>
    <xf numFmtId="167" fontId="14" fillId="2" borderId="1" xfId="27"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general" vertical="top" textRotation="0" wrapText="false" indent="0" shrinkToFit="false"/>
      <protection locked="true" hidden="false"/>
    </xf>
    <xf numFmtId="164" fontId="14" fillId="2" borderId="2" xfId="21" applyFont="true" applyBorder="true" applyAlignment="true" applyProtection="false">
      <alignment horizontal="general" vertical="top" textRotation="0" wrapText="true" indent="0" shrinkToFit="false"/>
      <protection locked="true" hidden="false"/>
    </xf>
    <xf numFmtId="168" fontId="15" fillId="0" borderId="1" xfId="27"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1"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true">
      <alignment horizontal="right" vertical="center" textRotation="0" wrapText="true" indent="0" shrinkToFit="false"/>
      <protection locked="true" hidden="false"/>
    </xf>
    <xf numFmtId="168" fontId="2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8" fontId="10" fillId="2" borderId="1" xfId="26"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4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40" fillId="2" borderId="5" xfId="0" applyFont="true" applyBorder="true" applyAlignment="true" applyProtection="false">
      <alignment horizontal="general" vertical="top" textRotation="0" wrapText="true" indent="0" shrinkToFit="false"/>
      <protection locked="true" hidden="false"/>
    </xf>
    <xf numFmtId="164" fontId="40" fillId="2" borderId="6"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6" fontId="10" fillId="0" borderId="6" xfId="15" applyFont="true" applyBorder="true" applyAlignment="true" applyProtection="tru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bottom" textRotation="0" wrapText="true" indent="0" shrinkToFit="false"/>
      <protection locked="true" hidden="false"/>
    </xf>
    <xf numFmtId="170" fontId="9" fillId="0" borderId="8" xfId="0" applyFont="true" applyBorder="true" applyAlignment="true" applyProtection="false">
      <alignment horizontal="center" vertical="bottom" textRotation="0" wrapText="true" indent="0" shrinkToFit="false"/>
      <protection locked="true" hidden="false"/>
    </xf>
    <xf numFmtId="166" fontId="9" fillId="0" borderId="8" xfId="15" applyFont="true" applyBorder="true" applyAlignment="true" applyProtection="tru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66.6"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36973971.36</v>
      </c>
    </row>
    <row r="9" customFormat="false" ht="38.25" hidden="false" customHeight="true" outlineLevel="0" collapsed="false">
      <c r="A9" s="7" t="s">
        <v>8</v>
      </c>
      <c r="B9" s="9" t="s">
        <v>9</v>
      </c>
      <c r="C9" s="10" t="n">
        <f aca="false">C10+C14</f>
        <v>-36973971.36</v>
      </c>
    </row>
    <row r="10" customFormat="false" ht="20.25" hidden="false" customHeight="true" outlineLevel="0" collapsed="false">
      <c r="A10" s="7" t="s">
        <v>10</v>
      </c>
      <c r="B10" s="9" t="s">
        <v>11</v>
      </c>
      <c r="C10" s="10" t="n">
        <f aca="false">C11</f>
        <v>-140784426.59</v>
      </c>
    </row>
    <row r="11" customFormat="false" ht="20.25" hidden="false" customHeight="true" outlineLevel="0" collapsed="false">
      <c r="A11" s="7" t="s">
        <v>12</v>
      </c>
      <c r="B11" s="9" t="s">
        <v>13</v>
      </c>
      <c r="C11" s="10" t="n">
        <f aca="false">C12</f>
        <v>-140784426.59</v>
      </c>
    </row>
    <row r="12" customFormat="false" ht="34.8" hidden="false" customHeight="false" outlineLevel="0" collapsed="false">
      <c r="A12" s="7" t="s">
        <v>14</v>
      </c>
      <c r="B12" s="9" t="s">
        <v>15</v>
      </c>
      <c r="C12" s="11" t="n">
        <f aca="false">C13</f>
        <v>-140784426.59</v>
      </c>
    </row>
    <row r="13" customFormat="false" ht="37.5" hidden="false" customHeight="true" outlineLevel="0" collapsed="false">
      <c r="A13" s="12" t="s">
        <v>16</v>
      </c>
      <c r="B13" s="13" t="s">
        <v>17</v>
      </c>
      <c r="C13" s="14" t="n">
        <v>-140784426.59</v>
      </c>
    </row>
    <row r="14" customFormat="false" ht="18.75" hidden="false" customHeight="true" outlineLevel="0" collapsed="false">
      <c r="A14" s="7" t="s">
        <v>18</v>
      </c>
      <c r="B14" s="9" t="s">
        <v>19</v>
      </c>
      <c r="C14" s="10" t="n">
        <f aca="false">C15</f>
        <v>103810455.23</v>
      </c>
    </row>
    <row r="15" customFormat="false" ht="18.75" hidden="false" customHeight="true" outlineLevel="0" collapsed="false">
      <c r="A15" s="7" t="s">
        <v>20</v>
      </c>
      <c r="B15" s="9" t="s">
        <v>19</v>
      </c>
      <c r="C15" s="10" t="n">
        <f aca="false">C16</f>
        <v>103810455.23</v>
      </c>
    </row>
    <row r="16" customFormat="false" ht="36" hidden="false" customHeight="true" outlineLevel="0" collapsed="false">
      <c r="A16" s="7" t="s">
        <v>21</v>
      </c>
      <c r="B16" s="9" t="s">
        <v>22</v>
      </c>
      <c r="C16" s="11" t="n">
        <f aca="false">C17</f>
        <v>103810455.23</v>
      </c>
    </row>
    <row r="17" customFormat="false" ht="36.75" hidden="false" customHeight="true" outlineLevel="0" collapsed="false">
      <c r="A17" s="12" t="s">
        <v>23</v>
      </c>
      <c r="B17" s="13" t="s">
        <v>24</v>
      </c>
      <c r="C17" s="15" t="n">
        <v>103810455.23</v>
      </c>
    </row>
    <row r="19" customFormat="false" ht="13.2" hidden="false" customHeight="false" outlineLevel="0" collapsed="false">
      <c r="C19" s="16"/>
    </row>
    <row r="21" customFormat="false" ht="13.2" hidden="false" customHeight="false" outlineLevel="0" collapsed="false">
      <c r="C21" s="16" t="n">
        <f aca="false">'приложение 2'!C137</f>
        <v>-15213390.4</v>
      </c>
    </row>
    <row r="22" customFormat="false" ht="13.2" hidden="false" customHeight="false" outlineLevel="0" collapsed="false">
      <c r="B22" s="17" t="s">
        <v>25</v>
      </c>
      <c r="C22" s="18" t="n">
        <f aca="false">'приложение 3'!G14</f>
        <v>89340783.47</v>
      </c>
    </row>
    <row r="23" customFormat="false" ht="13.2" hidden="false" customHeight="false" outlineLevel="0" collapsed="false">
      <c r="B23" s="17"/>
      <c r="C23" s="19" t="n">
        <f aca="false">C22-C21</f>
        <v>104554173.87</v>
      </c>
    </row>
    <row r="24" customFormat="false" ht="13.2" hidden="false" customHeight="false" outlineLevel="0" collapsed="false">
      <c r="B24" s="17" t="s">
        <v>26</v>
      </c>
      <c r="C24" s="18" t="n">
        <f aca="false">'приложение 2'!C141</f>
        <v>126314754.83</v>
      </c>
    </row>
    <row r="25" customFormat="false" ht="13.2" hidden="false" customHeight="false" outlineLevel="0" collapsed="false">
      <c r="B25" s="17"/>
      <c r="C25" s="19" t="n">
        <f aca="false">C24-C21</f>
        <v>141528145.23</v>
      </c>
    </row>
  </sheetData>
  <mergeCells count="4">
    <mergeCell ref="B1:C1"/>
    <mergeCell ref="A3:C3"/>
    <mergeCell ref="B22:B23"/>
    <mergeCell ref="B24:B25"/>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20" width="19.99"/>
    <col collapsed="false" customWidth="true" hidden="false" outlineLevel="0" max="2" min="2" style="21" width="65.43"/>
    <col collapsed="false" customWidth="true" hidden="false" outlineLevel="0" max="3" min="3" style="21" width="15.1"/>
  </cols>
  <sheetData>
    <row r="1" customFormat="false" ht="15.6" hidden="false" customHeight="false" outlineLevel="0" collapsed="false">
      <c r="A1" s="22"/>
      <c r="B1" s="23"/>
      <c r="C1" s="21" t="s">
        <v>27</v>
      </c>
    </row>
    <row r="2" customFormat="false" ht="15.6" hidden="false" customHeight="true" outlineLevel="0" collapsed="false">
      <c r="A2" s="22"/>
      <c r="B2" s="24" t="s">
        <v>28</v>
      </c>
      <c r="C2" s="24"/>
    </row>
    <row r="3" customFormat="false" ht="15.6" hidden="false" customHeight="false" outlineLevel="0" collapsed="false">
      <c r="A3" s="25"/>
      <c r="B3" s="24"/>
      <c r="C3" s="24"/>
    </row>
    <row r="4" customFormat="false" ht="4.95" hidden="false" customHeight="true" outlineLevel="0" collapsed="false">
      <c r="A4" s="25"/>
      <c r="B4" s="24"/>
      <c r="C4" s="24"/>
    </row>
    <row r="5" customFormat="false" ht="36" hidden="false" customHeight="true" outlineLevel="0" collapsed="false">
      <c r="A5" s="25"/>
      <c r="B5" s="24"/>
      <c r="C5" s="24"/>
    </row>
    <row r="6" customFormat="false" ht="18.6" hidden="false" customHeight="true" outlineLevel="0" collapsed="false">
      <c r="A6" s="4" t="s">
        <v>29</v>
      </c>
      <c r="B6" s="4"/>
      <c r="C6" s="4"/>
    </row>
    <row r="7" customFormat="false" ht="21" hidden="false" customHeight="true" outlineLevel="0" collapsed="false">
      <c r="A7" s="4"/>
      <c r="B7" s="4"/>
      <c r="C7" s="4"/>
    </row>
    <row r="8" customFormat="false" ht="15.6" hidden="false" customHeight="false" outlineLevel="0" collapsed="false">
      <c r="A8" s="26"/>
      <c r="B8" s="27"/>
      <c r="C8" s="6" t="s">
        <v>2</v>
      </c>
    </row>
    <row r="9" customFormat="false" ht="43.95" hidden="false" customHeight="true" outlineLevel="0" collapsed="false">
      <c r="A9" s="28" t="s">
        <v>30</v>
      </c>
      <c r="B9" s="29" t="s">
        <v>31</v>
      </c>
      <c r="C9" s="30" t="s">
        <v>5</v>
      </c>
    </row>
    <row r="10" customFormat="false" ht="13.2" hidden="false" customHeight="false" outlineLevel="0" collapsed="false">
      <c r="A10" s="31" t="s">
        <v>32</v>
      </c>
      <c r="B10" s="32" t="s">
        <v>33</v>
      </c>
      <c r="C10" s="33" t="n">
        <f aca="false">C11+C19+C29+C39+C42+C46+C51+C58+C62+C74</f>
        <v>34076039.66</v>
      </c>
    </row>
    <row r="11" customFormat="false" ht="13.2" hidden="false" customHeight="false" outlineLevel="0" collapsed="false">
      <c r="A11" s="31" t="s">
        <v>34</v>
      </c>
      <c r="B11" s="32" t="s">
        <v>35</v>
      </c>
      <c r="C11" s="33" t="n">
        <f aca="false">C12</f>
        <v>19424737.07</v>
      </c>
    </row>
    <row r="12" customFormat="false" ht="13.2" hidden="false" customHeight="false" outlineLevel="0" collapsed="false">
      <c r="A12" s="31" t="s">
        <v>36</v>
      </c>
      <c r="B12" s="32" t="s">
        <v>37</v>
      </c>
      <c r="C12" s="33" t="n">
        <f aca="false">SUM(C13:C18)</f>
        <v>19424737.07</v>
      </c>
    </row>
    <row r="13" customFormat="false" ht="78" hidden="false" customHeight="true" outlineLevel="0" collapsed="false">
      <c r="A13" s="34" t="s">
        <v>38</v>
      </c>
      <c r="B13" s="35" t="s">
        <v>39</v>
      </c>
      <c r="C13" s="36" t="n">
        <v>12935770.67</v>
      </c>
    </row>
    <row r="14" customFormat="false" ht="63" hidden="true" customHeight="true" outlineLevel="0" collapsed="false">
      <c r="A14" s="34" t="s">
        <v>40</v>
      </c>
      <c r="B14" s="35" t="s">
        <v>41</v>
      </c>
      <c r="C14" s="36"/>
    </row>
    <row r="15" customFormat="false" ht="55.2" hidden="false" customHeight="true" outlineLevel="0" collapsed="false">
      <c r="A15" s="34" t="s">
        <v>42</v>
      </c>
      <c r="B15" s="35" t="s">
        <v>43</v>
      </c>
      <c r="C15" s="36" t="n">
        <v>109546.8</v>
      </c>
    </row>
    <row r="16" customFormat="false" ht="90" hidden="true" customHeight="true" outlineLevel="0" collapsed="false">
      <c r="A16" s="34" t="s">
        <v>44</v>
      </c>
      <c r="B16" s="35" t="s">
        <v>45</v>
      </c>
      <c r="C16" s="36"/>
    </row>
    <row r="17" customFormat="false" ht="38.4" hidden="false" customHeight="true" outlineLevel="0" collapsed="false">
      <c r="A17" s="34" t="s">
        <v>46</v>
      </c>
      <c r="B17" s="35" t="s">
        <v>47</v>
      </c>
      <c r="C17" s="36" t="n">
        <v>633750</v>
      </c>
    </row>
    <row r="18" customFormat="false" ht="43.95" hidden="false" customHeight="true" outlineLevel="0" collapsed="false">
      <c r="A18" s="34" t="s">
        <v>48</v>
      </c>
      <c r="B18" s="35" t="s">
        <v>49</v>
      </c>
      <c r="C18" s="36" t="n">
        <v>5745669.6</v>
      </c>
    </row>
    <row r="19" customFormat="false" ht="25.95" hidden="false" customHeight="true" outlineLevel="0" collapsed="false">
      <c r="A19" s="37" t="s">
        <v>50</v>
      </c>
      <c r="B19" s="38" t="s">
        <v>51</v>
      </c>
      <c r="C19" s="39" t="n">
        <f aca="false">C20</f>
        <v>2218785.74</v>
      </c>
    </row>
    <row r="20" customFormat="false" ht="25.95" hidden="false" customHeight="true" outlineLevel="0" collapsed="false">
      <c r="A20" s="37" t="s">
        <v>52</v>
      </c>
      <c r="B20" s="38" t="s">
        <v>53</v>
      </c>
      <c r="C20" s="39" t="n">
        <f aca="false">C21+C23+C25+C27</f>
        <v>2218785.74</v>
      </c>
    </row>
    <row r="21" customFormat="false" ht="48" hidden="false" customHeight="true" outlineLevel="0" collapsed="false">
      <c r="A21" s="37" t="s">
        <v>54</v>
      </c>
      <c r="B21" s="40" t="s">
        <v>55</v>
      </c>
      <c r="C21" s="39" t="n">
        <f aca="false">C22</f>
        <v>1089872.16</v>
      </c>
    </row>
    <row r="22" customFormat="false" ht="62.4" hidden="false" customHeight="true" outlineLevel="0" collapsed="false">
      <c r="A22" s="41" t="s">
        <v>56</v>
      </c>
      <c r="B22" s="42" t="s">
        <v>57</v>
      </c>
      <c r="C22" s="36" t="n">
        <v>1089872.16</v>
      </c>
    </row>
    <row r="23" customFormat="false" ht="61.95" hidden="false" customHeight="true" outlineLevel="0" collapsed="false">
      <c r="A23" s="37" t="s">
        <v>58</v>
      </c>
      <c r="B23" s="40" t="s">
        <v>59</v>
      </c>
      <c r="C23" s="39" t="n">
        <f aca="false">C24</f>
        <v>6192.71</v>
      </c>
    </row>
    <row r="24" customFormat="false" ht="76.2" hidden="false" customHeight="true" outlineLevel="0" collapsed="false">
      <c r="A24" s="43" t="s">
        <v>60</v>
      </c>
      <c r="B24" s="42" t="s">
        <v>61</v>
      </c>
      <c r="C24" s="36" t="n">
        <v>6192.71</v>
      </c>
    </row>
    <row r="25" customFormat="false" ht="49.95" hidden="false" customHeight="true" outlineLevel="0" collapsed="false">
      <c r="A25" s="37" t="s">
        <v>62</v>
      </c>
      <c r="B25" s="40" t="s">
        <v>63</v>
      </c>
      <c r="C25" s="39" t="n">
        <f aca="false">C26</f>
        <v>1216445</v>
      </c>
    </row>
    <row r="26" customFormat="false" ht="67.2" hidden="false" customHeight="true" outlineLevel="0" collapsed="false">
      <c r="A26" s="43" t="s">
        <v>64</v>
      </c>
      <c r="B26" s="42" t="s">
        <v>65</v>
      </c>
      <c r="C26" s="36" t="n">
        <v>1216445</v>
      </c>
    </row>
    <row r="27" customFormat="false" ht="47.4" hidden="false" customHeight="true" outlineLevel="0" collapsed="false">
      <c r="A27" s="37" t="s">
        <v>66</v>
      </c>
      <c r="B27" s="40" t="s">
        <v>67</v>
      </c>
      <c r="C27" s="39" t="n">
        <f aca="false">C28</f>
        <v>-93724.13</v>
      </c>
    </row>
    <row r="28" customFormat="false" ht="66" hidden="false" customHeight="true" outlineLevel="0" collapsed="false">
      <c r="A28" s="43" t="s">
        <v>68</v>
      </c>
      <c r="B28" s="42" t="s">
        <v>69</v>
      </c>
      <c r="C28" s="36" t="n">
        <v>-93724.13</v>
      </c>
    </row>
    <row r="29" customFormat="false" ht="16.95" hidden="false" customHeight="true" outlineLevel="0" collapsed="false">
      <c r="A29" s="31" t="s">
        <v>70</v>
      </c>
      <c r="B29" s="32" t="s">
        <v>71</v>
      </c>
      <c r="C29" s="39" t="n">
        <f aca="false">C30+C35+C37</f>
        <v>10049924.27</v>
      </c>
    </row>
    <row r="30" customFormat="false" ht="24.6" hidden="false" customHeight="true" outlineLevel="0" collapsed="false">
      <c r="A30" s="44" t="s">
        <v>72</v>
      </c>
      <c r="B30" s="40" t="s">
        <v>73</v>
      </c>
      <c r="C30" s="39" t="n">
        <f aca="false">C31+C33</f>
        <v>124754.34</v>
      </c>
    </row>
    <row r="31" customFormat="false" ht="24.6" hidden="false" customHeight="true" outlineLevel="0" collapsed="false">
      <c r="A31" s="44" t="s">
        <v>74</v>
      </c>
      <c r="B31" s="40" t="s">
        <v>75</v>
      </c>
      <c r="C31" s="39" t="n">
        <f aca="false">C32</f>
        <v>22710.1</v>
      </c>
    </row>
    <row r="32" customFormat="false" ht="24.6" hidden="false" customHeight="true" outlineLevel="0" collapsed="false">
      <c r="A32" s="45" t="s">
        <v>76</v>
      </c>
      <c r="B32" s="42" t="s">
        <v>75</v>
      </c>
      <c r="C32" s="36" t="n">
        <v>22710.1</v>
      </c>
    </row>
    <row r="33" customFormat="false" ht="24.6" hidden="false" customHeight="true" outlineLevel="0" collapsed="false">
      <c r="A33" s="46" t="s">
        <v>77</v>
      </c>
      <c r="B33" s="47" t="s">
        <v>78</v>
      </c>
      <c r="C33" s="39" t="n">
        <f aca="false">C34</f>
        <v>102044.24</v>
      </c>
    </row>
    <row r="34" customFormat="false" ht="43.95" hidden="false" customHeight="true" outlineLevel="0" collapsed="false">
      <c r="A34" s="45" t="s">
        <v>79</v>
      </c>
      <c r="B34" s="42" t="s">
        <v>80</v>
      </c>
      <c r="C34" s="36" t="n">
        <v>102044.24</v>
      </c>
    </row>
    <row r="35" customFormat="false" ht="16.95" hidden="false" customHeight="true" outlineLevel="0" collapsed="false">
      <c r="A35" s="48" t="s">
        <v>81</v>
      </c>
      <c r="B35" s="32" t="s">
        <v>82</v>
      </c>
      <c r="C35" s="39" t="n">
        <f aca="false">C36</f>
        <v>9768863.94</v>
      </c>
    </row>
    <row r="36" customFormat="false" ht="16.95" hidden="false" customHeight="true" outlineLevel="0" collapsed="false">
      <c r="A36" s="34" t="s">
        <v>83</v>
      </c>
      <c r="B36" s="49" t="s">
        <v>82</v>
      </c>
      <c r="C36" s="36" t="n">
        <v>9768863.94</v>
      </c>
    </row>
    <row r="37" customFormat="false" ht="16.95" hidden="false" customHeight="true" outlineLevel="0" collapsed="false">
      <c r="A37" s="31" t="s">
        <v>84</v>
      </c>
      <c r="B37" s="32" t="s">
        <v>85</v>
      </c>
      <c r="C37" s="39" t="n">
        <f aca="false">C38</f>
        <v>156305.99</v>
      </c>
    </row>
    <row r="38" customFormat="false" ht="27.6" hidden="false" customHeight="true" outlineLevel="0" collapsed="false">
      <c r="A38" s="34" t="s">
        <v>86</v>
      </c>
      <c r="B38" s="49" t="s">
        <v>87</v>
      </c>
      <c r="C38" s="36" t="n">
        <v>156305.99</v>
      </c>
    </row>
    <row r="39" customFormat="false" ht="21" hidden="false" customHeight="true" outlineLevel="0" collapsed="false">
      <c r="A39" s="31" t="s">
        <v>88</v>
      </c>
      <c r="B39" s="50" t="s">
        <v>89</v>
      </c>
      <c r="C39" s="39" t="n">
        <f aca="false">C40</f>
        <v>16512.68</v>
      </c>
    </row>
    <row r="40" customFormat="false" ht="27.6" hidden="false" customHeight="true" outlineLevel="0" collapsed="false">
      <c r="A40" s="31" t="s">
        <v>90</v>
      </c>
      <c r="B40" s="50" t="s">
        <v>91</v>
      </c>
      <c r="C40" s="39" t="n">
        <f aca="false">C41</f>
        <v>16512.68</v>
      </c>
    </row>
    <row r="41" customFormat="false" ht="27.6" hidden="false" customHeight="true" outlineLevel="0" collapsed="false">
      <c r="A41" s="34" t="s">
        <v>92</v>
      </c>
      <c r="B41" s="51" t="s">
        <v>93</v>
      </c>
      <c r="C41" s="36" t="n">
        <v>16512.68</v>
      </c>
    </row>
    <row r="42" customFormat="false" ht="29.4" hidden="false" customHeight="true" outlineLevel="0" collapsed="false">
      <c r="A42" s="52" t="s">
        <v>94</v>
      </c>
      <c r="B42" s="53" t="s">
        <v>95</v>
      </c>
      <c r="C42" s="33" t="n">
        <f aca="false">C43</f>
        <v>2181825.72</v>
      </c>
    </row>
    <row r="43" customFormat="false" ht="63.6" hidden="false" customHeight="true" outlineLevel="0" collapsed="false">
      <c r="A43" s="54" t="s">
        <v>96</v>
      </c>
      <c r="B43" s="40" t="s">
        <v>97</v>
      </c>
      <c r="C43" s="33" t="n">
        <f aca="false">C44</f>
        <v>2181825.72</v>
      </c>
    </row>
    <row r="44" customFormat="false" ht="48.6" hidden="false" customHeight="true" outlineLevel="0" collapsed="false">
      <c r="A44" s="52" t="s">
        <v>98</v>
      </c>
      <c r="B44" s="55" t="s">
        <v>99</v>
      </c>
      <c r="C44" s="33" t="n">
        <f aca="false">C45</f>
        <v>2181825.72</v>
      </c>
    </row>
    <row r="45" customFormat="false" ht="64.95" hidden="false" customHeight="true" outlineLevel="0" collapsed="false">
      <c r="A45" s="56" t="s">
        <v>100</v>
      </c>
      <c r="B45" s="57" t="s">
        <v>101</v>
      </c>
      <c r="C45" s="36" t="n">
        <v>2181825.72</v>
      </c>
    </row>
    <row r="46" customFormat="false" ht="15" hidden="false" customHeight="true" outlineLevel="0" collapsed="false">
      <c r="A46" s="31" t="s">
        <v>102</v>
      </c>
      <c r="B46" s="58" t="s">
        <v>103</v>
      </c>
      <c r="C46" s="33" t="n">
        <f aca="false">C47</f>
        <v>7010.42</v>
      </c>
    </row>
    <row r="47" customFormat="false" ht="15" hidden="false" customHeight="true" outlineLevel="0" collapsed="false">
      <c r="A47" s="31" t="s">
        <v>104</v>
      </c>
      <c r="B47" s="58" t="s">
        <v>105</v>
      </c>
      <c r="C47" s="39" t="n">
        <f aca="false">C48+C49</f>
        <v>7010.42</v>
      </c>
    </row>
    <row r="48" customFormat="false" ht="25.95" hidden="false" customHeight="true" outlineLevel="0" collapsed="false">
      <c r="A48" s="59" t="s">
        <v>106</v>
      </c>
      <c r="B48" s="60" t="s">
        <v>107</v>
      </c>
      <c r="C48" s="36" t="n">
        <v>6636.46</v>
      </c>
    </row>
    <row r="49" customFormat="false" ht="18.6" hidden="false" customHeight="true" outlineLevel="0" collapsed="false">
      <c r="A49" s="31" t="s">
        <v>108</v>
      </c>
      <c r="B49" s="61" t="s">
        <v>109</v>
      </c>
      <c r="C49" s="39" t="n">
        <f aca="false">C50</f>
        <v>373.96</v>
      </c>
    </row>
    <row r="50" customFormat="false" ht="18.6" hidden="false" customHeight="true" outlineLevel="0" collapsed="false">
      <c r="A50" s="59" t="s">
        <v>110</v>
      </c>
      <c r="B50" s="60" t="s">
        <v>111</v>
      </c>
      <c r="C50" s="36" t="n">
        <v>373.96</v>
      </c>
    </row>
    <row r="51" customFormat="false" ht="25.95" hidden="false" customHeight="true" outlineLevel="0" collapsed="false">
      <c r="A51" s="62" t="s">
        <v>112</v>
      </c>
      <c r="B51" s="63" t="s">
        <v>113</v>
      </c>
      <c r="C51" s="39" t="n">
        <f aca="false">C52+C55</f>
        <v>112786.87</v>
      </c>
    </row>
    <row r="52" customFormat="false" ht="15" hidden="true" customHeight="true" outlineLevel="0" collapsed="false">
      <c r="A52" s="62" t="s">
        <v>114</v>
      </c>
      <c r="B52" s="63" t="s">
        <v>115</v>
      </c>
      <c r="C52" s="39" t="n">
        <f aca="false">C53</f>
        <v>0</v>
      </c>
    </row>
    <row r="53" customFormat="false" ht="15" hidden="true" customHeight="true" outlineLevel="0" collapsed="false">
      <c r="A53" s="62" t="s">
        <v>116</v>
      </c>
      <c r="B53" s="63" t="s">
        <v>117</v>
      </c>
      <c r="C53" s="39" t="n">
        <f aca="false">C54</f>
        <v>0</v>
      </c>
    </row>
    <row r="54" customFormat="false" ht="25.95" hidden="true" customHeight="true" outlineLevel="0" collapsed="false">
      <c r="A54" s="64" t="s">
        <v>118</v>
      </c>
      <c r="B54" s="65" t="s">
        <v>119</v>
      </c>
      <c r="C54" s="36"/>
    </row>
    <row r="55" customFormat="false" ht="15" hidden="false" customHeight="true" outlineLevel="0" collapsed="false">
      <c r="A55" s="62" t="s">
        <v>120</v>
      </c>
      <c r="B55" s="66" t="s">
        <v>121</v>
      </c>
      <c r="C55" s="39" t="n">
        <f aca="false">C56</f>
        <v>112786.87</v>
      </c>
    </row>
    <row r="56" customFormat="false" ht="15" hidden="false" customHeight="true" outlineLevel="0" collapsed="false">
      <c r="A56" s="62" t="s">
        <v>122</v>
      </c>
      <c r="B56" s="66" t="s">
        <v>123</v>
      </c>
      <c r="C56" s="39" t="n">
        <f aca="false">C57</f>
        <v>112786.87</v>
      </c>
    </row>
    <row r="57" customFormat="false" ht="15" hidden="false" customHeight="true" outlineLevel="0" collapsed="false">
      <c r="A57" s="64" t="s">
        <v>124</v>
      </c>
      <c r="B57" s="67" t="s">
        <v>125</v>
      </c>
      <c r="C57" s="36" t="n">
        <v>112786.87</v>
      </c>
    </row>
    <row r="58" customFormat="false" ht="15" hidden="false" customHeight="true" outlineLevel="0" collapsed="false">
      <c r="A58" s="62" t="s">
        <v>126</v>
      </c>
      <c r="B58" s="66" t="s">
        <v>127</v>
      </c>
      <c r="C58" s="39" t="n">
        <f aca="false">C59</f>
        <v>63706.89</v>
      </c>
    </row>
    <row r="59" customFormat="false" ht="25.95" hidden="false" customHeight="true" outlineLevel="0" collapsed="false">
      <c r="A59" s="62" t="s">
        <v>128</v>
      </c>
      <c r="B59" s="63" t="s">
        <v>129</v>
      </c>
      <c r="C59" s="39" t="n">
        <f aca="false">C60</f>
        <v>63706.89</v>
      </c>
    </row>
    <row r="60" customFormat="false" ht="25.95" hidden="false" customHeight="true" outlineLevel="0" collapsed="false">
      <c r="A60" s="62" t="s">
        <v>130</v>
      </c>
      <c r="B60" s="63" t="s">
        <v>131</v>
      </c>
      <c r="C60" s="39" t="n">
        <f aca="false">C61</f>
        <v>63706.89</v>
      </c>
    </row>
    <row r="61" customFormat="false" ht="39" hidden="false" customHeight="true" outlineLevel="0" collapsed="false">
      <c r="A61" s="64" t="s">
        <v>132</v>
      </c>
      <c r="B61" s="65" t="s">
        <v>133</v>
      </c>
      <c r="C61" s="36" t="n">
        <v>63706.89</v>
      </c>
    </row>
    <row r="62" s="69" customFormat="true" ht="16.95" hidden="false" customHeight="true" outlineLevel="0" collapsed="false">
      <c r="A62" s="68" t="s">
        <v>134</v>
      </c>
      <c r="B62" s="53" t="s">
        <v>135</v>
      </c>
      <c r="C62" s="39" t="n">
        <f aca="false">C63+C72</f>
        <v>750</v>
      </c>
    </row>
    <row r="63" s="69" customFormat="true" ht="25.2" hidden="false" customHeight="true" outlineLevel="0" collapsed="false">
      <c r="A63" s="70" t="s">
        <v>136</v>
      </c>
      <c r="B63" s="71" t="s">
        <v>137</v>
      </c>
      <c r="C63" s="39" t="n">
        <f aca="false">C64+C66+C68+C70</f>
        <v>750</v>
      </c>
    </row>
    <row r="64" s="69" customFormat="true" ht="39.6" hidden="true" customHeight="true" outlineLevel="0" collapsed="false">
      <c r="A64" s="70" t="s">
        <v>138</v>
      </c>
      <c r="B64" s="53" t="s">
        <v>139</v>
      </c>
      <c r="C64" s="39" t="n">
        <f aca="false">C65</f>
        <v>0</v>
      </c>
    </row>
    <row r="65" s="69" customFormat="true" ht="51" hidden="true" customHeight="true" outlineLevel="0" collapsed="false">
      <c r="A65" s="72" t="s">
        <v>140</v>
      </c>
      <c r="B65" s="73" t="s">
        <v>141</v>
      </c>
      <c r="C65" s="36"/>
    </row>
    <row r="66" s="69" customFormat="true" ht="51" hidden="false" customHeight="true" outlineLevel="0" collapsed="false">
      <c r="A66" s="54" t="s">
        <v>142</v>
      </c>
      <c r="B66" s="40" t="s">
        <v>143</v>
      </c>
      <c r="C66" s="39" t="n">
        <f aca="false">C67</f>
        <v>750</v>
      </c>
    </row>
    <row r="67" s="69" customFormat="true" ht="63.6" hidden="false" customHeight="true" outlineLevel="0" collapsed="false">
      <c r="A67" s="74" t="s">
        <v>144</v>
      </c>
      <c r="B67" s="42" t="s">
        <v>145</v>
      </c>
      <c r="C67" s="36" t="n">
        <v>750</v>
      </c>
    </row>
    <row r="68" s="69" customFormat="true" ht="37.95" hidden="true" customHeight="true" outlineLevel="0" collapsed="false">
      <c r="A68" s="54" t="s">
        <v>146</v>
      </c>
      <c r="B68" s="75" t="s">
        <v>147</v>
      </c>
      <c r="C68" s="39" t="n">
        <f aca="false">C69</f>
        <v>0</v>
      </c>
    </row>
    <row r="69" s="69" customFormat="true" ht="51" hidden="true" customHeight="true" outlineLevel="0" collapsed="false">
      <c r="A69" s="74" t="s">
        <v>148</v>
      </c>
      <c r="B69" s="76" t="s">
        <v>149</v>
      </c>
      <c r="C69" s="36"/>
    </row>
    <row r="70" s="69" customFormat="true" ht="49.95" hidden="true" customHeight="true" outlineLevel="0" collapsed="false">
      <c r="A70" s="54" t="s">
        <v>150</v>
      </c>
      <c r="B70" s="40" t="s">
        <v>151</v>
      </c>
      <c r="C70" s="39" t="n">
        <f aca="false">C71</f>
        <v>0</v>
      </c>
    </row>
    <row r="71" s="69" customFormat="true" ht="51" hidden="true" customHeight="true" outlineLevel="0" collapsed="false">
      <c r="A71" s="74" t="s">
        <v>152</v>
      </c>
      <c r="B71" s="77" t="s">
        <v>153</v>
      </c>
      <c r="C71" s="36"/>
    </row>
    <row r="72" s="69" customFormat="true" ht="18.6" hidden="true" customHeight="true" outlineLevel="0" collapsed="false">
      <c r="A72" s="54" t="s">
        <v>154</v>
      </c>
      <c r="B72" s="40" t="s">
        <v>155</v>
      </c>
      <c r="C72" s="39" t="n">
        <f aca="false">C73</f>
        <v>0</v>
      </c>
    </row>
    <row r="73" s="69" customFormat="true" ht="64.2" hidden="true" customHeight="true" outlineLevel="0" collapsed="false">
      <c r="A73" s="74" t="s">
        <v>156</v>
      </c>
      <c r="B73" s="42" t="s">
        <v>157</v>
      </c>
      <c r="C73" s="36"/>
    </row>
    <row r="74" s="69" customFormat="true" ht="16.95" hidden="true" customHeight="true" outlineLevel="0" collapsed="false">
      <c r="A74" s="54" t="s">
        <v>158</v>
      </c>
      <c r="B74" s="40" t="s">
        <v>159</v>
      </c>
      <c r="C74" s="39" t="n">
        <f aca="false">C75</f>
        <v>0</v>
      </c>
    </row>
    <row r="75" s="69" customFormat="true" ht="16.95" hidden="true" customHeight="true" outlineLevel="0" collapsed="false">
      <c r="A75" s="54" t="s">
        <v>160</v>
      </c>
      <c r="B75" s="40" t="s">
        <v>161</v>
      </c>
      <c r="C75" s="39" t="n">
        <f aca="false">C76</f>
        <v>0</v>
      </c>
    </row>
    <row r="76" s="69" customFormat="true" ht="16.95" hidden="true" customHeight="true" outlineLevel="0" collapsed="false">
      <c r="A76" s="74" t="s">
        <v>162</v>
      </c>
      <c r="B76" s="42" t="s">
        <v>163</v>
      </c>
      <c r="C76" s="36"/>
    </row>
    <row r="77" customFormat="false" ht="7.95" hidden="false" customHeight="true" outlineLevel="0" collapsed="false">
      <c r="A77" s="74"/>
      <c r="B77" s="78"/>
      <c r="C77" s="36"/>
    </row>
    <row r="78" customFormat="false" ht="15.6" hidden="false" customHeight="true" outlineLevel="0" collapsed="false">
      <c r="A78" s="79" t="s">
        <v>164</v>
      </c>
      <c r="B78" s="80" t="s">
        <v>165</v>
      </c>
      <c r="C78" s="81" t="n">
        <f aca="false">C79+C137</f>
        <v>92238715.17</v>
      </c>
    </row>
    <row r="79" customFormat="false" ht="26.4" hidden="false" customHeight="true" outlineLevel="0" collapsed="false">
      <c r="A79" s="31" t="s">
        <v>166</v>
      </c>
      <c r="B79" s="58" t="s">
        <v>167</v>
      </c>
      <c r="C79" s="81" t="n">
        <f aca="false">C84+C80+C97+C131</f>
        <v>107452105.57</v>
      </c>
    </row>
    <row r="80" customFormat="false" ht="15.6" hidden="false" customHeight="true" outlineLevel="0" collapsed="false">
      <c r="A80" s="31" t="s">
        <v>168</v>
      </c>
      <c r="B80" s="58" t="s">
        <v>169</v>
      </c>
      <c r="C80" s="82" t="n">
        <f aca="false">C81</f>
        <v>23959071</v>
      </c>
    </row>
    <row r="81" customFormat="false" ht="15.6" hidden="false" customHeight="true" outlineLevel="0" collapsed="false">
      <c r="A81" s="31" t="s">
        <v>170</v>
      </c>
      <c r="B81" s="58" t="s">
        <v>171</v>
      </c>
      <c r="C81" s="82" t="n">
        <f aca="false">C82</f>
        <v>23959071</v>
      </c>
    </row>
    <row r="82" customFormat="false" ht="25.95" hidden="false" customHeight="true" outlineLevel="0" collapsed="false">
      <c r="A82" s="34" t="s">
        <v>172</v>
      </c>
      <c r="B82" s="35" t="s">
        <v>173</v>
      </c>
      <c r="C82" s="83" t="n">
        <v>23959071</v>
      </c>
    </row>
    <row r="83" customFormat="false" ht="7.95" hidden="false" customHeight="true" outlineLevel="0" collapsed="false">
      <c r="A83" s="34"/>
      <c r="B83" s="78"/>
      <c r="C83" s="82"/>
    </row>
    <row r="84" customFormat="false" ht="24" hidden="false" customHeight="true" outlineLevel="0" collapsed="false">
      <c r="A84" s="68" t="s">
        <v>174</v>
      </c>
      <c r="B84" s="53" t="s">
        <v>175</v>
      </c>
      <c r="C84" s="82" t="n">
        <f aca="false">C89+C87+C85</f>
        <v>3122300.88</v>
      </c>
    </row>
    <row r="85" customFormat="false" ht="39.6" hidden="false" customHeight="true" outlineLevel="0" collapsed="false">
      <c r="A85" s="84" t="s">
        <v>176</v>
      </c>
      <c r="B85" s="75" t="s">
        <v>177</v>
      </c>
      <c r="C85" s="82" t="n">
        <f aca="false">C86</f>
        <v>239269.49</v>
      </c>
    </row>
    <row r="86" customFormat="false" ht="39.6" hidden="false" customHeight="true" outlineLevel="0" collapsed="false">
      <c r="A86" s="85" t="s">
        <v>178</v>
      </c>
      <c r="B86" s="76" t="s">
        <v>179</v>
      </c>
      <c r="C86" s="83" t="n">
        <v>239269.49</v>
      </c>
    </row>
    <row r="87" customFormat="false" ht="39.6" hidden="false" customHeight="true" outlineLevel="0" collapsed="false">
      <c r="A87" s="68" t="s">
        <v>180</v>
      </c>
      <c r="B87" s="75" t="s">
        <v>181</v>
      </c>
      <c r="C87" s="82" t="n">
        <f aca="false">C88</f>
        <v>793416.39</v>
      </c>
    </row>
    <row r="88" s="20" customFormat="true" ht="39.6" hidden="false" customHeight="true" outlineLevel="0" collapsed="false">
      <c r="A88" s="86" t="s">
        <v>182</v>
      </c>
      <c r="B88" s="76" t="s">
        <v>183</v>
      </c>
      <c r="C88" s="83" t="n">
        <v>793416.39</v>
      </c>
    </row>
    <row r="89" customFormat="false" ht="14.4" hidden="false" customHeight="true" outlineLevel="0" collapsed="false">
      <c r="A89" s="31" t="s">
        <v>184</v>
      </c>
      <c r="B89" s="87" t="s">
        <v>185</v>
      </c>
      <c r="C89" s="82" t="n">
        <f aca="false">C90</f>
        <v>2089615</v>
      </c>
    </row>
    <row r="90" customFormat="false" ht="14.4" hidden="false" customHeight="true" outlineLevel="0" collapsed="false">
      <c r="A90" s="31" t="s">
        <v>186</v>
      </c>
      <c r="B90" s="88" t="s">
        <v>187</v>
      </c>
      <c r="C90" s="82" t="n">
        <f aca="false">SUM(C91:C95)</f>
        <v>2089615</v>
      </c>
    </row>
    <row r="91" customFormat="false" ht="24" hidden="true" customHeight="true" outlineLevel="0" collapsed="false">
      <c r="A91" s="34" t="s">
        <v>186</v>
      </c>
      <c r="B91" s="57" t="s">
        <v>188</v>
      </c>
      <c r="C91" s="83"/>
    </row>
    <row r="92" customFormat="false" ht="40.95" hidden="false" customHeight="true" outlineLevel="0" collapsed="false">
      <c r="A92" s="34" t="s">
        <v>186</v>
      </c>
      <c r="B92" s="57" t="s">
        <v>189</v>
      </c>
      <c r="C92" s="83" t="n">
        <v>2030415</v>
      </c>
    </row>
    <row r="93" customFormat="false" ht="50.4" hidden="false" customHeight="true" outlineLevel="0" collapsed="false">
      <c r="A93" s="34" t="s">
        <v>186</v>
      </c>
      <c r="B93" s="57" t="s">
        <v>190</v>
      </c>
      <c r="C93" s="83" t="n">
        <v>59200</v>
      </c>
    </row>
    <row r="94" customFormat="false" ht="39" hidden="true" customHeight="true" outlineLevel="0" collapsed="false">
      <c r="A94" s="34" t="s">
        <v>186</v>
      </c>
      <c r="B94" s="57" t="s">
        <v>191</v>
      </c>
      <c r="C94" s="83"/>
    </row>
    <row r="95" customFormat="false" ht="39" hidden="true" customHeight="true" outlineLevel="0" collapsed="false">
      <c r="A95" s="34" t="s">
        <v>186</v>
      </c>
      <c r="B95" s="57" t="s">
        <v>192</v>
      </c>
      <c r="C95" s="83"/>
    </row>
    <row r="96" customFormat="false" ht="8.4" hidden="false" customHeight="true" outlineLevel="0" collapsed="false">
      <c r="A96" s="34"/>
      <c r="B96" s="78"/>
      <c r="C96" s="82"/>
    </row>
    <row r="97" customFormat="false" ht="15.6" hidden="false" customHeight="true" outlineLevel="0" collapsed="false">
      <c r="A97" s="68" t="s">
        <v>193</v>
      </c>
      <c r="B97" s="53" t="s">
        <v>194</v>
      </c>
      <c r="C97" s="82" t="n">
        <f aca="false">C98+C100+C104+C108+C110+C106+C102</f>
        <v>69052023.69</v>
      </c>
    </row>
    <row r="98" customFormat="false" ht="36" hidden="false" customHeight="true" outlineLevel="0" collapsed="false">
      <c r="A98" s="68" t="s">
        <v>195</v>
      </c>
      <c r="B98" s="53" t="s">
        <v>196</v>
      </c>
      <c r="C98" s="82" t="n">
        <f aca="false">C99</f>
        <v>18795</v>
      </c>
    </row>
    <row r="99" customFormat="false" ht="36" hidden="false" customHeight="true" outlineLevel="0" collapsed="false">
      <c r="A99" s="86" t="s">
        <v>197</v>
      </c>
      <c r="B99" s="57" t="s">
        <v>198</v>
      </c>
      <c r="C99" s="83" t="n">
        <v>18795</v>
      </c>
    </row>
    <row r="100" customFormat="false" ht="36" hidden="false" customHeight="true" outlineLevel="0" collapsed="false">
      <c r="A100" s="48" t="s">
        <v>199</v>
      </c>
      <c r="B100" s="53" t="s">
        <v>200</v>
      </c>
      <c r="C100" s="82" t="n">
        <f aca="false">C101</f>
        <v>1783446</v>
      </c>
    </row>
    <row r="101" customFormat="false" ht="36" hidden="false" customHeight="true" outlineLevel="0" collapsed="false">
      <c r="A101" s="89" t="s">
        <v>201</v>
      </c>
      <c r="B101" s="35" t="s">
        <v>202</v>
      </c>
      <c r="C101" s="83" t="n">
        <v>1783446</v>
      </c>
    </row>
    <row r="102" customFormat="false" ht="38.4" hidden="true" customHeight="true" outlineLevel="0" collapsed="false">
      <c r="A102" s="48" t="s">
        <v>203</v>
      </c>
      <c r="B102" s="58" t="s">
        <v>204</v>
      </c>
      <c r="C102" s="82" t="n">
        <f aca="false">C103</f>
        <v>0</v>
      </c>
    </row>
    <row r="103" customFormat="false" ht="41.4" hidden="true" customHeight="true" outlineLevel="0" collapsed="false">
      <c r="A103" s="89" t="s">
        <v>205</v>
      </c>
      <c r="B103" s="35" t="s">
        <v>206</v>
      </c>
      <c r="C103" s="83"/>
    </row>
    <row r="104" customFormat="false" ht="36" hidden="true" customHeight="true" outlineLevel="0" collapsed="false">
      <c r="A104" s="48" t="s">
        <v>207</v>
      </c>
      <c r="B104" s="58" t="s">
        <v>208</v>
      </c>
      <c r="C104" s="82" t="n">
        <f aca="false">C105</f>
        <v>0</v>
      </c>
    </row>
    <row r="105" customFormat="false" ht="36" hidden="true" customHeight="true" outlineLevel="0" collapsed="false">
      <c r="A105" s="89" t="s">
        <v>209</v>
      </c>
      <c r="B105" s="35" t="s">
        <v>210</v>
      </c>
      <c r="C105" s="83"/>
    </row>
    <row r="106" customFormat="false" ht="73.2" hidden="false" customHeight="true" outlineLevel="0" collapsed="false">
      <c r="A106" s="90" t="s">
        <v>211</v>
      </c>
      <c r="B106" s="91" t="s">
        <v>212</v>
      </c>
      <c r="C106" s="82" t="n">
        <f aca="false">C107</f>
        <v>5952580.82</v>
      </c>
    </row>
    <row r="107" customFormat="false" ht="61.2" hidden="false" customHeight="true" outlineLevel="0" collapsed="false">
      <c r="A107" s="92" t="s">
        <v>213</v>
      </c>
      <c r="B107" s="93" t="s">
        <v>214</v>
      </c>
      <c r="C107" s="83" t="n">
        <v>5952580.82</v>
      </c>
    </row>
    <row r="108" customFormat="false" ht="27.6" hidden="false" customHeight="true" outlineLevel="0" collapsed="false">
      <c r="A108" s="68" t="s">
        <v>215</v>
      </c>
      <c r="B108" s="53" t="s">
        <v>216</v>
      </c>
      <c r="C108" s="82" t="n">
        <f aca="false">C109</f>
        <v>382027.22</v>
      </c>
    </row>
    <row r="109" customFormat="false" ht="25.95" hidden="false" customHeight="true" outlineLevel="0" collapsed="false">
      <c r="A109" s="86" t="s">
        <v>217</v>
      </c>
      <c r="B109" s="35" t="s">
        <v>218</v>
      </c>
      <c r="C109" s="83" t="n">
        <v>382027.22</v>
      </c>
    </row>
    <row r="110" customFormat="false" ht="15" hidden="false" customHeight="true" outlineLevel="0" collapsed="false">
      <c r="A110" s="48" t="s">
        <v>219</v>
      </c>
      <c r="B110" s="94" t="s">
        <v>220</v>
      </c>
      <c r="C110" s="82" t="n">
        <f aca="false">C111</f>
        <v>60915174.65</v>
      </c>
    </row>
    <row r="111" customFormat="false" ht="15" hidden="false" customHeight="true" outlineLevel="0" collapsed="false">
      <c r="A111" s="48" t="s">
        <v>221</v>
      </c>
      <c r="B111" s="94" t="s">
        <v>222</v>
      </c>
      <c r="C111" s="81" t="n">
        <f aca="false">SUM(C112:C129)</f>
        <v>60915174.65</v>
      </c>
    </row>
    <row r="112" customFormat="false" ht="99" hidden="false" customHeight="true" outlineLevel="0" collapsed="false">
      <c r="A112" s="89" t="s">
        <v>221</v>
      </c>
      <c r="B112" s="35" t="s">
        <v>223</v>
      </c>
      <c r="C112" s="83" t="n">
        <v>15000</v>
      </c>
    </row>
    <row r="113" customFormat="false" ht="111" hidden="true" customHeight="true" outlineLevel="0" collapsed="false">
      <c r="A113" s="89" t="s">
        <v>221</v>
      </c>
      <c r="B113" s="35" t="s">
        <v>224</v>
      </c>
      <c r="C113" s="83"/>
    </row>
    <row r="114" customFormat="false" ht="65.4" hidden="true" customHeight="true" outlineLevel="0" collapsed="false">
      <c r="A114" s="89" t="s">
        <v>221</v>
      </c>
      <c r="B114" s="35" t="s">
        <v>225</v>
      </c>
      <c r="C114" s="83"/>
    </row>
    <row r="115" customFormat="false" ht="74.4" hidden="false" customHeight="true" outlineLevel="0" collapsed="false">
      <c r="A115" s="89" t="s">
        <v>221</v>
      </c>
      <c r="B115" s="35" t="s">
        <v>226</v>
      </c>
      <c r="C115" s="83" t="n">
        <v>118326</v>
      </c>
    </row>
    <row r="116" customFormat="false" ht="63" hidden="false" customHeight="true" outlineLevel="0" collapsed="false">
      <c r="A116" s="89" t="s">
        <v>221</v>
      </c>
      <c r="B116" s="35" t="s">
        <v>227</v>
      </c>
      <c r="C116" s="83" t="n">
        <v>88566</v>
      </c>
    </row>
    <row r="117" customFormat="false" ht="114.6" hidden="false" customHeight="true" outlineLevel="0" collapsed="false">
      <c r="A117" s="89" t="s">
        <v>221</v>
      </c>
      <c r="B117" s="42" t="s">
        <v>228</v>
      </c>
      <c r="C117" s="83" t="n">
        <v>2498045</v>
      </c>
    </row>
    <row r="118" customFormat="false" ht="103.95" hidden="false" customHeight="true" outlineLevel="0" collapsed="false">
      <c r="A118" s="89" t="s">
        <v>221</v>
      </c>
      <c r="B118" s="42" t="s">
        <v>229</v>
      </c>
      <c r="C118" s="83" t="n">
        <v>3155</v>
      </c>
    </row>
    <row r="119" customFormat="false" ht="75" hidden="false" customHeight="true" outlineLevel="0" collapsed="false">
      <c r="A119" s="89" t="s">
        <v>221</v>
      </c>
      <c r="B119" s="95" t="s">
        <v>230</v>
      </c>
      <c r="C119" s="83" t="n">
        <v>118350</v>
      </c>
    </row>
    <row r="120" customFormat="false" ht="64.2" hidden="false" customHeight="true" outlineLevel="0" collapsed="false">
      <c r="A120" s="89" t="s">
        <v>221</v>
      </c>
      <c r="B120" s="35" t="s">
        <v>231</v>
      </c>
      <c r="C120" s="83" t="n">
        <v>118326</v>
      </c>
    </row>
    <row r="121" customFormat="false" ht="101.4" hidden="false" customHeight="true" outlineLevel="0" collapsed="false">
      <c r="A121" s="89" t="s">
        <v>221</v>
      </c>
      <c r="B121" s="96" t="s">
        <v>232</v>
      </c>
      <c r="C121" s="83" t="n">
        <v>355200</v>
      </c>
    </row>
    <row r="122" customFormat="false" ht="88.2" hidden="false" customHeight="true" outlineLevel="0" collapsed="false">
      <c r="A122" s="89" t="s">
        <v>221</v>
      </c>
      <c r="B122" s="95" t="s">
        <v>233</v>
      </c>
      <c r="C122" s="83" t="n">
        <v>2292229</v>
      </c>
    </row>
    <row r="123" customFormat="false" ht="124.95" hidden="false" customHeight="true" outlineLevel="0" collapsed="false">
      <c r="A123" s="89" t="s">
        <v>221</v>
      </c>
      <c r="B123" s="96" t="s">
        <v>234</v>
      </c>
      <c r="C123" s="83" t="n">
        <v>508200</v>
      </c>
    </row>
    <row r="124" customFormat="false" ht="76.2" hidden="false" customHeight="true" outlineLevel="0" collapsed="false">
      <c r="A124" s="89" t="s">
        <v>221</v>
      </c>
      <c r="B124" s="95" t="s">
        <v>235</v>
      </c>
      <c r="C124" s="83" t="n">
        <v>52974200</v>
      </c>
    </row>
    <row r="125" customFormat="false" ht="101.4" hidden="false" customHeight="true" outlineLevel="0" collapsed="false">
      <c r="A125" s="89" t="s">
        <v>221</v>
      </c>
      <c r="B125" s="95" t="s">
        <v>236</v>
      </c>
      <c r="C125" s="83" t="n">
        <v>22266</v>
      </c>
    </row>
    <row r="126" customFormat="false" ht="75" hidden="false" customHeight="true" outlineLevel="0" collapsed="false">
      <c r="A126" s="89" t="s">
        <v>221</v>
      </c>
      <c r="B126" s="57" t="s">
        <v>237</v>
      </c>
      <c r="C126" s="83" t="n">
        <v>1123786.65</v>
      </c>
    </row>
    <row r="127" customFormat="false" ht="87.6" hidden="false" customHeight="true" outlineLevel="0" collapsed="false">
      <c r="A127" s="89" t="s">
        <v>221</v>
      </c>
      <c r="B127" s="95" t="s">
        <v>238</v>
      </c>
      <c r="C127" s="83" t="n">
        <v>591642</v>
      </c>
    </row>
    <row r="128" customFormat="false" ht="88.95" hidden="false" customHeight="true" outlineLevel="0" collapsed="false">
      <c r="A128" s="89" t="s">
        <v>221</v>
      </c>
      <c r="B128" s="35" t="s">
        <v>239</v>
      </c>
      <c r="C128" s="83" t="n">
        <v>40552</v>
      </c>
    </row>
    <row r="129" customFormat="false" ht="89.4" hidden="false" customHeight="true" outlineLevel="0" collapsed="false">
      <c r="A129" s="89" t="s">
        <v>221</v>
      </c>
      <c r="B129" s="35" t="s">
        <v>240</v>
      </c>
      <c r="C129" s="83" t="n">
        <v>47331</v>
      </c>
    </row>
    <row r="130" customFormat="false" ht="6" hidden="false" customHeight="true" outlineLevel="0" collapsed="false">
      <c r="A130" s="89"/>
      <c r="B130" s="35"/>
      <c r="C130" s="83"/>
    </row>
    <row r="131" customFormat="false" ht="16.2" hidden="false" customHeight="true" outlineLevel="0" collapsed="false">
      <c r="A131" s="48" t="s">
        <v>241</v>
      </c>
      <c r="B131" s="58" t="s">
        <v>242</v>
      </c>
      <c r="C131" s="82" t="n">
        <f aca="false">C132+C134</f>
        <v>11318710</v>
      </c>
    </row>
    <row r="132" customFormat="false" ht="93.6" hidden="false" customHeight="true" outlineLevel="0" collapsed="false">
      <c r="A132" s="48" t="s">
        <v>243</v>
      </c>
      <c r="B132" s="58" t="s">
        <v>244</v>
      </c>
      <c r="C132" s="82" t="n">
        <f aca="false">C133</f>
        <v>136710</v>
      </c>
    </row>
    <row r="133" customFormat="false" ht="90.6" hidden="false" customHeight="true" outlineLevel="0" collapsed="false">
      <c r="A133" s="89" t="s">
        <v>245</v>
      </c>
      <c r="B133" s="35" t="s">
        <v>246</v>
      </c>
      <c r="C133" s="83" t="n">
        <v>136710</v>
      </c>
    </row>
    <row r="134" customFormat="false" ht="24" hidden="false" customHeight="true" outlineLevel="0" collapsed="false">
      <c r="A134" s="48" t="s">
        <v>247</v>
      </c>
      <c r="B134" s="58" t="s">
        <v>248</v>
      </c>
      <c r="C134" s="82" t="n">
        <f aca="false">C135</f>
        <v>11182000</v>
      </c>
    </row>
    <row r="135" customFormat="false" ht="24" hidden="false" customHeight="true" outlineLevel="0" collapsed="false">
      <c r="A135" s="89" t="s">
        <v>249</v>
      </c>
      <c r="B135" s="35" t="s">
        <v>250</v>
      </c>
      <c r="C135" s="83" t="n">
        <v>11182000</v>
      </c>
    </row>
    <row r="136" customFormat="false" ht="8.4" hidden="false" customHeight="true" outlineLevel="0" collapsed="false">
      <c r="A136" s="89"/>
      <c r="B136" s="35"/>
      <c r="C136" s="83"/>
    </row>
    <row r="137" customFormat="false" ht="24" hidden="false" customHeight="true" outlineLevel="0" collapsed="false">
      <c r="A137" s="48" t="s">
        <v>251</v>
      </c>
      <c r="B137" s="58" t="s">
        <v>252</v>
      </c>
      <c r="C137" s="82" t="n">
        <f aca="false">C138</f>
        <v>-15213390.4</v>
      </c>
    </row>
    <row r="138" customFormat="false" ht="39.6" hidden="false" customHeight="true" outlineLevel="0" collapsed="false">
      <c r="A138" s="48" t="s">
        <v>253</v>
      </c>
      <c r="B138" s="58" t="s">
        <v>254</v>
      </c>
      <c r="C138" s="82" t="n">
        <f aca="false">C139+C140</f>
        <v>-15213390.4</v>
      </c>
    </row>
    <row r="139" customFormat="false" ht="42.6" hidden="false" customHeight="true" outlineLevel="0" collapsed="false">
      <c r="A139" s="89" t="s">
        <v>255</v>
      </c>
      <c r="B139" s="35" t="s">
        <v>256</v>
      </c>
      <c r="C139" s="83" t="n">
        <v>-289289.64</v>
      </c>
    </row>
    <row r="140" customFormat="false" ht="24" hidden="false" customHeight="true" outlineLevel="0" collapsed="false">
      <c r="A140" s="89" t="s">
        <v>257</v>
      </c>
      <c r="B140" s="35" t="s">
        <v>258</v>
      </c>
      <c r="C140" s="83" t="n">
        <v>-14924100.76</v>
      </c>
    </row>
    <row r="141" customFormat="false" ht="24" hidden="false" customHeight="true" outlineLevel="0" collapsed="false">
      <c r="A141" s="48" t="s">
        <v>259</v>
      </c>
      <c r="B141" s="58" t="s">
        <v>260</v>
      </c>
      <c r="C141" s="81" t="n">
        <f aca="false">C10+C78</f>
        <v>126314754.83</v>
      </c>
    </row>
  </sheetData>
  <mergeCells count="2">
    <mergeCell ref="B2:C5"/>
    <mergeCell ref="A6:C7"/>
  </mergeCells>
  <printOptions headings="false" gridLines="false" gridLinesSet="true" horizontalCentered="false" verticalCentered="false"/>
  <pageMargins left="0.7875"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65" man="true" max="16383" min="0"/>
    <brk id="107" man="true" max="16383" min="0"/>
    <brk id="122" man="true" max="16383" min="0"/>
    <brk id="1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97" width="68.55"/>
    <col collapsed="false" customWidth="true" hidden="false" outlineLevel="0" max="2" min="2" style="98" width="8.55"/>
    <col collapsed="false" customWidth="true" hidden="false" outlineLevel="0" max="3" min="3" style="98" width="5.66"/>
    <col collapsed="false" customWidth="true" hidden="false" outlineLevel="0" max="4" min="4" style="98" width="6.43"/>
    <col collapsed="false" customWidth="true" hidden="false" outlineLevel="0" max="5" min="5" style="98" width="16.43"/>
    <col collapsed="false" customWidth="true" hidden="false" outlineLevel="0" max="6" min="6" style="98" width="6.32"/>
    <col collapsed="false" customWidth="true" hidden="false" outlineLevel="0" max="7" min="7" style="98" width="17.88"/>
    <col collapsed="false" customWidth="false" hidden="false" outlineLevel="0" max="257" min="8" style="99" width="9.1"/>
  </cols>
  <sheetData>
    <row r="1" customFormat="false" ht="20.4" hidden="false" customHeight="true" outlineLevel="0" collapsed="false">
      <c r="C1" s="100"/>
      <c r="D1" s="100"/>
      <c r="E1" s="100"/>
      <c r="F1" s="100"/>
      <c r="G1" s="101" t="s">
        <v>261</v>
      </c>
    </row>
    <row r="2" s="104" customFormat="true" ht="16.5" hidden="false" customHeight="true" outlineLevel="0" collapsed="false">
      <c r="A2" s="102"/>
      <c r="B2" s="103" t="s">
        <v>262</v>
      </c>
      <c r="C2" s="103"/>
      <c r="D2" s="103"/>
      <c r="E2" s="103"/>
      <c r="F2" s="103"/>
      <c r="G2" s="103"/>
    </row>
    <row r="3" s="104" customFormat="true" ht="16.5" hidden="false" customHeight="true" outlineLevel="0" collapsed="false">
      <c r="A3" s="105" t="s">
        <v>263</v>
      </c>
      <c r="B3" s="103"/>
      <c r="C3" s="103"/>
      <c r="D3" s="103"/>
      <c r="E3" s="103"/>
      <c r="F3" s="103"/>
      <c r="G3" s="103"/>
    </row>
    <row r="4" s="104" customFormat="true" ht="43.2" hidden="false" customHeight="true" outlineLevel="0" collapsed="false">
      <c r="A4" s="106"/>
      <c r="B4" s="103"/>
      <c r="C4" s="103"/>
      <c r="D4" s="103"/>
      <c r="E4" s="103"/>
      <c r="F4" s="103"/>
      <c r="G4" s="103"/>
    </row>
    <row r="5" s="104" customFormat="true" ht="4.95" hidden="true" customHeight="true" outlineLevel="0" collapsed="false">
      <c r="A5" s="105" t="s">
        <v>263</v>
      </c>
      <c r="B5" s="107"/>
      <c r="C5" s="107"/>
      <c r="D5" s="107"/>
      <c r="E5" s="107"/>
      <c r="F5" s="107"/>
      <c r="G5" s="107"/>
    </row>
    <row r="6" s="104" customFormat="true" ht="18.75" hidden="true" customHeight="true" outlineLevel="0" collapsed="false">
      <c r="A6" s="105" t="s">
        <v>263</v>
      </c>
      <c r="B6" s="107"/>
      <c r="C6" s="107"/>
      <c r="D6" s="107"/>
      <c r="E6" s="107"/>
      <c r="F6" s="107"/>
      <c r="G6" s="107"/>
    </row>
    <row r="7" s="104" customFormat="true" ht="15.6" hidden="true" customHeight="false" outlineLevel="0" collapsed="false">
      <c r="A7" s="105" t="s">
        <v>263</v>
      </c>
      <c r="B7" s="108"/>
      <c r="C7" s="109"/>
      <c r="D7" s="109"/>
      <c r="E7" s="109"/>
      <c r="F7" s="109"/>
      <c r="G7" s="109"/>
    </row>
    <row r="8" s="104" customFormat="true" ht="18" hidden="false" customHeight="true" outlineLevel="0" collapsed="false">
      <c r="A8" s="110" t="s">
        <v>264</v>
      </c>
      <c r="B8" s="110"/>
      <c r="C8" s="110"/>
      <c r="D8" s="110"/>
      <c r="E8" s="110"/>
      <c r="F8" s="110"/>
      <c r="G8" s="110"/>
    </row>
    <row r="9" s="104" customFormat="true" ht="20.4" hidden="false" customHeight="true" outlineLevel="0" collapsed="false">
      <c r="A9" s="111"/>
      <c r="B9" s="111"/>
      <c r="C9" s="112"/>
      <c r="D9" s="112"/>
      <c r="E9" s="112"/>
      <c r="F9" s="112"/>
      <c r="G9" s="113"/>
    </row>
    <row r="10" s="104" customFormat="true" ht="20.4" hidden="true" customHeight="false" outlineLevel="0" collapsed="false">
      <c r="A10" s="114"/>
      <c r="B10" s="115"/>
      <c r="C10" s="112"/>
      <c r="D10" s="112"/>
      <c r="E10" s="112"/>
      <c r="F10" s="112"/>
      <c r="G10" s="113"/>
    </row>
    <row r="11" s="104" customFormat="true" ht="14.25" hidden="false" customHeight="true" outlineLevel="0" collapsed="false">
      <c r="A11" s="105" t="s">
        <v>263</v>
      </c>
      <c r="B11" s="112"/>
      <c r="C11" s="112"/>
      <c r="D11" s="112"/>
      <c r="E11" s="112"/>
      <c r="F11" s="112"/>
      <c r="G11" s="116" t="s">
        <v>2</v>
      </c>
    </row>
    <row r="12" s="118" customFormat="true" ht="31.5" hidden="false" customHeight="true" outlineLevel="0" collapsed="false">
      <c r="A12" s="117" t="s">
        <v>4</v>
      </c>
      <c r="B12" s="117" t="s">
        <v>265</v>
      </c>
      <c r="C12" s="117" t="s">
        <v>266</v>
      </c>
      <c r="D12" s="117" t="s">
        <v>267</v>
      </c>
      <c r="E12" s="117" t="s">
        <v>268</v>
      </c>
      <c r="F12" s="117" t="s">
        <v>269</v>
      </c>
      <c r="G12" s="30" t="s">
        <v>5</v>
      </c>
    </row>
    <row r="13" s="121" customFormat="true" ht="16.95" hidden="false" customHeight="true" outlineLevel="0" collapsed="false">
      <c r="A13" s="119" t="n">
        <v>1</v>
      </c>
      <c r="B13" s="120" t="n">
        <v>2</v>
      </c>
      <c r="C13" s="120" t="n">
        <v>3</v>
      </c>
      <c r="D13" s="120" t="n">
        <v>4</v>
      </c>
      <c r="E13" s="120" t="n">
        <v>5</v>
      </c>
      <c r="F13" s="120" t="n">
        <v>6</v>
      </c>
      <c r="G13" s="120" t="n">
        <v>7</v>
      </c>
    </row>
    <row r="14" s="126" customFormat="true" ht="16.5" hidden="false" customHeight="true" outlineLevel="0" collapsed="false">
      <c r="A14" s="122" t="s">
        <v>270</v>
      </c>
      <c r="B14" s="123"/>
      <c r="C14" s="123"/>
      <c r="D14" s="123"/>
      <c r="E14" s="124"/>
      <c r="F14" s="123"/>
      <c r="G14" s="125" t="n">
        <f aca="false">G15+G183+G215</f>
        <v>89340783.47</v>
      </c>
    </row>
    <row r="15" s="130" customFormat="true" ht="19.2" hidden="false" customHeight="true" outlineLevel="0" collapsed="false">
      <c r="A15" s="127" t="s">
        <v>271</v>
      </c>
      <c r="B15" s="117" t="s">
        <v>272</v>
      </c>
      <c r="C15" s="117"/>
      <c r="D15" s="117"/>
      <c r="E15" s="128"/>
      <c r="F15" s="117"/>
      <c r="G15" s="129" t="n">
        <f aca="false">G16+G83+G90+G103+G144+G173+G137+G111</f>
        <v>19059218.56</v>
      </c>
    </row>
    <row r="16" s="133" customFormat="true" ht="19.2" hidden="false" customHeight="true" outlineLevel="0" collapsed="false">
      <c r="A16" s="131" t="s">
        <v>273</v>
      </c>
      <c r="B16" s="117" t="s">
        <v>272</v>
      </c>
      <c r="C16" s="117" t="s">
        <v>274</v>
      </c>
      <c r="D16" s="117"/>
      <c r="E16" s="128"/>
      <c r="F16" s="117"/>
      <c r="G16" s="132" t="n">
        <f aca="false">G17+G22+G28+G43+G49</f>
        <v>11531723.84</v>
      </c>
    </row>
    <row r="17" s="136" customFormat="true" ht="36" hidden="false" customHeight="true" outlineLevel="0" collapsed="false">
      <c r="A17" s="131" t="s">
        <v>275</v>
      </c>
      <c r="B17" s="117" t="s">
        <v>272</v>
      </c>
      <c r="C17" s="117" t="s">
        <v>274</v>
      </c>
      <c r="D17" s="117" t="s">
        <v>276</v>
      </c>
      <c r="E17" s="134"/>
      <c r="F17" s="117"/>
      <c r="G17" s="135" t="n">
        <f aca="false">G18</f>
        <v>388127.49</v>
      </c>
    </row>
    <row r="18" s="138" customFormat="true" ht="33" hidden="false" customHeight="true" outlineLevel="0" collapsed="false">
      <c r="A18" s="137" t="s">
        <v>277</v>
      </c>
      <c r="B18" s="117" t="s">
        <v>272</v>
      </c>
      <c r="C18" s="117" t="s">
        <v>274</v>
      </c>
      <c r="D18" s="117" t="s">
        <v>276</v>
      </c>
      <c r="E18" s="137" t="s">
        <v>278</v>
      </c>
      <c r="F18" s="117"/>
      <c r="G18" s="135" t="n">
        <f aca="false">G19</f>
        <v>388127.49</v>
      </c>
    </row>
    <row r="19" s="139" customFormat="true" ht="18" hidden="false" customHeight="true" outlineLevel="0" collapsed="false">
      <c r="A19" s="137" t="s">
        <v>279</v>
      </c>
      <c r="B19" s="117" t="s">
        <v>272</v>
      </c>
      <c r="C19" s="117" t="s">
        <v>274</v>
      </c>
      <c r="D19" s="117" t="s">
        <v>276</v>
      </c>
      <c r="E19" s="137" t="s">
        <v>280</v>
      </c>
      <c r="F19" s="117"/>
      <c r="G19" s="135" t="n">
        <f aca="false">G20</f>
        <v>388127.49</v>
      </c>
    </row>
    <row r="20" s="138" customFormat="true" ht="33" hidden="false" customHeight="true" outlineLevel="0" collapsed="false">
      <c r="A20" s="131" t="s">
        <v>281</v>
      </c>
      <c r="B20" s="117" t="s">
        <v>272</v>
      </c>
      <c r="C20" s="117" t="s">
        <v>274</v>
      </c>
      <c r="D20" s="117" t="s">
        <v>276</v>
      </c>
      <c r="E20" s="128" t="s">
        <v>282</v>
      </c>
      <c r="F20" s="117"/>
      <c r="G20" s="135" t="n">
        <f aca="false">G21</f>
        <v>388127.49</v>
      </c>
    </row>
    <row r="21" s="130" customFormat="true" ht="63.75" hidden="false" customHeight="true" outlineLevel="0" collapsed="false">
      <c r="A21" s="140" t="s">
        <v>283</v>
      </c>
      <c r="B21" s="141" t="s">
        <v>272</v>
      </c>
      <c r="C21" s="141" t="s">
        <v>274</v>
      </c>
      <c r="D21" s="141" t="s">
        <v>276</v>
      </c>
      <c r="E21" s="142" t="s">
        <v>282</v>
      </c>
      <c r="F21" s="119" t="n">
        <v>100</v>
      </c>
      <c r="G21" s="143" t="n">
        <v>388127.49</v>
      </c>
    </row>
    <row r="22" s="130" customFormat="true" ht="53.4" hidden="false" customHeight="true" outlineLevel="0" collapsed="false">
      <c r="A22" s="131" t="s">
        <v>284</v>
      </c>
      <c r="B22" s="117" t="s">
        <v>272</v>
      </c>
      <c r="C22" s="117" t="s">
        <v>274</v>
      </c>
      <c r="D22" s="117" t="s">
        <v>285</v>
      </c>
      <c r="E22" s="144"/>
      <c r="F22" s="145"/>
      <c r="G22" s="135" t="n">
        <f aca="false">G23</f>
        <v>176059.54</v>
      </c>
    </row>
    <row r="23" s="130" customFormat="true" ht="35.4" hidden="false" customHeight="true" outlineLevel="0" collapsed="false">
      <c r="A23" s="137" t="s">
        <v>286</v>
      </c>
      <c r="B23" s="117" t="s">
        <v>272</v>
      </c>
      <c r="C23" s="117" t="s">
        <v>274</v>
      </c>
      <c r="D23" s="117" t="s">
        <v>285</v>
      </c>
      <c r="E23" s="146" t="s">
        <v>287</v>
      </c>
      <c r="F23" s="145"/>
      <c r="G23" s="135" t="n">
        <f aca="false">G24</f>
        <v>176059.54</v>
      </c>
    </row>
    <row r="24" s="130" customFormat="true" ht="35.4" hidden="false" customHeight="true" outlineLevel="0" collapsed="false">
      <c r="A24" s="137" t="s">
        <v>288</v>
      </c>
      <c r="B24" s="117" t="s">
        <v>272</v>
      </c>
      <c r="C24" s="117" t="s">
        <v>274</v>
      </c>
      <c r="D24" s="117" t="s">
        <v>285</v>
      </c>
      <c r="E24" s="137" t="s">
        <v>289</v>
      </c>
      <c r="F24" s="145"/>
      <c r="G24" s="135" t="n">
        <f aca="false">G25</f>
        <v>176059.54</v>
      </c>
    </row>
    <row r="25" s="130" customFormat="true" ht="35.4" hidden="false" customHeight="true" outlineLevel="0" collapsed="false">
      <c r="A25" s="147" t="s">
        <v>290</v>
      </c>
      <c r="B25" s="117" t="s">
        <v>272</v>
      </c>
      <c r="C25" s="117" t="s">
        <v>274</v>
      </c>
      <c r="D25" s="117" t="s">
        <v>285</v>
      </c>
      <c r="E25" s="128" t="s">
        <v>291</v>
      </c>
      <c r="F25" s="145"/>
      <c r="G25" s="135" t="n">
        <f aca="false">G26+G27</f>
        <v>176059.54</v>
      </c>
    </row>
    <row r="26" s="130" customFormat="true" ht="65.4" hidden="false" customHeight="true" outlineLevel="0" collapsed="false">
      <c r="A26" s="140" t="s">
        <v>283</v>
      </c>
      <c r="B26" s="141" t="s">
        <v>272</v>
      </c>
      <c r="C26" s="141" t="s">
        <v>274</v>
      </c>
      <c r="D26" s="141" t="s">
        <v>285</v>
      </c>
      <c r="E26" s="142" t="s">
        <v>291</v>
      </c>
      <c r="F26" s="119" t="n">
        <v>100</v>
      </c>
      <c r="G26" s="143" t="n">
        <v>166144.64</v>
      </c>
    </row>
    <row r="27" s="130" customFormat="true" ht="37.95" hidden="false" customHeight="true" outlineLevel="0" collapsed="false">
      <c r="A27" s="140" t="s">
        <v>292</v>
      </c>
      <c r="B27" s="141" t="s">
        <v>272</v>
      </c>
      <c r="C27" s="141" t="s">
        <v>274</v>
      </c>
      <c r="D27" s="141" t="s">
        <v>285</v>
      </c>
      <c r="E27" s="142" t="s">
        <v>291</v>
      </c>
      <c r="F27" s="119" t="n">
        <v>200</v>
      </c>
      <c r="G27" s="143" t="n">
        <v>9914.9</v>
      </c>
    </row>
    <row r="28" s="148" customFormat="true" ht="50.4" hidden="false" customHeight="true" outlineLevel="0" collapsed="false">
      <c r="A28" s="131" t="s">
        <v>293</v>
      </c>
      <c r="B28" s="117" t="s">
        <v>272</v>
      </c>
      <c r="C28" s="117" t="s">
        <v>274</v>
      </c>
      <c r="D28" s="117" t="s">
        <v>294</v>
      </c>
      <c r="E28" s="146"/>
      <c r="F28" s="117"/>
      <c r="G28" s="129" t="n">
        <f aca="false">G29+G34+G39</f>
        <v>3937589.6</v>
      </c>
    </row>
    <row r="29" s="149" customFormat="true" ht="17.25" hidden="false" customHeight="true" outlineLevel="0" collapsed="false">
      <c r="A29" s="137" t="s">
        <v>295</v>
      </c>
      <c r="B29" s="117" t="s">
        <v>272</v>
      </c>
      <c r="C29" s="117" t="s">
        <v>274</v>
      </c>
      <c r="D29" s="117" t="s">
        <v>294</v>
      </c>
      <c r="E29" s="137" t="s">
        <v>296</v>
      </c>
      <c r="F29" s="117"/>
      <c r="G29" s="129" t="n">
        <f aca="false">G30</f>
        <v>3818654.3</v>
      </c>
    </row>
    <row r="30" s="150" customFormat="true" ht="30" hidden="false" customHeight="true" outlineLevel="0" collapsed="false">
      <c r="A30" s="137" t="s">
        <v>297</v>
      </c>
      <c r="B30" s="117" t="s">
        <v>272</v>
      </c>
      <c r="C30" s="117" t="s">
        <v>274</v>
      </c>
      <c r="D30" s="117" t="s">
        <v>294</v>
      </c>
      <c r="E30" s="137" t="s">
        <v>298</v>
      </c>
      <c r="F30" s="145"/>
      <c r="G30" s="129" t="n">
        <f aca="false">G31</f>
        <v>3818654.3</v>
      </c>
    </row>
    <row r="31" s="150" customFormat="true" ht="31.2" hidden="false" customHeight="false" outlineLevel="0" collapsed="false">
      <c r="A31" s="147" t="s">
        <v>290</v>
      </c>
      <c r="B31" s="117" t="s">
        <v>272</v>
      </c>
      <c r="C31" s="117" t="s">
        <v>274</v>
      </c>
      <c r="D31" s="117" t="s">
        <v>294</v>
      </c>
      <c r="E31" s="137" t="s">
        <v>299</v>
      </c>
      <c r="F31" s="145"/>
      <c r="G31" s="129" t="n">
        <f aca="false">G32+G33</f>
        <v>3818654.3</v>
      </c>
    </row>
    <row r="32" s="153" customFormat="true" ht="50.25" hidden="false" customHeight="true" outlineLevel="0" collapsed="false">
      <c r="A32" s="140" t="s">
        <v>283</v>
      </c>
      <c r="B32" s="141" t="s">
        <v>272</v>
      </c>
      <c r="C32" s="141" t="s">
        <v>274</v>
      </c>
      <c r="D32" s="141" t="s">
        <v>294</v>
      </c>
      <c r="E32" s="151" t="s">
        <v>299</v>
      </c>
      <c r="F32" s="119" t="n">
        <v>100</v>
      </c>
      <c r="G32" s="152" t="n">
        <v>3698187.31</v>
      </c>
    </row>
    <row r="33" s="154" customFormat="true" ht="33" hidden="false" customHeight="true" outlineLevel="0" collapsed="false">
      <c r="A33" s="140" t="s">
        <v>292</v>
      </c>
      <c r="B33" s="141" t="s">
        <v>272</v>
      </c>
      <c r="C33" s="141" t="s">
        <v>274</v>
      </c>
      <c r="D33" s="141" t="s">
        <v>294</v>
      </c>
      <c r="E33" s="151" t="s">
        <v>299</v>
      </c>
      <c r="F33" s="119" t="n">
        <v>200</v>
      </c>
      <c r="G33" s="152" t="n">
        <v>120466.99</v>
      </c>
    </row>
    <row r="34" s="149" customFormat="true" ht="62.4" hidden="false" customHeight="false" outlineLevel="0" collapsed="false">
      <c r="A34" s="131" t="s">
        <v>300</v>
      </c>
      <c r="B34" s="117" t="s">
        <v>272</v>
      </c>
      <c r="C34" s="117" t="s">
        <v>274</v>
      </c>
      <c r="D34" s="117" t="s">
        <v>294</v>
      </c>
      <c r="E34" s="137" t="s">
        <v>301</v>
      </c>
      <c r="F34" s="117"/>
      <c r="G34" s="129" t="n">
        <f aca="false">G35</f>
        <v>11831.28</v>
      </c>
    </row>
    <row r="35" s="155" customFormat="true" ht="100.5" hidden="false" customHeight="true" outlineLevel="0" collapsed="false">
      <c r="A35" s="131" t="s">
        <v>302</v>
      </c>
      <c r="B35" s="117" t="s">
        <v>272</v>
      </c>
      <c r="C35" s="117" t="s">
        <v>274</v>
      </c>
      <c r="D35" s="117" t="s">
        <v>294</v>
      </c>
      <c r="E35" s="137" t="s">
        <v>303</v>
      </c>
      <c r="F35" s="117"/>
      <c r="G35" s="129" t="n">
        <f aca="false">G36</f>
        <v>11831.28</v>
      </c>
    </row>
    <row r="36" s="155" customFormat="true" ht="69" hidden="false" customHeight="true" outlineLevel="0" collapsed="false">
      <c r="A36" s="131" t="s">
        <v>304</v>
      </c>
      <c r="B36" s="117" t="s">
        <v>272</v>
      </c>
      <c r="C36" s="117" t="s">
        <v>274</v>
      </c>
      <c r="D36" s="117" t="s">
        <v>294</v>
      </c>
      <c r="E36" s="137" t="s">
        <v>305</v>
      </c>
      <c r="F36" s="117"/>
      <c r="G36" s="129" t="n">
        <f aca="false">G37</f>
        <v>11831.28</v>
      </c>
    </row>
    <row r="37" s="155" customFormat="true" ht="63" hidden="false" customHeight="true" outlineLevel="0" collapsed="false">
      <c r="A37" s="131" t="s">
        <v>306</v>
      </c>
      <c r="B37" s="117" t="s">
        <v>272</v>
      </c>
      <c r="C37" s="117" t="s">
        <v>274</v>
      </c>
      <c r="D37" s="117" t="s">
        <v>294</v>
      </c>
      <c r="E37" s="137" t="s">
        <v>307</v>
      </c>
      <c r="F37" s="117"/>
      <c r="G37" s="129" t="n">
        <f aca="false">G38</f>
        <v>11831.28</v>
      </c>
    </row>
    <row r="38" s="155" customFormat="true" ht="67.2" hidden="false" customHeight="true" outlineLevel="0" collapsed="false">
      <c r="A38" s="140" t="s">
        <v>283</v>
      </c>
      <c r="B38" s="141" t="s">
        <v>272</v>
      </c>
      <c r="C38" s="141" t="s">
        <v>274</v>
      </c>
      <c r="D38" s="141" t="s">
        <v>294</v>
      </c>
      <c r="E38" s="151" t="s">
        <v>307</v>
      </c>
      <c r="F38" s="119" t="n">
        <v>100</v>
      </c>
      <c r="G38" s="152" t="n">
        <v>11831.28</v>
      </c>
    </row>
    <row r="39" s="155" customFormat="true" ht="18" hidden="false" customHeight="true" outlineLevel="0" collapsed="false">
      <c r="A39" s="131" t="s">
        <v>308</v>
      </c>
      <c r="B39" s="117" t="s">
        <v>272</v>
      </c>
      <c r="C39" s="117" t="s">
        <v>274</v>
      </c>
      <c r="D39" s="117" t="s">
        <v>294</v>
      </c>
      <c r="E39" s="137" t="s">
        <v>309</v>
      </c>
      <c r="F39" s="145"/>
      <c r="G39" s="129" t="n">
        <f aca="false">G40</f>
        <v>107104.02</v>
      </c>
    </row>
    <row r="40" s="155" customFormat="true" ht="35.4" hidden="false" customHeight="true" outlineLevel="0" collapsed="false">
      <c r="A40" s="131" t="s">
        <v>310</v>
      </c>
      <c r="B40" s="117" t="s">
        <v>272</v>
      </c>
      <c r="C40" s="117" t="s">
        <v>274</v>
      </c>
      <c r="D40" s="117" t="s">
        <v>294</v>
      </c>
      <c r="E40" s="137" t="s">
        <v>311</v>
      </c>
      <c r="F40" s="145"/>
      <c r="G40" s="129" t="n">
        <f aca="false">G41</f>
        <v>107104.02</v>
      </c>
    </row>
    <row r="41" s="150" customFormat="true" ht="51.75" hidden="false" customHeight="true" outlineLevel="0" collapsed="false">
      <c r="A41" s="131" t="s">
        <v>312</v>
      </c>
      <c r="B41" s="117" t="s">
        <v>272</v>
      </c>
      <c r="C41" s="117" t="s">
        <v>274</v>
      </c>
      <c r="D41" s="117" t="s">
        <v>294</v>
      </c>
      <c r="E41" s="137" t="s">
        <v>313</v>
      </c>
      <c r="F41" s="117"/>
      <c r="G41" s="129" t="n">
        <f aca="false">G42</f>
        <v>107104.02</v>
      </c>
    </row>
    <row r="42" s="153" customFormat="true" ht="69" hidden="false" customHeight="true" outlineLevel="0" collapsed="false">
      <c r="A42" s="140" t="s">
        <v>283</v>
      </c>
      <c r="B42" s="141" t="s">
        <v>272</v>
      </c>
      <c r="C42" s="141" t="s">
        <v>274</v>
      </c>
      <c r="D42" s="141" t="s">
        <v>294</v>
      </c>
      <c r="E42" s="151" t="s">
        <v>313</v>
      </c>
      <c r="F42" s="119" t="n">
        <v>100</v>
      </c>
      <c r="G42" s="152" t="n">
        <v>107104.02</v>
      </c>
    </row>
    <row r="43" s="153" customFormat="true" ht="50.4" hidden="false" customHeight="true" outlineLevel="0" collapsed="false">
      <c r="A43" s="131" t="s">
        <v>314</v>
      </c>
      <c r="B43" s="117" t="s">
        <v>272</v>
      </c>
      <c r="C43" s="156" t="s">
        <v>274</v>
      </c>
      <c r="D43" s="156" t="s">
        <v>315</v>
      </c>
      <c r="E43" s="128"/>
      <c r="F43" s="145"/>
      <c r="G43" s="129" t="n">
        <f aca="false">G44</f>
        <v>170610.95</v>
      </c>
    </row>
    <row r="44" s="153" customFormat="true" ht="37.5" hidden="false" customHeight="true" outlineLevel="0" collapsed="false">
      <c r="A44" s="131" t="s">
        <v>316</v>
      </c>
      <c r="B44" s="117" t="s">
        <v>272</v>
      </c>
      <c r="C44" s="156" t="s">
        <v>274</v>
      </c>
      <c r="D44" s="156" t="s">
        <v>315</v>
      </c>
      <c r="E44" s="128" t="s">
        <v>317</v>
      </c>
      <c r="F44" s="145"/>
      <c r="G44" s="129" t="n">
        <f aca="false">G45</f>
        <v>170610.95</v>
      </c>
    </row>
    <row r="45" s="153" customFormat="true" ht="37.5" hidden="false" customHeight="true" outlineLevel="0" collapsed="false">
      <c r="A45" s="131" t="s">
        <v>318</v>
      </c>
      <c r="B45" s="117" t="s">
        <v>272</v>
      </c>
      <c r="C45" s="156" t="s">
        <v>274</v>
      </c>
      <c r="D45" s="156" t="s">
        <v>315</v>
      </c>
      <c r="E45" s="128" t="s">
        <v>319</v>
      </c>
      <c r="F45" s="145"/>
      <c r="G45" s="129" t="n">
        <f aca="false">G46</f>
        <v>170610.95</v>
      </c>
    </row>
    <row r="46" s="153" customFormat="true" ht="37.5" hidden="false" customHeight="true" outlineLevel="0" collapsed="false">
      <c r="A46" s="131" t="s">
        <v>290</v>
      </c>
      <c r="B46" s="117" t="s">
        <v>272</v>
      </c>
      <c r="C46" s="156" t="s">
        <v>274</v>
      </c>
      <c r="D46" s="156" t="s">
        <v>315</v>
      </c>
      <c r="E46" s="128" t="s">
        <v>320</v>
      </c>
      <c r="F46" s="145"/>
      <c r="G46" s="129" t="n">
        <f aca="false">G47+G48</f>
        <v>170610.95</v>
      </c>
    </row>
    <row r="47" s="153" customFormat="true" ht="69.6" hidden="false" customHeight="true" outlineLevel="0" collapsed="false">
      <c r="A47" s="140" t="s">
        <v>283</v>
      </c>
      <c r="B47" s="141" t="s">
        <v>272</v>
      </c>
      <c r="C47" s="157" t="s">
        <v>274</v>
      </c>
      <c r="D47" s="157" t="s">
        <v>315</v>
      </c>
      <c r="E47" s="142" t="s">
        <v>320</v>
      </c>
      <c r="F47" s="119" t="n">
        <v>100</v>
      </c>
      <c r="G47" s="152" t="n">
        <v>166610.95</v>
      </c>
    </row>
    <row r="48" s="153" customFormat="true" ht="37.5" hidden="false" customHeight="true" outlineLevel="0" collapsed="false">
      <c r="A48" s="140" t="s">
        <v>292</v>
      </c>
      <c r="B48" s="141" t="s">
        <v>272</v>
      </c>
      <c r="C48" s="157" t="s">
        <v>274</v>
      </c>
      <c r="D48" s="157" t="s">
        <v>315</v>
      </c>
      <c r="E48" s="142" t="s">
        <v>320</v>
      </c>
      <c r="F48" s="119" t="n">
        <v>200</v>
      </c>
      <c r="G48" s="152" t="n">
        <v>4000</v>
      </c>
    </row>
    <row r="49" s="148" customFormat="true" ht="16.8" hidden="false" customHeight="false" outlineLevel="0" collapsed="false">
      <c r="A49" s="131" t="s">
        <v>321</v>
      </c>
      <c r="B49" s="117" t="s">
        <v>272</v>
      </c>
      <c r="C49" s="117" t="s">
        <v>274</v>
      </c>
      <c r="D49" s="117" t="s">
        <v>322</v>
      </c>
      <c r="E49" s="144"/>
      <c r="F49" s="117"/>
      <c r="G49" s="129" t="n">
        <f aca="false">G55+G61+G65+G50+G78</f>
        <v>6859336.26</v>
      </c>
    </row>
    <row r="50" s="159" customFormat="true" ht="53.25" hidden="false" customHeight="true" outlineLevel="0" collapsed="false">
      <c r="A50" s="131" t="s">
        <v>323</v>
      </c>
      <c r="B50" s="117" t="s">
        <v>272</v>
      </c>
      <c r="C50" s="117" t="s">
        <v>274</v>
      </c>
      <c r="D50" s="117" t="s">
        <v>322</v>
      </c>
      <c r="E50" s="146" t="s">
        <v>324</v>
      </c>
      <c r="F50" s="158"/>
      <c r="G50" s="129" t="n">
        <f aca="false">G51</f>
        <v>13300</v>
      </c>
    </row>
    <row r="51" s="159" customFormat="true" ht="79.2" hidden="false" customHeight="true" outlineLevel="0" collapsed="false">
      <c r="A51" s="131" t="s">
        <v>325</v>
      </c>
      <c r="B51" s="117" t="s">
        <v>272</v>
      </c>
      <c r="C51" s="117" t="s">
        <v>274</v>
      </c>
      <c r="D51" s="117" t="s">
        <v>322</v>
      </c>
      <c r="E51" s="137" t="s">
        <v>326</v>
      </c>
      <c r="F51" s="158"/>
      <c r="G51" s="129" t="n">
        <f aca="false">G52</f>
        <v>13300</v>
      </c>
    </row>
    <row r="52" s="159" customFormat="true" ht="50.25" hidden="false" customHeight="true" outlineLevel="0" collapsed="false">
      <c r="A52" s="131" t="s">
        <v>327</v>
      </c>
      <c r="B52" s="117" t="s">
        <v>272</v>
      </c>
      <c r="C52" s="117" t="s">
        <v>274</v>
      </c>
      <c r="D52" s="117" t="s">
        <v>322</v>
      </c>
      <c r="E52" s="137" t="s">
        <v>328</v>
      </c>
      <c r="F52" s="158"/>
      <c r="G52" s="129" t="n">
        <f aca="false">G53</f>
        <v>13300</v>
      </c>
    </row>
    <row r="53" s="159" customFormat="true" ht="18" hidden="false" customHeight="true" outlineLevel="0" collapsed="false">
      <c r="A53" s="131" t="s">
        <v>329</v>
      </c>
      <c r="B53" s="117" t="s">
        <v>272</v>
      </c>
      <c r="C53" s="117" t="s">
        <v>274</v>
      </c>
      <c r="D53" s="117" t="s">
        <v>322</v>
      </c>
      <c r="E53" s="137" t="s">
        <v>330</v>
      </c>
      <c r="F53" s="158"/>
      <c r="G53" s="129" t="n">
        <f aca="false">G54</f>
        <v>13300</v>
      </c>
    </row>
    <row r="54" s="159" customFormat="true" ht="36" hidden="false" customHeight="true" outlineLevel="0" collapsed="false">
      <c r="A54" s="140" t="s">
        <v>292</v>
      </c>
      <c r="B54" s="141" t="s">
        <v>272</v>
      </c>
      <c r="C54" s="141" t="s">
        <v>274</v>
      </c>
      <c r="D54" s="141" t="s">
        <v>322</v>
      </c>
      <c r="E54" s="151" t="s">
        <v>330</v>
      </c>
      <c r="F54" s="160" t="n">
        <v>200</v>
      </c>
      <c r="G54" s="152" t="n">
        <v>13300</v>
      </c>
    </row>
    <row r="55" s="159" customFormat="true" ht="31.5" hidden="false" customHeight="true" outlineLevel="0" collapsed="false">
      <c r="A55" s="137" t="s">
        <v>331</v>
      </c>
      <c r="B55" s="117" t="s">
        <v>272</v>
      </c>
      <c r="C55" s="117" t="s">
        <v>274</v>
      </c>
      <c r="D55" s="117" t="s">
        <v>322</v>
      </c>
      <c r="E55" s="146" t="s">
        <v>332</v>
      </c>
      <c r="F55" s="117"/>
      <c r="G55" s="129" t="n">
        <f aca="false">G56</f>
        <v>88566</v>
      </c>
    </row>
    <row r="56" s="159" customFormat="true" ht="83.25" hidden="false" customHeight="true" outlineLevel="0" collapsed="false">
      <c r="A56" s="137" t="s">
        <v>333</v>
      </c>
      <c r="B56" s="117" t="s">
        <v>272</v>
      </c>
      <c r="C56" s="117" t="s">
        <v>274</v>
      </c>
      <c r="D56" s="117" t="s">
        <v>322</v>
      </c>
      <c r="E56" s="146" t="s">
        <v>334</v>
      </c>
      <c r="F56" s="117"/>
      <c r="G56" s="129" t="n">
        <f aca="false">G57</f>
        <v>88566</v>
      </c>
    </row>
    <row r="57" s="159" customFormat="true" ht="36" hidden="false" customHeight="true" outlineLevel="0" collapsed="false">
      <c r="A57" s="147" t="s">
        <v>335</v>
      </c>
      <c r="B57" s="117" t="s">
        <v>272</v>
      </c>
      <c r="C57" s="117" t="s">
        <v>274</v>
      </c>
      <c r="D57" s="117" t="s">
        <v>322</v>
      </c>
      <c r="E57" s="137" t="s">
        <v>336</v>
      </c>
      <c r="F57" s="158"/>
      <c r="G57" s="129" t="n">
        <f aca="false">G58</f>
        <v>88566</v>
      </c>
    </row>
    <row r="58" s="161" customFormat="true" ht="31.5" hidden="false" customHeight="true" outlineLevel="0" collapsed="false">
      <c r="A58" s="147" t="s">
        <v>337</v>
      </c>
      <c r="B58" s="117" t="s">
        <v>272</v>
      </c>
      <c r="C58" s="117" t="s">
        <v>274</v>
      </c>
      <c r="D58" s="117" t="s">
        <v>322</v>
      </c>
      <c r="E58" s="137" t="s">
        <v>338</v>
      </c>
      <c r="F58" s="158"/>
      <c r="G58" s="129" t="n">
        <f aca="false">G59+G60</f>
        <v>88566</v>
      </c>
    </row>
    <row r="59" s="161" customFormat="true" ht="69" hidden="false" customHeight="true" outlineLevel="0" collapsed="false">
      <c r="A59" s="140" t="s">
        <v>283</v>
      </c>
      <c r="B59" s="141" t="s">
        <v>272</v>
      </c>
      <c r="C59" s="141" t="s">
        <v>274</v>
      </c>
      <c r="D59" s="141" t="s">
        <v>322</v>
      </c>
      <c r="E59" s="151" t="s">
        <v>338</v>
      </c>
      <c r="F59" s="119" t="n">
        <v>100</v>
      </c>
      <c r="G59" s="152" t="n">
        <v>81846</v>
      </c>
    </row>
    <row r="60" s="162" customFormat="true" ht="34.5" hidden="false" customHeight="true" outlineLevel="0" collapsed="false">
      <c r="A60" s="140" t="s">
        <v>292</v>
      </c>
      <c r="B60" s="141" t="s">
        <v>272</v>
      </c>
      <c r="C60" s="141" t="s">
        <v>274</v>
      </c>
      <c r="D60" s="141" t="s">
        <v>322</v>
      </c>
      <c r="E60" s="151" t="s">
        <v>338</v>
      </c>
      <c r="F60" s="119" t="n">
        <v>200</v>
      </c>
      <c r="G60" s="152" t="n">
        <v>6720</v>
      </c>
    </row>
    <row r="61" s="149" customFormat="true" ht="36" hidden="false" customHeight="true" outlineLevel="0" collapsed="false">
      <c r="A61" s="131" t="s">
        <v>339</v>
      </c>
      <c r="B61" s="117" t="s">
        <v>272</v>
      </c>
      <c r="C61" s="117" t="s">
        <v>274</v>
      </c>
      <c r="D61" s="117" t="s">
        <v>322</v>
      </c>
      <c r="E61" s="137" t="s">
        <v>340</v>
      </c>
      <c r="F61" s="158"/>
      <c r="G61" s="129" t="n">
        <f aca="false">G62</f>
        <v>63051</v>
      </c>
    </row>
    <row r="62" s="149" customFormat="true" ht="22.95" hidden="false" customHeight="true" outlineLevel="0" collapsed="false">
      <c r="A62" s="131" t="s">
        <v>341</v>
      </c>
      <c r="B62" s="117" t="s">
        <v>272</v>
      </c>
      <c r="C62" s="117" t="s">
        <v>274</v>
      </c>
      <c r="D62" s="117" t="s">
        <v>322</v>
      </c>
      <c r="E62" s="137" t="s">
        <v>342</v>
      </c>
      <c r="F62" s="158"/>
      <c r="G62" s="129" t="n">
        <f aca="false">G63</f>
        <v>63051</v>
      </c>
    </row>
    <row r="63" s="149" customFormat="true" ht="31.95" hidden="false" customHeight="true" outlineLevel="0" collapsed="false">
      <c r="A63" s="163" t="s">
        <v>343</v>
      </c>
      <c r="B63" s="117" t="s">
        <v>272</v>
      </c>
      <c r="C63" s="117" t="s">
        <v>274</v>
      </c>
      <c r="D63" s="117" t="s">
        <v>322</v>
      </c>
      <c r="E63" s="137" t="s">
        <v>344</v>
      </c>
      <c r="F63" s="158"/>
      <c r="G63" s="129" t="n">
        <f aca="false">G64</f>
        <v>63051</v>
      </c>
    </row>
    <row r="64" s="149" customFormat="true" ht="19.95" hidden="false" customHeight="true" outlineLevel="0" collapsed="false">
      <c r="A64" s="140" t="s">
        <v>345</v>
      </c>
      <c r="B64" s="141" t="s">
        <v>272</v>
      </c>
      <c r="C64" s="141" t="s">
        <v>274</v>
      </c>
      <c r="D64" s="141" t="s">
        <v>322</v>
      </c>
      <c r="E64" s="151" t="s">
        <v>344</v>
      </c>
      <c r="F64" s="119" t="n">
        <v>800</v>
      </c>
      <c r="G64" s="152" t="n">
        <v>63051</v>
      </c>
    </row>
    <row r="65" s="149" customFormat="true" ht="18" hidden="false" customHeight="true" outlineLevel="0" collapsed="false">
      <c r="A65" s="131" t="s">
        <v>308</v>
      </c>
      <c r="B65" s="117" t="s">
        <v>272</v>
      </c>
      <c r="C65" s="117" t="s">
        <v>274</v>
      </c>
      <c r="D65" s="117" t="s">
        <v>322</v>
      </c>
      <c r="E65" s="146" t="s">
        <v>309</v>
      </c>
      <c r="F65" s="145"/>
      <c r="G65" s="129" t="n">
        <f aca="false">G66</f>
        <v>3983448.22</v>
      </c>
    </row>
    <row r="66" s="149" customFormat="true" ht="36" hidden="false" customHeight="true" outlineLevel="0" collapsed="false">
      <c r="A66" s="131" t="s">
        <v>310</v>
      </c>
      <c r="B66" s="117" t="s">
        <v>272</v>
      </c>
      <c r="C66" s="117" t="s">
        <v>274</v>
      </c>
      <c r="D66" s="117" t="s">
        <v>322</v>
      </c>
      <c r="E66" s="146" t="s">
        <v>311</v>
      </c>
      <c r="F66" s="145"/>
      <c r="G66" s="129" t="n">
        <f aca="false">+G67+G70+G74+G76</f>
        <v>3983448.22</v>
      </c>
    </row>
    <row r="67" s="150" customFormat="true" ht="39" hidden="false" customHeight="true" outlineLevel="0" collapsed="false">
      <c r="A67" s="147" t="s">
        <v>346</v>
      </c>
      <c r="B67" s="117" t="s">
        <v>272</v>
      </c>
      <c r="C67" s="117" t="s">
        <v>274</v>
      </c>
      <c r="D67" s="117" t="s">
        <v>322</v>
      </c>
      <c r="E67" s="137" t="s">
        <v>347</v>
      </c>
      <c r="F67" s="117"/>
      <c r="G67" s="129" t="n">
        <f aca="false">G68+G69</f>
        <v>382027.22</v>
      </c>
    </row>
    <row r="68" s="162" customFormat="true" ht="68.25" hidden="false" customHeight="true" outlineLevel="0" collapsed="false">
      <c r="A68" s="140" t="s">
        <v>283</v>
      </c>
      <c r="B68" s="141" t="s">
        <v>272</v>
      </c>
      <c r="C68" s="141" t="s">
        <v>274</v>
      </c>
      <c r="D68" s="141" t="s">
        <v>322</v>
      </c>
      <c r="E68" s="151" t="s">
        <v>347</v>
      </c>
      <c r="F68" s="119" t="n">
        <v>100</v>
      </c>
      <c r="G68" s="152" t="n">
        <v>299297.81</v>
      </c>
    </row>
    <row r="69" s="154" customFormat="true" ht="33" hidden="false" customHeight="true" outlineLevel="0" collapsed="false">
      <c r="A69" s="140" t="s">
        <v>292</v>
      </c>
      <c r="B69" s="141" t="s">
        <v>272</v>
      </c>
      <c r="C69" s="141" t="s">
        <v>274</v>
      </c>
      <c r="D69" s="141" t="s">
        <v>322</v>
      </c>
      <c r="E69" s="151" t="s">
        <v>347</v>
      </c>
      <c r="F69" s="119" t="n">
        <v>200</v>
      </c>
      <c r="G69" s="152" t="n">
        <v>82729.41</v>
      </c>
    </row>
    <row r="70" s="159" customFormat="true" ht="37.2" hidden="false" customHeight="true" outlineLevel="0" collapsed="false">
      <c r="A70" s="131" t="s">
        <v>348</v>
      </c>
      <c r="B70" s="117" t="s">
        <v>272</v>
      </c>
      <c r="C70" s="117" t="s">
        <v>274</v>
      </c>
      <c r="D70" s="117" t="s">
        <v>322</v>
      </c>
      <c r="E70" s="137" t="s">
        <v>349</v>
      </c>
      <c r="F70" s="30"/>
      <c r="G70" s="129" t="n">
        <f aca="false">G71+G72+G73</f>
        <v>3525996</v>
      </c>
    </row>
    <row r="71" s="153" customFormat="true" ht="63.75" hidden="false" customHeight="true" outlineLevel="0" collapsed="false">
      <c r="A71" s="140" t="s">
        <v>283</v>
      </c>
      <c r="B71" s="141" t="s">
        <v>272</v>
      </c>
      <c r="C71" s="141" t="s">
        <v>274</v>
      </c>
      <c r="D71" s="141" t="s">
        <v>322</v>
      </c>
      <c r="E71" s="151" t="s">
        <v>349</v>
      </c>
      <c r="F71" s="164" t="s">
        <v>350</v>
      </c>
      <c r="G71" s="152" t="n">
        <v>2127058.18</v>
      </c>
    </row>
    <row r="72" s="159" customFormat="true" ht="38.25" hidden="false" customHeight="true" outlineLevel="0" collapsed="false">
      <c r="A72" s="140" t="s">
        <v>292</v>
      </c>
      <c r="B72" s="141" t="s">
        <v>272</v>
      </c>
      <c r="C72" s="141" t="s">
        <v>274</v>
      </c>
      <c r="D72" s="141" t="s">
        <v>322</v>
      </c>
      <c r="E72" s="151" t="s">
        <v>349</v>
      </c>
      <c r="F72" s="164" t="s">
        <v>351</v>
      </c>
      <c r="G72" s="152" t="n">
        <v>1388014.82</v>
      </c>
    </row>
    <row r="73" s="159" customFormat="true" ht="16.5" hidden="false" customHeight="true" outlineLevel="0" collapsed="false">
      <c r="A73" s="140" t="s">
        <v>345</v>
      </c>
      <c r="B73" s="141" t="s">
        <v>272</v>
      </c>
      <c r="C73" s="141" t="s">
        <v>274</v>
      </c>
      <c r="D73" s="141" t="s">
        <v>322</v>
      </c>
      <c r="E73" s="151" t="s">
        <v>349</v>
      </c>
      <c r="F73" s="164" t="s">
        <v>352</v>
      </c>
      <c r="G73" s="152" t="n">
        <v>10923</v>
      </c>
    </row>
    <row r="74" s="150" customFormat="true" ht="33.75" hidden="false" customHeight="true" outlineLevel="0" collapsed="false">
      <c r="A74" s="137" t="s">
        <v>353</v>
      </c>
      <c r="B74" s="117" t="s">
        <v>272</v>
      </c>
      <c r="C74" s="117" t="s">
        <v>274</v>
      </c>
      <c r="D74" s="117" t="s">
        <v>322</v>
      </c>
      <c r="E74" s="137" t="s">
        <v>354</v>
      </c>
      <c r="F74" s="117"/>
      <c r="G74" s="129" t="n">
        <f aca="false">G75</f>
        <v>37555</v>
      </c>
    </row>
    <row r="75" s="159" customFormat="true" ht="34.95" hidden="false" customHeight="true" outlineLevel="0" collapsed="false">
      <c r="A75" s="140" t="s">
        <v>292</v>
      </c>
      <c r="B75" s="141" t="s">
        <v>272</v>
      </c>
      <c r="C75" s="141" t="s">
        <v>274</v>
      </c>
      <c r="D75" s="141" t="s">
        <v>322</v>
      </c>
      <c r="E75" s="151" t="s">
        <v>354</v>
      </c>
      <c r="F75" s="119" t="n">
        <v>200</v>
      </c>
      <c r="G75" s="152" t="n">
        <v>37555</v>
      </c>
    </row>
    <row r="76" s="159" customFormat="true" ht="34.95" hidden="false" customHeight="true" outlineLevel="0" collapsed="false">
      <c r="A76" s="165" t="s">
        <v>355</v>
      </c>
      <c r="B76" s="117" t="s">
        <v>272</v>
      </c>
      <c r="C76" s="117" t="s">
        <v>274</v>
      </c>
      <c r="D76" s="117" t="s">
        <v>322</v>
      </c>
      <c r="E76" s="137" t="s">
        <v>356</v>
      </c>
      <c r="F76" s="145"/>
      <c r="G76" s="129" t="n">
        <f aca="false">G77</f>
        <v>37870</v>
      </c>
    </row>
    <row r="77" s="159" customFormat="true" ht="23.4" hidden="false" customHeight="true" outlineLevel="0" collapsed="false">
      <c r="A77" s="151" t="s">
        <v>357</v>
      </c>
      <c r="B77" s="141" t="s">
        <v>272</v>
      </c>
      <c r="C77" s="141" t="s">
        <v>274</v>
      </c>
      <c r="D77" s="141" t="s">
        <v>322</v>
      </c>
      <c r="E77" s="151" t="s">
        <v>356</v>
      </c>
      <c r="F77" s="119" t="n">
        <v>500</v>
      </c>
      <c r="G77" s="152" t="n">
        <v>37870</v>
      </c>
    </row>
    <row r="78" s="159" customFormat="true" ht="34.2" hidden="false" customHeight="true" outlineLevel="0" collapsed="false">
      <c r="A78" s="137" t="s">
        <v>358</v>
      </c>
      <c r="B78" s="117" t="s">
        <v>272</v>
      </c>
      <c r="C78" s="117" t="s">
        <v>274</v>
      </c>
      <c r="D78" s="117" t="s">
        <v>322</v>
      </c>
      <c r="E78" s="137" t="s">
        <v>359</v>
      </c>
      <c r="F78" s="145"/>
      <c r="G78" s="129" t="n">
        <f aca="false">G79</f>
        <v>2710971.04</v>
      </c>
    </row>
    <row r="79" s="159" customFormat="true" ht="34.2" hidden="false" customHeight="true" outlineLevel="0" collapsed="false">
      <c r="A79" s="137" t="s">
        <v>360</v>
      </c>
      <c r="B79" s="117" t="s">
        <v>272</v>
      </c>
      <c r="C79" s="117" t="s">
        <v>274</v>
      </c>
      <c r="D79" s="117" t="s">
        <v>322</v>
      </c>
      <c r="E79" s="137" t="s">
        <v>361</v>
      </c>
      <c r="F79" s="145"/>
      <c r="G79" s="129" t="n">
        <f aca="false">G80</f>
        <v>2710971.04</v>
      </c>
    </row>
    <row r="80" s="159" customFormat="true" ht="32.4" hidden="false" customHeight="true" outlineLevel="0" collapsed="false">
      <c r="A80" s="131" t="s">
        <v>348</v>
      </c>
      <c r="B80" s="117" t="s">
        <v>272</v>
      </c>
      <c r="C80" s="117" t="s">
        <v>274</v>
      </c>
      <c r="D80" s="117" t="s">
        <v>322</v>
      </c>
      <c r="E80" s="137" t="s">
        <v>362</v>
      </c>
      <c r="F80" s="145"/>
      <c r="G80" s="129" t="n">
        <f aca="false">G81+G82</f>
        <v>2710971.04</v>
      </c>
    </row>
    <row r="81" s="159" customFormat="true" ht="69" hidden="false" customHeight="true" outlineLevel="0" collapsed="false">
      <c r="A81" s="140" t="s">
        <v>283</v>
      </c>
      <c r="B81" s="141" t="s">
        <v>272</v>
      </c>
      <c r="C81" s="141" t="s">
        <v>274</v>
      </c>
      <c r="D81" s="141" t="s">
        <v>322</v>
      </c>
      <c r="E81" s="151" t="s">
        <v>362</v>
      </c>
      <c r="F81" s="119" t="n">
        <v>100</v>
      </c>
      <c r="G81" s="152" t="n">
        <v>2580389.11</v>
      </c>
    </row>
    <row r="82" s="159" customFormat="true" ht="33" hidden="false" customHeight="true" outlineLevel="0" collapsed="false">
      <c r="A82" s="140" t="s">
        <v>292</v>
      </c>
      <c r="B82" s="141" t="s">
        <v>272</v>
      </c>
      <c r="C82" s="141" t="s">
        <v>274</v>
      </c>
      <c r="D82" s="141" t="s">
        <v>322</v>
      </c>
      <c r="E82" s="151" t="s">
        <v>362</v>
      </c>
      <c r="F82" s="119" t="n">
        <v>200</v>
      </c>
      <c r="G82" s="152" t="n">
        <v>130581.93</v>
      </c>
    </row>
    <row r="83" s="159" customFormat="true" ht="31.5" hidden="false" customHeight="true" outlineLevel="0" collapsed="false">
      <c r="A83" s="147" t="s">
        <v>363</v>
      </c>
      <c r="B83" s="117" t="s">
        <v>272</v>
      </c>
      <c r="C83" s="117" t="s">
        <v>285</v>
      </c>
      <c r="D83" s="117"/>
      <c r="E83" s="146"/>
      <c r="F83" s="145"/>
      <c r="G83" s="129" t="n">
        <f aca="false">G84</f>
        <v>78532.27</v>
      </c>
    </row>
    <row r="84" s="159" customFormat="true" ht="31.95" hidden="false" customHeight="true" outlineLevel="0" collapsed="false">
      <c r="A84" s="166" t="s">
        <v>364</v>
      </c>
      <c r="B84" s="117" t="s">
        <v>272</v>
      </c>
      <c r="C84" s="117" t="s">
        <v>285</v>
      </c>
      <c r="D84" s="167" t="n">
        <v>10</v>
      </c>
      <c r="E84" s="146"/>
      <c r="F84" s="145"/>
      <c r="G84" s="129" t="n">
        <f aca="false">G85</f>
        <v>78532.27</v>
      </c>
    </row>
    <row r="85" s="168" customFormat="true" ht="67.5" hidden="false" customHeight="true" outlineLevel="0" collapsed="false">
      <c r="A85" s="137" t="s">
        <v>365</v>
      </c>
      <c r="B85" s="117" t="s">
        <v>272</v>
      </c>
      <c r="C85" s="117" t="s">
        <v>285</v>
      </c>
      <c r="D85" s="167" t="n">
        <v>10</v>
      </c>
      <c r="E85" s="146" t="s">
        <v>366</v>
      </c>
      <c r="F85" s="117"/>
      <c r="G85" s="129" t="n">
        <f aca="false">G86</f>
        <v>78532.27</v>
      </c>
    </row>
    <row r="86" s="169" customFormat="true" ht="115.5" hidden="false" customHeight="true" outlineLevel="0" collapsed="false">
      <c r="A86" s="131" t="s">
        <v>367</v>
      </c>
      <c r="B86" s="117" t="s">
        <v>272</v>
      </c>
      <c r="C86" s="117" t="s">
        <v>285</v>
      </c>
      <c r="D86" s="167" t="n">
        <v>10</v>
      </c>
      <c r="E86" s="146" t="s">
        <v>368</v>
      </c>
      <c r="F86" s="117"/>
      <c r="G86" s="129" t="n">
        <f aca="false">G87</f>
        <v>78532.27</v>
      </c>
    </row>
    <row r="87" s="169" customFormat="true" ht="34.2" hidden="false" customHeight="true" outlineLevel="0" collapsed="false">
      <c r="A87" s="147" t="s">
        <v>369</v>
      </c>
      <c r="B87" s="117" t="s">
        <v>272</v>
      </c>
      <c r="C87" s="117" t="s">
        <v>285</v>
      </c>
      <c r="D87" s="167" t="n">
        <v>10</v>
      </c>
      <c r="E87" s="137" t="s">
        <v>370</v>
      </c>
      <c r="F87" s="145"/>
      <c r="G87" s="129" t="n">
        <f aca="false">G88</f>
        <v>78532.27</v>
      </c>
    </row>
    <row r="88" s="169" customFormat="true" ht="51" hidden="false" customHeight="true" outlineLevel="0" collapsed="false">
      <c r="A88" s="131" t="s">
        <v>371</v>
      </c>
      <c r="B88" s="117" t="s">
        <v>272</v>
      </c>
      <c r="C88" s="117" t="s">
        <v>285</v>
      </c>
      <c r="D88" s="167" t="n">
        <v>10</v>
      </c>
      <c r="E88" s="137" t="s">
        <v>372</v>
      </c>
      <c r="F88" s="158"/>
      <c r="G88" s="129" t="n">
        <f aca="false">G89</f>
        <v>78532.27</v>
      </c>
    </row>
    <row r="89" s="169" customFormat="true" ht="32.25" hidden="false" customHeight="true" outlineLevel="0" collapsed="false">
      <c r="A89" s="140" t="s">
        <v>292</v>
      </c>
      <c r="B89" s="141" t="s">
        <v>272</v>
      </c>
      <c r="C89" s="141" t="s">
        <v>285</v>
      </c>
      <c r="D89" s="170" t="n">
        <v>10</v>
      </c>
      <c r="E89" s="151" t="s">
        <v>372</v>
      </c>
      <c r="F89" s="119" t="n">
        <v>200</v>
      </c>
      <c r="G89" s="152" t="n">
        <v>78532.27</v>
      </c>
    </row>
    <row r="90" s="171" customFormat="true" ht="18" hidden="false" customHeight="false" outlineLevel="0" collapsed="false">
      <c r="A90" s="131" t="s">
        <v>373</v>
      </c>
      <c r="B90" s="117" t="s">
        <v>272</v>
      </c>
      <c r="C90" s="117" t="s">
        <v>294</v>
      </c>
      <c r="D90" s="117"/>
      <c r="E90" s="144"/>
      <c r="F90" s="117"/>
      <c r="G90" s="129" t="n">
        <f aca="false">G91+G97</f>
        <v>273474.43</v>
      </c>
    </row>
    <row r="91" s="171" customFormat="true" ht="18" hidden="false" customHeight="false" outlineLevel="0" collapsed="false">
      <c r="A91" s="131" t="s">
        <v>374</v>
      </c>
      <c r="B91" s="117" t="s">
        <v>272</v>
      </c>
      <c r="C91" s="117" t="s">
        <v>294</v>
      </c>
      <c r="D91" s="117" t="s">
        <v>274</v>
      </c>
      <c r="E91" s="144"/>
      <c r="F91" s="117"/>
      <c r="G91" s="129" t="n">
        <f aca="false">G92</f>
        <v>116326</v>
      </c>
    </row>
    <row r="92" s="149" customFormat="true" ht="32.25" hidden="false" customHeight="true" outlineLevel="0" collapsed="false">
      <c r="A92" s="137" t="s">
        <v>375</v>
      </c>
      <c r="B92" s="117" t="s">
        <v>272</v>
      </c>
      <c r="C92" s="117" t="s">
        <v>294</v>
      </c>
      <c r="D92" s="117" t="s">
        <v>274</v>
      </c>
      <c r="E92" s="146" t="s">
        <v>376</v>
      </c>
      <c r="F92" s="117"/>
      <c r="G92" s="129" t="n">
        <f aca="false">G93</f>
        <v>116326</v>
      </c>
    </row>
    <row r="93" s="155" customFormat="true" ht="50.25" hidden="false" customHeight="true" outlineLevel="0" collapsed="false">
      <c r="A93" s="137" t="s">
        <v>377</v>
      </c>
      <c r="B93" s="117" t="s">
        <v>272</v>
      </c>
      <c r="C93" s="117" t="s">
        <v>294</v>
      </c>
      <c r="D93" s="117" t="s">
        <v>274</v>
      </c>
      <c r="E93" s="146" t="s">
        <v>378</v>
      </c>
      <c r="F93" s="117"/>
      <c r="G93" s="129" t="n">
        <f aca="false">G94</f>
        <v>116326</v>
      </c>
    </row>
    <row r="94" s="155" customFormat="true" ht="66.75" hidden="false" customHeight="true" outlineLevel="0" collapsed="false">
      <c r="A94" s="137" t="s">
        <v>379</v>
      </c>
      <c r="B94" s="117" t="s">
        <v>272</v>
      </c>
      <c r="C94" s="117" t="s">
        <v>294</v>
      </c>
      <c r="D94" s="117" t="s">
        <v>274</v>
      </c>
      <c r="E94" s="137" t="s">
        <v>380</v>
      </c>
      <c r="F94" s="158"/>
      <c r="G94" s="129" t="n">
        <f aca="false">G95</f>
        <v>116326</v>
      </c>
    </row>
    <row r="95" s="150" customFormat="true" ht="34.5" hidden="false" customHeight="true" outlineLevel="0" collapsed="false">
      <c r="A95" s="147" t="s">
        <v>381</v>
      </c>
      <c r="B95" s="117" t="s">
        <v>272</v>
      </c>
      <c r="C95" s="117" t="s">
        <v>294</v>
      </c>
      <c r="D95" s="117" t="s">
        <v>274</v>
      </c>
      <c r="E95" s="137" t="s">
        <v>382</v>
      </c>
      <c r="F95" s="158"/>
      <c r="G95" s="129" t="n">
        <f aca="false">G96</f>
        <v>116326</v>
      </c>
    </row>
    <row r="96" s="153" customFormat="true" ht="63.75" hidden="false" customHeight="true" outlineLevel="0" collapsed="false">
      <c r="A96" s="140" t="s">
        <v>283</v>
      </c>
      <c r="B96" s="141" t="s">
        <v>272</v>
      </c>
      <c r="C96" s="141" t="s">
        <v>294</v>
      </c>
      <c r="D96" s="141" t="s">
        <v>274</v>
      </c>
      <c r="E96" s="151" t="s">
        <v>382</v>
      </c>
      <c r="F96" s="119" t="n">
        <v>100</v>
      </c>
      <c r="G96" s="152" t="n">
        <v>116326</v>
      </c>
    </row>
    <row r="97" s="173" customFormat="true" ht="20.25" hidden="false" customHeight="true" outlineLevel="0" collapsed="false">
      <c r="A97" s="172" t="s">
        <v>383</v>
      </c>
      <c r="B97" s="117" t="s">
        <v>272</v>
      </c>
      <c r="C97" s="117" t="s">
        <v>294</v>
      </c>
      <c r="D97" s="117" t="s">
        <v>384</v>
      </c>
      <c r="E97" s="144"/>
      <c r="F97" s="117"/>
      <c r="G97" s="129" t="n">
        <f aca="false">G98</f>
        <v>157148.43</v>
      </c>
    </row>
    <row r="98" s="149" customFormat="true" ht="54.6" hidden="false" customHeight="true" outlineLevel="0" collapsed="false">
      <c r="A98" s="131" t="s">
        <v>385</v>
      </c>
      <c r="B98" s="117" t="s">
        <v>272</v>
      </c>
      <c r="C98" s="117" t="s">
        <v>294</v>
      </c>
      <c r="D98" s="117" t="s">
        <v>384</v>
      </c>
      <c r="E98" s="146" t="s">
        <v>386</v>
      </c>
      <c r="F98" s="117"/>
      <c r="G98" s="129" t="n">
        <f aca="false">G99</f>
        <v>157148.43</v>
      </c>
    </row>
    <row r="99" s="149" customFormat="true" ht="81.75" hidden="false" customHeight="true" outlineLevel="0" collapsed="false">
      <c r="A99" s="131" t="s">
        <v>387</v>
      </c>
      <c r="B99" s="117" t="s">
        <v>272</v>
      </c>
      <c r="C99" s="117" t="s">
        <v>294</v>
      </c>
      <c r="D99" s="117" t="s">
        <v>384</v>
      </c>
      <c r="E99" s="146" t="s">
        <v>388</v>
      </c>
      <c r="F99" s="117"/>
      <c r="G99" s="129" t="n">
        <f aca="false">G100</f>
        <v>157148.43</v>
      </c>
    </row>
    <row r="100" s="149" customFormat="true" ht="52.5" hidden="false" customHeight="true" outlineLevel="0" collapsed="false">
      <c r="A100" s="147" t="s">
        <v>389</v>
      </c>
      <c r="B100" s="117" t="s">
        <v>272</v>
      </c>
      <c r="C100" s="117" t="s">
        <v>294</v>
      </c>
      <c r="D100" s="117" t="s">
        <v>384</v>
      </c>
      <c r="E100" s="137" t="s">
        <v>390</v>
      </c>
      <c r="F100" s="158"/>
      <c r="G100" s="129" t="n">
        <f aca="false">G101</f>
        <v>157148.43</v>
      </c>
    </row>
    <row r="101" s="149" customFormat="true" ht="34.95" hidden="false" customHeight="true" outlineLevel="0" collapsed="false">
      <c r="A101" s="131" t="s">
        <v>391</v>
      </c>
      <c r="B101" s="117" t="s">
        <v>272</v>
      </c>
      <c r="C101" s="117" t="s">
        <v>294</v>
      </c>
      <c r="D101" s="117" t="s">
        <v>384</v>
      </c>
      <c r="E101" s="151" t="s">
        <v>392</v>
      </c>
      <c r="F101" s="158"/>
      <c r="G101" s="129" t="n">
        <f aca="false">G102</f>
        <v>157148.43</v>
      </c>
    </row>
    <row r="102" s="149" customFormat="true" ht="34.95" hidden="false" customHeight="true" outlineLevel="0" collapsed="false">
      <c r="A102" s="140" t="s">
        <v>292</v>
      </c>
      <c r="B102" s="141" t="s">
        <v>272</v>
      </c>
      <c r="C102" s="141" t="s">
        <v>294</v>
      </c>
      <c r="D102" s="141" t="s">
        <v>384</v>
      </c>
      <c r="E102" s="151" t="s">
        <v>392</v>
      </c>
      <c r="F102" s="160" t="n">
        <v>200</v>
      </c>
      <c r="G102" s="152" t="n">
        <v>157148.43</v>
      </c>
    </row>
    <row r="103" s="174" customFormat="true" ht="17.4" hidden="false" customHeight="false" outlineLevel="0" collapsed="false">
      <c r="A103" s="131" t="s">
        <v>393</v>
      </c>
      <c r="B103" s="117" t="s">
        <v>272</v>
      </c>
      <c r="C103" s="117" t="s">
        <v>394</v>
      </c>
      <c r="D103" s="117"/>
      <c r="E103" s="144"/>
      <c r="F103" s="117"/>
      <c r="G103" s="129" t="n">
        <f aca="false">G104</f>
        <v>16000</v>
      </c>
    </row>
    <row r="104" s="174" customFormat="true" ht="17.4" hidden="false" customHeight="false" outlineLevel="0" collapsed="false">
      <c r="A104" s="131" t="s">
        <v>395</v>
      </c>
      <c r="B104" s="117" t="s">
        <v>272</v>
      </c>
      <c r="C104" s="117" t="s">
        <v>394</v>
      </c>
      <c r="D104" s="117" t="s">
        <v>394</v>
      </c>
      <c r="E104" s="144"/>
      <c r="F104" s="156"/>
      <c r="G104" s="129" t="n">
        <f aca="false">G105</f>
        <v>16000</v>
      </c>
    </row>
    <row r="105" s="174" customFormat="true" ht="62.4" hidden="false" customHeight="false" outlineLevel="0" collapsed="false">
      <c r="A105" s="137" t="s">
        <v>396</v>
      </c>
      <c r="B105" s="117" t="s">
        <v>272</v>
      </c>
      <c r="C105" s="117" t="s">
        <v>394</v>
      </c>
      <c r="D105" s="117" t="s">
        <v>394</v>
      </c>
      <c r="E105" s="146" t="s">
        <v>397</v>
      </c>
      <c r="F105" s="117"/>
      <c r="G105" s="129" t="n">
        <f aca="false">G106</f>
        <v>16000</v>
      </c>
    </row>
    <row r="106" s="174" customFormat="true" ht="93.6" hidden="false" customHeight="false" outlineLevel="0" collapsed="false">
      <c r="A106" s="131" t="s">
        <v>398</v>
      </c>
      <c r="B106" s="117" t="s">
        <v>272</v>
      </c>
      <c r="C106" s="117" t="s">
        <v>394</v>
      </c>
      <c r="D106" s="117" t="s">
        <v>394</v>
      </c>
      <c r="E106" s="146" t="s">
        <v>399</v>
      </c>
      <c r="F106" s="117"/>
      <c r="G106" s="129" t="n">
        <f aca="false">G107</f>
        <v>16000</v>
      </c>
    </row>
    <row r="107" s="174" customFormat="true" ht="31.2" hidden="false" customHeight="false" outlineLevel="0" collapsed="false">
      <c r="A107" s="147" t="s">
        <v>400</v>
      </c>
      <c r="B107" s="117" t="s">
        <v>272</v>
      </c>
      <c r="C107" s="117" t="s">
        <v>394</v>
      </c>
      <c r="D107" s="117" t="s">
        <v>394</v>
      </c>
      <c r="E107" s="137" t="s">
        <v>401</v>
      </c>
      <c r="F107" s="158"/>
      <c r="G107" s="129" t="n">
        <f aca="false">G108</f>
        <v>16000</v>
      </c>
    </row>
    <row r="108" s="174" customFormat="true" ht="17.4" hidden="false" customHeight="false" outlineLevel="0" collapsed="false">
      <c r="A108" s="131" t="s">
        <v>402</v>
      </c>
      <c r="B108" s="117" t="s">
        <v>272</v>
      </c>
      <c r="C108" s="117" t="s">
        <v>394</v>
      </c>
      <c r="D108" s="117" t="s">
        <v>394</v>
      </c>
      <c r="E108" s="137" t="s">
        <v>403</v>
      </c>
      <c r="F108" s="158"/>
      <c r="G108" s="129" t="n">
        <f aca="false">G109+G110</f>
        <v>16000</v>
      </c>
    </row>
    <row r="109" s="174" customFormat="true" ht="31.2" hidden="false" customHeight="false" outlineLevel="0" collapsed="false">
      <c r="A109" s="140" t="s">
        <v>292</v>
      </c>
      <c r="B109" s="141" t="s">
        <v>272</v>
      </c>
      <c r="C109" s="141" t="s">
        <v>394</v>
      </c>
      <c r="D109" s="141" t="s">
        <v>394</v>
      </c>
      <c r="E109" s="151" t="s">
        <v>403</v>
      </c>
      <c r="F109" s="119" t="n">
        <v>200</v>
      </c>
      <c r="G109" s="152" t="n">
        <v>5000</v>
      </c>
    </row>
    <row r="110" s="174" customFormat="true" ht="17.4" hidden="false" customHeight="false" outlineLevel="0" collapsed="false">
      <c r="A110" s="140" t="s">
        <v>404</v>
      </c>
      <c r="B110" s="141" t="s">
        <v>272</v>
      </c>
      <c r="C110" s="141" t="s">
        <v>394</v>
      </c>
      <c r="D110" s="141" t="s">
        <v>394</v>
      </c>
      <c r="E110" s="151" t="s">
        <v>403</v>
      </c>
      <c r="F110" s="119" t="n">
        <v>300</v>
      </c>
      <c r="G110" s="152" t="n">
        <v>11000</v>
      </c>
    </row>
    <row r="111" s="153" customFormat="true" ht="16.5" hidden="false" customHeight="true" outlineLevel="0" collapsed="false">
      <c r="A111" s="131" t="s">
        <v>405</v>
      </c>
      <c r="B111" s="117" t="s">
        <v>272</v>
      </c>
      <c r="C111" s="117" t="s">
        <v>406</v>
      </c>
      <c r="D111" s="145"/>
      <c r="E111" s="137"/>
      <c r="F111" s="145"/>
      <c r="G111" s="129" t="n">
        <f aca="false">G112</f>
        <v>5056682.11</v>
      </c>
    </row>
    <row r="112" s="153" customFormat="true" ht="16.5" hidden="false" customHeight="true" outlineLevel="0" collapsed="false">
      <c r="A112" s="131" t="s">
        <v>407</v>
      </c>
      <c r="B112" s="117" t="s">
        <v>272</v>
      </c>
      <c r="C112" s="117" t="s">
        <v>406</v>
      </c>
      <c r="D112" s="117" t="s">
        <v>274</v>
      </c>
      <c r="E112" s="137"/>
      <c r="F112" s="145"/>
      <c r="G112" s="129" t="n">
        <f aca="false">G113</f>
        <v>5056682.11</v>
      </c>
    </row>
    <row r="113" s="153" customFormat="true" ht="36.6" hidden="false" customHeight="true" outlineLevel="0" collapsed="false">
      <c r="A113" s="137" t="s">
        <v>408</v>
      </c>
      <c r="B113" s="117" t="s">
        <v>272</v>
      </c>
      <c r="C113" s="117" t="s">
        <v>406</v>
      </c>
      <c r="D113" s="117" t="s">
        <v>274</v>
      </c>
      <c r="E113" s="146" t="s">
        <v>409</v>
      </c>
      <c r="F113" s="145"/>
      <c r="G113" s="129" t="n">
        <f aca="false">G114+G122+G131</f>
        <v>5056682.11</v>
      </c>
    </row>
    <row r="114" s="153" customFormat="true" ht="54.6" hidden="false" customHeight="true" outlineLevel="0" collapsed="false">
      <c r="A114" s="137" t="s">
        <v>410</v>
      </c>
      <c r="B114" s="117" t="s">
        <v>272</v>
      </c>
      <c r="C114" s="117" t="s">
        <v>406</v>
      </c>
      <c r="D114" s="117" t="s">
        <v>274</v>
      </c>
      <c r="E114" s="137" t="s">
        <v>411</v>
      </c>
      <c r="F114" s="158"/>
      <c r="G114" s="129" t="n">
        <f aca="false">G115</f>
        <v>2811911.02</v>
      </c>
    </row>
    <row r="115" s="153" customFormat="true" ht="80.4" hidden="false" customHeight="true" outlineLevel="0" collapsed="false">
      <c r="A115" s="137" t="s">
        <v>412</v>
      </c>
      <c r="B115" s="117" t="s">
        <v>272</v>
      </c>
      <c r="C115" s="117" t="s">
        <v>406</v>
      </c>
      <c r="D115" s="117" t="s">
        <v>274</v>
      </c>
      <c r="E115" s="137" t="s">
        <v>413</v>
      </c>
      <c r="F115" s="158"/>
      <c r="G115" s="129" t="n">
        <f aca="false">G116+G118+G120</f>
        <v>2811911.02</v>
      </c>
    </row>
    <row r="116" s="153" customFormat="true" ht="36.6" hidden="false" customHeight="true" outlineLevel="0" collapsed="false">
      <c r="A116" s="137" t="s">
        <v>414</v>
      </c>
      <c r="B116" s="117" t="s">
        <v>272</v>
      </c>
      <c r="C116" s="117" t="s">
        <v>406</v>
      </c>
      <c r="D116" s="117" t="s">
        <v>274</v>
      </c>
      <c r="E116" s="137" t="s">
        <v>415</v>
      </c>
      <c r="F116" s="158"/>
      <c r="G116" s="129" t="n">
        <f aca="false">G117</f>
        <v>88399.18</v>
      </c>
    </row>
    <row r="117" s="153" customFormat="true" ht="36.6" hidden="false" customHeight="true" outlineLevel="0" collapsed="false">
      <c r="A117" s="151" t="s">
        <v>416</v>
      </c>
      <c r="B117" s="141" t="s">
        <v>272</v>
      </c>
      <c r="C117" s="141" t="s">
        <v>406</v>
      </c>
      <c r="D117" s="141" t="s">
        <v>274</v>
      </c>
      <c r="E117" s="151" t="s">
        <v>415</v>
      </c>
      <c r="F117" s="160" t="n">
        <v>600</v>
      </c>
      <c r="G117" s="152" t="n">
        <v>88399.18</v>
      </c>
    </row>
    <row r="118" s="153" customFormat="true" ht="34.2" hidden="false" customHeight="true" outlineLevel="0" collapsed="false">
      <c r="A118" s="137" t="s">
        <v>417</v>
      </c>
      <c r="B118" s="117" t="s">
        <v>272</v>
      </c>
      <c r="C118" s="117" t="s">
        <v>406</v>
      </c>
      <c r="D118" s="117" t="s">
        <v>274</v>
      </c>
      <c r="E118" s="137" t="s">
        <v>418</v>
      </c>
      <c r="F118" s="158"/>
      <c r="G118" s="129" t="n">
        <f aca="false">G119</f>
        <v>1627942.07</v>
      </c>
    </row>
    <row r="119" s="153" customFormat="true" ht="36.6" hidden="false" customHeight="true" outlineLevel="0" collapsed="false">
      <c r="A119" s="151" t="s">
        <v>416</v>
      </c>
      <c r="B119" s="141" t="s">
        <v>272</v>
      </c>
      <c r="C119" s="141" t="s">
        <v>406</v>
      </c>
      <c r="D119" s="141" t="s">
        <v>274</v>
      </c>
      <c r="E119" s="151" t="s">
        <v>418</v>
      </c>
      <c r="F119" s="160" t="n">
        <v>600</v>
      </c>
      <c r="G119" s="152" t="n">
        <v>1627942.07</v>
      </c>
    </row>
    <row r="120" s="153" customFormat="true" ht="36.6" hidden="false" customHeight="true" outlineLevel="0" collapsed="false">
      <c r="A120" s="131" t="s">
        <v>348</v>
      </c>
      <c r="B120" s="117" t="s">
        <v>272</v>
      </c>
      <c r="C120" s="117" t="s">
        <v>406</v>
      </c>
      <c r="D120" s="117" t="s">
        <v>274</v>
      </c>
      <c r="E120" s="137" t="s">
        <v>419</v>
      </c>
      <c r="F120" s="158"/>
      <c r="G120" s="129" t="n">
        <f aca="false">G121</f>
        <v>1095569.77</v>
      </c>
    </row>
    <row r="121" s="153" customFormat="true" ht="36.6" hidden="false" customHeight="true" outlineLevel="0" collapsed="false">
      <c r="A121" s="140" t="s">
        <v>416</v>
      </c>
      <c r="B121" s="141" t="s">
        <v>272</v>
      </c>
      <c r="C121" s="141" t="s">
        <v>406</v>
      </c>
      <c r="D121" s="141" t="s">
        <v>274</v>
      </c>
      <c r="E121" s="151" t="s">
        <v>419</v>
      </c>
      <c r="F121" s="160" t="n">
        <v>600</v>
      </c>
      <c r="G121" s="152" t="n">
        <v>1095569.77</v>
      </c>
    </row>
    <row r="122" s="153" customFormat="true" ht="49.2" hidden="false" customHeight="true" outlineLevel="0" collapsed="false">
      <c r="A122" s="137" t="s">
        <v>420</v>
      </c>
      <c r="B122" s="117" t="s">
        <v>272</v>
      </c>
      <c r="C122" s="117" t="s">
        <v>406</v>
      </c>
      <c r="D122" s="117" t="s">
        <v>274</v>
      </c>
      <c r="E122" s="146" t="s">
        <v>421</v>
      </c>
      <c r="F122" s="145"/>
      <c r="G122" s="129" t="n">
        <f aca="false">G123</f>
        <v>1919432.09</v>
      </c>
    </row>
    <row r="123" s="153" customFormat="true" ht="18" hidden="false" customHeight="true" outlineLevel="0" collapsed="false">
      <c r="A123" s="147" t="s">
        <v>422</v>
      </c>
      <c r="B123" s="117" t="s">
        <v>272</v>
      </c>
      <c r="C123" s="117" t="s">
        <v>406</v>
      </c>
      <c r="D123" s="117" t="s">
        <v>274</v>
      </c>
      <c r="E123" s="137" t="s">
        <v>423</v>
      </c>
      <c r="F123" s="158"/>
      <c r="G123" s="129" t="n">
        <f aca="false">G124+G126+G128</f>
        <v>1919432.09</v>
      </c>
    </row>
    <row r="124" s="153" customFormat="true" ht="34.2" hidden="false" customHeight="true" outlineLevel="0" collapsed="false">
      <c r="A124" s="137" t="s">
        <v>414</v>
      </c>
      <c r="B124" s="117" t="s">
        <v>272</v>
      </c>
      <c r="C124" s="117" t="s">
        <v>406</v>
      </c>
      <c r="D124" s="117" t="s">
        <v>274</v>
      </c>
      <c r="E124" s="137" t="s">
        <v>424</v>
      </c>
      <c r="F124" s="158"/>
      <c r="G124" s="129" t="n">
        <f aca="false">G125</f>
        <v>78361.91</v>
      </c>
    </row>
    <row r="125" s="153" customFormat="true" ht="67.2" hidden="false" customHeight="true" outlineLevel="0" collapsed="false">
      <c r="A125" s="140" t="s">
        <v>283</v>
      </c>
      <c r="B125" s="141" t="s">
        <v>272</v>
      </c>
      <c r="C125" s="141" t="s">
        <v>406</v>
      </c>
      <c r="D125" s="141" t="s">
        <v>274</v>
      </c>
      <c r="E125" s="151" t="s">
        <v>424</v>
      </c>
      <c r="F125" s="160" t="n">
        <v>100</v>
      </c>
      <c r="G125" s="152" t="n">
        <v>78361.91</v>
      </c>
    </row>
    <row r="126" s="153" customFormat="true" ht="34.2" hidden="false" customHeight="true" outlineLevel="0" collapsed="false">
      <c r="A126" s="137" t="s">
        <v>417</v>
      </c>
      <c r="B126" s="117" t="s">
        <v>272</v>
      </c>
      <c r="C126" s="117" t="s">
        <v>406</v>
      </c>
      <c r="D126" s="117" t="s">
        <v>274</v>
      </c>
      <c r="E126" s="137" t="s">
        <v>425</v>
      </c>
      <c r="F126" s="158"/>
      <c r="G126" s="129" t="n">
        <f aca="false">G127</f>
        <v>1627840.18</v>
      </c>
    </row>
    <row r="127" s="153" customFormat="true" ht="67.2" hidden="false" customHeight="true" outlineLevel="0" collapsed="false">
      <c r="A127" s="140" t="s">
        <v>283</v>
      </c>
      <c r="B127" s="141" t="s">
        <v>272</v>
      </c>
      <c r="C127" s="141" t="s">
        <v>406</v>
      </c>
      <c r="D127" s="141" t="s">
        <v>274</v>
      </c>
      <c r="E127" s="151" t="s">
        <v>425</v>
      </c>
      <c r="F127" s="160" t="n">
        <v>100</v>
      </c>
      <c r="G127" s="152" t="n">
        <v>1627840.18</v>
      </c>
    </row>
    <row r="128" s="153" customFormat="true" ht="36.6" hidden="false" customHeight="true" outlineLevel="0" collapsed="false">
      <c r="A128" s="131" t="s">
        <v>348</v>
      </c>
      <c r="B128" s="117" t="s">
        <v>272</v>
      </c>
      <c r="C128" s="117" t="s">
        <v>406</v>
      </c>
      <c r="D128" s="117" t="s">
        <v>274</v>
      </c>
      <c r="E128" s="137" t="s">
        <v>426</v>
      </c>
      <c r="F128" s="158"/>
      <c r="G128" s="129" t="n">
        <f aca="false">SUM(G129:G130)</f>
        <v>213230</v>
      </c>
    </row>
    <row r="129" s="153" customFormat="true" ht="36.6" hidden="false" customHeight="true" outlineLevel="0" collapsed="false">
      <c r="A129" s="140" t="s">
        <v>292</v>
      </c>
      <c r="B129" s="141" t="s">
        <v>272</v>
      </c>
      <c r="C129" s="141" t="s">
        <v>406</v>
      </c>
      <c r="D129" s="141" t="s">
        <v>274</v>
      </c>
      <c r="E129" s="151" t="s">
        <v>426</v>
      </c>
      <c r="F129" s="160" t="n">
        <v>200</v>
      </c>
      <c r="G129" s="152" t="n">
        <v>212238</v>
      </c>
    </row>
    <row r="130" s="153" customFormat="true" ht="16.5" hidden="false" customHeight="true" outlineLevel="0" collapsed="false">
      <c r="A130" s="140" t="s">
        <v>345</v>
      </c>
      <c r="B130" s="141" t="s">
        <v>272</v>
      </c>
      <c r="C130" s="141" t="s">
        <v>406</v>
      </c>
      <c r="D130" s="141" t="s">
        <v>274</v>
      </c>
      <c r="E130" s="151" t="s">
        <v>426</v>
      </c>
      <c r="F130" s="160" t="n">
        <v>800</v>
      </c>
      <c r="G130" s="152" t="n">
        <v>992</v>
      </c>
    </row>
    <row r="131" s="153" customFormat="true" ht="69.6" hidden="false" customHeight="true" outlineLevel="0" collapsed="false">
      <c r="A131" s="137" t="s">
        <v>427</v>
      </c>
      <c r="B131" s="117" t="s">
        <v>272</v>
      </c>
      <c r="C131" s="117" t="s">
        <v>406</v>
      </c>
      <c r="D131" s="117" t="s">
        <v>274</v>
      </c>
      <c r="E131" s="137" t="s">
        <v>428</v>
      </c>
      <c r="F131" s="158"/>
      <c r="G131" s="129" t="n">
        <f aca="false">G132</f>
        <v>325339</v>
      </c>
    </row>
    <row r="132" s="153" customFormat="true" ht="36.6" hidden="false" customHeight="true" outlineLevel="0" collapsed="false">
      <c r="A132" s="147" t="s">
        <v>429</v>
      </c>
      <c r="B132" s="117" t="s">
        <v>272</v>
      </c>
      <c r="C132" s="117" t="s">
        <v>406</v>
      </c>
      <c r="D132" s="117" t="s">
        <v>274</v>
      </c>
      <c r="E132" s="137" t="s">
        <v>430</v>
      </c>
      <c r="F132" s="158"/>
      <c r="G132" s="129" t="n">
        <f aca="false">G133</f>
        <v>325339</v>
      </c>
    </row>
    <row r="133" s="153" customFormat="true" ht="67.2" hidden="false" customHeight="true" outlineLevel="0" collapsed="false">
      <c r="A133" s="131" t="s">
        <v>431</v>
      </c>
      <c r="B133" s="141" t="s">
        <v>272</v>
      </c>
      <c r="C133" s="117" t="s">
        <v>406</v>
      </c>
      <c r="D133" s="117" t="s">
        <v>274</v>
      </c>
      <c r="E133" s="137" t="s">
        <v>432</v>
      </c>
      <c r="F133" s="158"/>
      <c r="G133" s="129" t="n">
        <f aca="false">SUM(G134:G136)</f>
        <v>325339</v>
      </c>
    </row>
    <row r="134" s="153" customFormat="true" ht="67.2" hidden="false" customHeight="true" outlineLevel="0" collapsed="false">
      <c r="A134" s="140" t="s">
        <v>283</v>
      </c>
      <c r="B134" s="141" t="s">
        <v>272</v>
      </c>
      <c r="C134" s="141" t="s">
        <v>406</v>
      </c>
      <c r="D134" s="141" t="s">
        <v>274</v>
      </c>
      <c r="E134" s="151" t="s">
        <v>432</v>
      </c>
      <c r="F134" s="160" t="n">
        <v>100</v>
      </c>
      <c r="G134" s="152" t="n">
        <v>74303</v>
      </c>
    </row>
    <row r="135" s="153" customFormat="true" ht="19.2" hidden="false" customHeight="true" outlineLevel="0" collapsed="false">
      <c r="A135" s="140" t="s">
        <v>404</v>
      </c>
      <c r="B135" s="141" t="s">
        <v>272</v>
      </c>
      <c r="C135" s="141" t="s">
        <v>406</v>
      </c>
      <c r="D135" s="141" t="s">
        <v>274</v>
      </c>
      <c r="E135" s="151" t="s">
        <v>432</v>
      </c>
      <c r="F135" s="160" t="n">
        <v>300</v>
      </c>
      <c r="G135" s="152" t="n">
        <v>74800</v>
      </c>
    </row>
    <row r="136" s="153" customFormat="true" ht="36.6" hidden="false" customHeight="true" outlineLevel="0" collapsed="false">
      <c r="A136" s="140" t="s">
        <v>416</v>
      </c>
      <c r="B136" s="141" t="s">
        <v>272</v>
      </c>
      <c r="C136" s="141" t="s">
        <v>406</v>
      </c>
      <c r="D136" s="141" t="s">
        <v>274</v>
      </c>
      <c r="E136" s="151" t="s">
        <v>432</v>
      </c>
      <c r="F136" s="160" t="n">
        <v>600</v>
      </c>
      <c r="G136" s="152" t="n">
        <v>176236</v>
      </c>
    </row>
    <row r="137" s="153" customFormat="true" ht="16.5" hidden="false" customHeight="true" outlineLevel="0" collapsed="false">
      <c r="A137" s="131" t="s">
        <v>433</v>
      </c>
      <c r="B137" s="117" t="s">
        <v>272</v>
      </c>
      <c r="C137" s="156" t="s">
        <v>384</v>
      </c>
      <c r="D137" s="156"/>
      <c r="E137" s="137"/>
      <c r="F137" s="145"/>
      <c r="G137" s="129" t="n">
        <f aca="false">G138</f>
        <v>40552</v>
      </c>
    </row>
    <row r="138" s="153" customFormat="true" ht="16.5" hidden="false" customHeight="true" outlineLevel="0" collapsed="false">
      <c r="A138" s="131" t="s">
        <v>434</v>
      </c>
      <c r="B138" s="117" t="s">
        <v>272</v>
      </c>
      <c r="C138" s="156" t="s">
        <v>384</v>
      </c>
      <c r="D138" s="117" t="s">
        <v>394</v>
      </c>
      <c r="E138" s="137"/>
      <c r="F138" s="145"/>
      <c r="G138" s="129" t="n">
        <f aca="false">G139</f>
        <v>40552</v>
      </c>
    </row>
    <row r="139" s="153" customFormat="true" ht="64.95" hidden="false" customHeight="true" outlineLevel="0" collapsed="false">
      <c r="A139" s="131" t="s">
        <v>300</v>
      </c>
      <c r="B139" s="117" t="s">
        <v>272</v>
      </c>
      <c r="C139" s="156" t="s">
        <v>384</v>
      </c>
      <c r="D139" s="117" t="s">
        <v>394</v>
      </c>
      <c r="E139" s="146" t="s">
        <v>301</v>
      </c>
      <c r="F139" s="145"/>
      <c r="G139" s="129" t="n">
        <f aca="false">G140</f>
        <v>40552</v>
      </c>
    </row>
    <row r="140" s="153" customFormat="true" ht="101.25" hidden="false" customHeight="true" outlineLevel="0" collapsed="false">
      <c r="A140" s="131" t="s">
        <v>302</v>
      </c>
      <c r="B140" s="117" t="s">
        <v>272</v>
      </c>
      <c r="C140" s="156" t="s">
        <v>384</v>
      </c>
      <c r="D140" s="117" t="s">
        <v>394</v>
      </c>
      <c r="E140" s="146" t="s">
        <v>303</v>
      </c>
      <c r="F140" s="117"/>
      <c r="G140" s="129" t="n">
        <f aca="false">G141</f>
        <v>40552</v>
      </c>
    </row>
    <row r="141" s="153" customFormat="true" ht="67.2" hidden="false" customHeight="true" outlineLevel="0" collapsed="false">
      <c r="A141" s="131" t="s">
        <v>304</v>
      </c>
      <c r="B141" s="117" t="s">
        <v>272</v>
      </c>
      <c r="C141" s="156" t="s">
        <v>384</v>
      </c>
      <c r="D141" s="117" t="s">
        <v>394</v>
      </c>
      <c r="E141" s="146" t="s">
        <v>305</v>
      </c>
      <c r="F141" s="117"/>
      <c r="G141" s="129" t="n">
        <f aca="false">G142</f>
        <v>40552</v>
      </c>
    </row>
    <row r="142" s="153" customFormat="true" ht="33.6" hidden="false" customHeight="true" outlineLevel="0" collapsed="false">
      <c r="A142" s="163" t="s">
        <v>435</v>
      </c>
      <c r="B142" s="117" t="s">
        <v>272</v>
      </c>
      <c r="C142" s="156" t="s">
        <v>384</v>
      </c>
      <c r="D142" s="117" t="s">
        <v>394</v>
      </c>
      <c r="E142" s="146" t="s">
        <v>436</v>
      </c>
      <c r="F142" s="117"/>
      <c r="G142" s="129" t="n">
        <f aca="false">G143</f>
        <v>40552</v>
      </c>
    </row>
    <row r="143" s="153" customFormat="true" ht="33" hidden="false" customHeight="true" outlineLevel="0" collapsed="false">
      <c r="A143" s="140" t="s">
        <v>292</v>
      </c>
      <c r="B143" s="141" t="s">
        <v>272</v>
      </c>
      <c r="C143" s="157" t="s">
        <v>384</v>
      </c>
      <c r="D143" s="141" t="s">
        <v>394</v>
      </c>
      <c r="E143" s="175" t="s">
        <v>436</v>
      </c>
      <c r="F143" s="119" t="n">
        <v>200</v>
      </c>
      <c r="G143" s="152" t="n">
        <v>40552</v>
      </c>
    </row>
    <row r="144" s="174" customFormat="true" ht="17.4" hidden="false" customHeight="false" outlineLevel="0" collapsed="false">
      <c r="A144" s="131" t="s">
        <v>437</v>
      </c>
      <c r="B144" s="117" t="s">
        <v>272</v>
      </c>
      <c r="C144" s="117" t="s">
        <v>438</v>
      </c>
      <c r="D144" s="117"/>
      <c r="E144" s="144"/>
      <c r="F144" s="117"/>
      <c r="G144" s="129" t="n">
        <f aca="false">G145+G157+G151</f>
        <v>2010353.91</v>
      </c>
    </row>
    <row r="145" s="177" customFormat="true" ht="16.2" hidden="false" customHeight="false" outlineLevel="0" collapsed="false">
      <c r="A145" s="131" t="s">
        <v>439</v>
      </c>
      <c r="B145" s="117" t="s">
        <v>272</v>
      </c>
      <c r="C145" s="117" t="s">
        <v>438</v>
      </c>
      <c r="D145" s="117" t="s">
        <v>274</v>
      </c>
      <c r="E145" s="144"/>
      <c r="F145" s="176"/>
      <c r="G145" s="129" t="n">
        <f aca="false">G147</f>
        <v>118481.38</v>
      </c>
    </row>
    <row r="146" s="177" customFormat="true" ht="36.75" hidden="false" customHeight="true" outlineLevel="0" collapsed="false">
      <c r="A146" s="137" t="s">
        <v>440</v>
      </c>
      <c r="B146" s="117" t="s">
        <v>272</v>
      </c>
      <c r="C146" s="117" t="s">
        <v>438</v>
      </c>
      <c r="D146" s="117" t="s">
        <v>274</v>
      </c>
      <c r="E146" s="146" t="s">
        <v>441</v>
      </c>
      <c r="F146" s="176"/>
      <c r="G146" s="129" t="n">
        <f aca="false">G147</f>
        <v>118481.38</v>
      </c>
    </row>
    <row r="147" s="178" customFormat="true" ht="63.75" hidden="false" customHeight="true" outlineLevel="0" collapsed="false">
      <c r="A147" s="137" t="s">
        <v>442</v>
      </c>
      <c r="B147" s="117" t="s">
        <v>272</v>
      </c>
      <c r="C147" s="117" t="s">
        <v>438</v>
      </c>
      <c r="D147" s="117" t="s">
        <v>274</v>
      </c>
      <c r="E147" s="146" t="s">
        <v>443</v>
      </c>
      <c r="F147" s="176"/>
      <c r="G147" s="129" t="n">
        <f aca="false">G148</f>
        <v>118481.38</v>
      </c>
    </row>
    <row r="148" s="178" customFormat="true" ht="30.75" hidden="false" customHeight="true" outlineLevel="0" collapsed="false">
      <c r="A148" s="147" t="s">
        <v>444</v>
      </c>
      <c r="B148" s="117" t="s">
        <v>272</v>
      </c>
      <c r="C148" s="117" t="s">
        <v>438</v>
      </c>
      <c r="D148" s="117" t="s">
        <v>274</v>
      </c>
      <c r="E148" s="146" t="s">
        <v>445</v>
      </c>
      <c r="F148" s="176"/>
      <c r="G148" s="129" t="n">
        <f aca="false">G149</f>
        <v>118481.38</v>
      </c>
    </row>
    <row r="149" s="178" customFormat="true" ht="33" hidden="false" customHeight="true" outlineLevel="0" collapsed="false">
      <c r="A149" s="147" t="s">
        <v>446</v>
      </c>
      <c r="B149" s="117" t="s">
        <v>272</v>
      </c>
      <c r="C149" s="117" t="s">
        <v>438</v>
      </c>
      <c r="D149" s="117" t="s">
        <v>274</v>
      </c>
      <c r="E149" s="128" t="s">
        <v>447</v>
      </c>
      <c r="F149" s="158"/>
      <c r="G149" s="129" t="n">
        <f aca="false">G150</f>
        <v>118481.38</v>
      </c>
    </row>
    <row r="150" s="153" customFormat="true" ht="16.5" hidden="false" customHeight="true" outlineLevel="0" collapsed="false">
      <c r="A150" s="140" t="s">
        <v>404</v>
      </c>
      <c r="B150" s="141" t="s">
        <v>272</v>
      </c>
      <c r="C150" s="141" t="s">
        <v>438</v>
      </c>
      <c r="D150" s="141" t="s">
        <v>274</v>
      </c>
      <c r="E150" s="142" t="s">
        <v>447</v>
      </c>
      <c r="F150" s="119" t="n">
        <v>300</v>
      </c>
      <c r="G150" s="152" t="n">
        <v>118481.38</v>
      </c>
    </row>
    <row r="151" s="148" customFormat="true" ht="16.8" hidden="false" customHeight="false" outlineLevel="0" collapsed="false">
      <c r="A151" s="131" t="s">
        <v>448</v>
      </c>
      <c r="B151" s="117" t="s">
        <v>272</v>
      </c>
      <c r="C151" s="117" t="s">
        <v>438</v>
      </c>
      <c r="D151" s="117" t="s">
        <v>294</v>
      </c>
      <c r="E151" s="146"/>
      <c r="F151" s="145"/>
      <c r="G151" s="129" t="n">
        <f aca="false">G152</f>
        <v>967417.17</v>
      </c>
    </row>
    <row r="152" s="149" customFormat="true" ht="33.75" hidden="false" customHeight="true" outlineLevel="0" collapsed="false">
      <c r="A152" s="137" t="s">
        <v>440</v>
      </c>
      <c r="B152" s="117" t="s">
        <v>272</v>
      </c>
      <c r="C152" s="117" t="s">
        <v>438</v>
      </c>
      <c r="D152" s="117" t="s">
        <v>294</v>
      </c>
      <c r="E152" s="146" t="s">
        <v>441</v>
      </c>
      <c r="F152" s="145"/>
      <c r="G152" s="129" t="n">
        <f aca="false">G153</f>
        <v>967417.17</v>
      </c>
    </row>
    <row r="153" s="150" customFormat="true" ht="64.5" hidden="false" customHeight="true" outlineLevel="0" collapsed="false">
      <c r="A153" s="137" t="s">
        <v>449</v>
      </c>
      <c r="B153" s="117" t="s">
        <v>272</v>
      </c>
      <c r="C153" s="117" t="s">
        <v>438</v>
      </c>
      <c r="D153" s="117" t="s">
        <v>294</v>
      </c>
      <c r="E153" s="146" t="s">
        <v>450</v>
      </c>
      <c r="F153" s="145"/>
      <c r="G153" s="129" t="n">
        <f aca="false">G154</f>
        <v>967417.17</v>
      </c>
    </row>
    <row r="154" s="150" customFormat="true" ht="66.75" hidden="false" customHeight="true" outlineLevel="0" collapsed="false">
      <c r="A154" s="131" t="s">
        <v>451</v>
      </c>
      <c r="B154" s="117" t="s">
        <v>272</v>
      </c>
      <c r="C154" s="117" t="s">
        <v>438</v>
      </c>
      <c r="D154" s="117" t="s">
        <v>294</v>
      </c>
      <c r="E154" s="137" t="s">
        <v>452</v>
      </c>
      <c r="F154" s="158"/>
      <c r="G154" s="129" t="n">
        <f aca="false">G155</f>
        <v>967417.17</v>
      </c>
    </row>
    <row r="155" s="150" customFormat="true" ht="33.75" hidden="false" customHeight="true" outlineLevel="0" collapsed="false">
      <c r="A155" s="147" t="s">
        <v>453</v>
      </c>
      <c r="B155" s="117" t="s">
        <v>272</v>
      </c>
      <c r="C155" s="117" t="s">
        <v>438</v>
      </c>
      <c r="D155" s="117" t="s">
        <v>294</v>
      </c>
      <c r="E155" s="137" t="s">
        <v>454</v>
      </c>
      <c r="F155" s="158"/>
      <c r="G155" s="129" t="n">
        <f aca="false">G156</f>
        <v>967417.17</v>
      </c>
    </row>
    <row r="156" s="153" customFormat="true" ht="16.5" hidden="false" customHeight="true" outlineLevel="0" collapsed="false">
      <c r="A156" s="140" t="s">
        <v>404</v>
      </c>
      <c r="B156" s="141" t="s">
        <v>272</v>
      </c>
      <c r="C156" s="141" t="s">
        <v>438</v>
      </c>
      <c r="D156" s="141" t="s">
        <v>294</v>
      </c>
      <c r="E156" s="151" t="s">
        <v>454</v>
      </c>
      <c r="F156" s="119" t="n">
        <v>300</v>
      </c>
      <c r="G156" s="152" t="n">
        <v>967417.17</v>
      </c>
    </row>
    <row r="157" s="153" customFormat="true" ht="21.75" hidden="false" customHeight="true" outlineLevel="0" collapsed="false">
      <c r="A157" s="131" t="s">
        <v>455</v>
      </c>
      <c r="B157" s="117" t="s">
        <v>272</v>
      </c>
      <c r="C157" s="117" t="s">
        <v>438</v>
      </c>
      <c r="D157" s="117" t="s">
        <v>315</v>
      </c>
      <c r="E157" s="144"/>
      <c r="F157" s="145"/>
      <c r="G157" s="129" t="n">
        <f aca="false">G158+G168</f>
        <v>924455.36</v>
      </c>
    </row>
    <row r="158" s="153" customFormat="true" ht="34.5" hidden="false" customHeight="true" outlineLevel="0" collapsed="false">
      <c r="A158" s="137" t="s">
        <v>440</v>
      </c>
      <c r="B158" s="117" t="s">
        <v>272</v>
      </c>
      <c r="C158" s="117" t="s">
        <v>438</v>
      </c>
      <c r="D158" s="117" t="s">
        <v>315</v>
      </c>
      <c r="E158" s="146" t="s">
        <v>441</v>
      </c>
      <c r="F158" s="145"/>
      <c r="G158" s="129" t="n">
        <f aca="false">G159+G164</f>
        <v>811465</v>
      </c>
    </row>
    <row r="159" s="153" customFormat="true" ht="81.75" hidden="false" customHeight="true" outlineLevel="0" collapsed="false">
      <c r="A159" s="137" t="s">
        <v>456</v>
      </c>
      <c r="B159" s="117" t="s">
        <v>272</v>
      </c>
      <c r="C159" s="117" t="s">
        <v>438</v>
      </c>
      <c r="D159" s="117" t="s">
        <v>315</v>
      </c>
      <c r="E159" s="146" t="s">
        <v>457</v>
      </c>
      <c r="F159" s="145"/>
      <c r="G159" s="129" t="n">
        <f aca="false">G160</f>
        <v>456265</v>
      </c>
    </row>
    <row r="160" s="153" customFormat="true" ht="46.8" hidden="false" customHeight="false" outlineLevel="0" collapsed="false">
      <c r="A160" s="147" t="s">
        <v>458</v>
      </c>
      <c r="B160" s="117" t="s">
        <v>272</v>
      </c>
      <c r="C160" s="117" t="s">
        <v>438</v>
      </c>
      <c r="D160" s="117" t="s">
        <v>315</v>
      </c>
      <c r="E160" s="137" t="s">
        <v>459</v>
      </c>
      <c r="F160" s="158"/>
      <c r="G160" s="129" t="n">
        <f aca="false">G161</f>
        <v>456265</v>
      </c>
    </row>
    <row r="161" s="153" customFormat="true" ht="34.2" hidden="false" customHeight="true" outlineLevel="0" collapsed="false">
      <c r="A161" s="147" t="s">
        <v>460</v>
      </c>
      <c r="B161" s="117" t="s">
        <v>272</v>
      </c>
      <c r="C161" s="117" t="s">
        <v>438</v>
      </c>
      <c r="D161" s="117" t="s">
        <v>315</v>
      </c>
      <c r="E161" s="137" t="s">
        <v>461</v>
      </c>
      <c r="F161" s="158"/>
      <c r="G161" s="129" t="n">
        <f aca="false">G162+G163</f>
        <v>456265</v>
      </c>
    </row>
    <row r="162" s="153" customFormat="true" ht="66" hidden="false" customHeight="true" outlineLevel="0" collapsed="false">
      <c r="A162" s="140" t="s">
        <v>283</v>
      </c>
      <c r="B162" s="141" t="s">
        <v>272</v>
      </c>
      <c r="C162" s="141" t="s">
        <v>438</v>
      </c>
      <c r="D162" s="141" t="s">
        <v>315</v>
      </c>
      <c r="E162" s="151" t="s">
        <v>461</v>
      </c>
      <c r="F162" s="160" t="n">
        <v>100</v>
      </c>
      <c r="G162" s="152" t="n">
        <v>451901.28</v>
      </c>
    </row>
    <row r="163" s="153" customFormat="true" ht="31.2" hidden="false" customHeight="false" outlineLevel="0" collapsed="false">
      <c r="A163" s="140" t="s">
        <v>292</v>
      </c>
      <c r="B163" s="141" t="s">
        <v>272</v>
      </c>
      <c r="C163" s="141" t="s">
        <v>438</v>
      </c>
      <c r="D163" s="141" t="s">
        <v>315</v>
      </c>
      <c r="E163" s="151" t="s">
        <v>461</v>
      </c>
      <c r="F163" s="160" t="n">
        <v>200</v>
      </c>
      <c r="G163" s="152" t="n">
        <v>4363.72</v>
      </c>
    </row>
    <row r="164" s="153" customFormat="true" ht="62.4" hidden="false" customHeight="false" outlineLevel="0" collapsed="false">
      <c r="A164" s="137" t="s">
        <v>449</v>
      </c>
      <c r="B164" s="117" t="s">
        <v>272</v>
      </c>
      <c r="C164" s="117" t="s">
        <v>438</v>
      </c>
      <c r="D164" s="117" t="s">
        <v>315</v>
      </c>
      <c r="E164" s="146" t="s">
        <v>450</v>
      </c>
      <c r="F164" s="145"/>
      <c r="G164" s="129" t="n">
        <f aca="false">G165</f>
        <v>355200</v>
      </c>
    </row>
    <row r="165" s="153" customFormat="true" ht="52.2" hidden="false" customHeight="true" outlineLevel="0" collapsed="false">
      <c r="A165" s="147" t="s">
        <v>462</v>
      </c>
      <c r="B165" s="117" t="s">
        <v>272</v>
      </c>
      <c r="C165" s="117" t="s">
        <v>438</v>
      </c>
      <c r="D165" s="117" t="s">
        <v>315</v>
      </c>
      <c r="E165" s="137" t="s">
        <v>463</v>
      </c>
      <c r="F165" s="158"/>
      <c r="G165" s="129" t="n">
        <f aca="false">G166</f>
        <v>355200</v>
      </c>
    </row>
    <row r="166" s="153" customFormat="true" ht="46.8" hidden="false" customHeight="false" outlineLevel="0" collapsed="false">
      <c r="A166" s="131" t="s">
        <v>464</v>
      </c>
      <c r="B166" s="117" t="s">
        <v>272</v>
      </c>
      <c r="C166" s="117" t="s">
        <v>438</v>
      </c>
      <c r="D166" s="117" t="s">
        <v>315</v>
      </c>
      <c r="E166" s="137" t="s">
        <v>465</v>
      </c>
      <c r="F166" s="158"/>
      <c r="G166" s="129" t="n">
        <f aca="false">G167</f>
        <v>355200</v>
      </c>
    </row>
    <row r="167" s="153" customFormat="true" ht="62.4" hidden="false" customHeight="false" outlineLevel="0" collapsed="false">
      <c r="A167" s="140" t="s">
        <v>283</v>
      </c>
      <c r="B167" s="141" t="s">
        <v>272</v>
      </c>
      <c r="C167" s="141" t="s">
        <v>438</v>
      </c>
      <c r="D167" s="141" t="s">
        <v>315</v>
      </c>
      <c r="E167" s="151" t="s">
        <v>465</v>
      </c>
      <c r="F167" s="160" t="n">
        <v>100</v>
      </c>
      <c r="G167" s="152" t="n">
        <v>355200</v>
      </c>
    </row>
    <row r="168" s="150" customFormat="true" ht="36.75" hidden="false" customHeight="true" outlineLevel="0" collapsed="false">
      <c r="A168" s="137" t="s">
        <v>466</v>
      </c>
      <c r="B168" s="117" t="s">
        <v>272</v>
      </c>
      <c r="C168" s="117" t="s">
        <v>438</v>
      </c>
      <c r="D168" s="117" t="s">
        <v>315</v>
      </c>
      <c r="E168" s="146" t="s">
        <v>467</v>
      </c>
      <c r="F168" s="117"/>
      <c r="G168" s="129" t="n">
        <f aca="false">G169</f>
        <v>112990.36</v>
      </c>
    </row>
    <row r="169" s="150" customFormat="true" ht="64.5" hidden="false" customHeight="true" outlineLevel="0" collapsed="false">
      <c r="A169" s="137" t="s">
        <v>468</v>
      </c>
      <c r="B169" s="117" t="s">
        <v>272</v>
      </c>
      <c r="C169" s="117" t="s">
        <v>438</v>
      </c>
      <c r="D169" s="117" t="s">
        <v>315</v>
      </c>
      <c r="E169" s="146" t="s">
        <v>469</v>
      </c>
      <c r="F169" s="117"/>
      <c r="G169" s="129" t="n">
        <f aca="false">G170</f>
        <v>112990.36</v>
      </c>
    </row>
    <row r="170" s="150" customFormat="true" ht="36" hidden="false" customHeight="true" outlineLevel="0" collapsed="false">
      <c r="A170" s="137" t="s">
        <v>470</v>
      </c>
      <c r="B170" s="117" t="s">
        <v>272</v>
      </c>
      <c r="C170" s="117" t="s">
        <v>438</v>
      </c>
      <c r="D170" s="117" t="s">
        <v>315</v>
      </c>
      <c r="E170" s="137" t="s">
        <v>471</v>
      </c>
      <c r="F170" s="158"/>
      <c r="G170" s="129" t="n">
        <f aca="false">G171</f>
        <v>112990.36</v>
      </c>
    </row>
    <row r="171" s="150" customFormat="true" ht="48.75" hidden="false" customHeight="true" outlineLevel="0" collapsed="false">
      <c r="A171" s="147" t="s">
        <v>472</v>
      </c>
      <c r="B171" s="117" t="s">
        <v>272</v>
      </c>
      <c r="C171" s="117" t="s">
        <v>438</v>
      </c>
      <c r="D171" s="117" t="s">
        <v>315</v>
      </c>
      <c r="E171" s="137" t="s">
        <v>473</v>
      </c>
      <c r="F171" s="158"/>
      <c r="G171" s="129" t="n">
        <f aca="false">G172</f>
        <v>112990.36</v>
      </c>
    </row>
    <row r="172" s="153" customFormat="true" ht="64.5" hidden="false" customHeight="true" outlineLevel="0" collapsed="false">
      <c r="A172" s="140" t="s">
        <v>283</v>
      </c>
      <c r="B172" s="141" t="s">
        <v>272</v>
      </c>
      <c r="C172" s="141" t="s">
        <v>438</v>
      </c>
      <c r="D172" s="141" t="s">
        <v>315</v>
      </c>
      <c r="E172" s="151" t="s">
        <v>473</v>
      </c>
      <c r="F172" s="119" t="n">
        <v>100</v>
      </c>
      <c r="G172" s="152" t="n">
        <v>112990.36</v>
      </c>
    </row>
    <row r="173" s="174" customFormat="true" ht="16.5" hidden="false" customHeight="true" outlineLevel="0" collapsed="false">
      <c r="A173" s="131" t="s">
        <v>474</v>
      </c>
      <c r="B173" s="117" t="s">
        <v>272</v>
      </c>
      <c r="C173" s="117" t="s">
        <v>475</v>
      </c>
      <c r="D173" s="117"/>
      <c r="E173" s="144"/>
      <c r="F173" s="145"/>
      <c r="G173" s="129" t="n">
        <f aca="false">G174</f>
        <v>51900</v>
      </c>
    </row>
    <row r="174" s="179" customFormat="true" ht="16.8" hidden="false" customHeight="false" outlineLevel="0" collapsed="false">
      <c r="A174" s="131" t="s">
        <v>476</v>
      </c>
      <c r="B174" s="117" t="s">
        <v>272</v>
      </c>
      <c r="C174" s="117" t="s">
        <v>475</v>
      </c>
      <c r="D174" s="117" t="s">
        <v>274</v>
      </c>
      <c r="E174" s="144"/>
      <c r="F174" s="145"/>
      <c r="G174" s="129" t="n">
        <f aca="false">G175</f>
        <v>51900</v>
      </c>
    </row>
    <row r="175" s="149" customFormat="true" ht="66" hidden="false" customHeight="true" outlineLevel="0" collapsed="false">
      <c r="A175" s="137" t="s">
        <v>396</v>
      </c>
      <c r="B175" s="117" t="s">
        <v>272</v>
      </c>
      <c r="C175" s="117" t="s">
        <v>475</v>
      </c>
      <c r="D175" s="117" t="s">
        <v>274</v>
      </c>
      <c r="E175" s="146" t="s">
        <v>397</v>
      </c>
      <c r="F175" s="145"/>
      <c r="G175" s="129" t="n">
        <f aca="false">G176</f>
        <v>51900</v>
      </c>
    </row>
    <row r="176" s="180" customFormat="true" ht="96" hidden="false" customHeight="true" outlineLevel="0" collapsed="false">
      <c r="A176" s="131" t="s">
        <v>477</v>
      </c>
      <c r="B176" s="117" t="s">
        <v>272</v>
      </c>
      <c r="C176" s="117" t="s">
        <v>475</v>
      </c>
      <c r="D176" s="117" t="s">
        <v>274</v>
      </c>
      <c r="E176" s="146" t="s">
        <v>478</v>
      </c>
      <c r="F176" s="145"/>
      <c r="G176" s="129" t="n">
        <f aca="false">G177+G180</f>
        <v>51900</v>
      </c>
    </row>
    <row r="177" s="180" customFormat="true" ht="67.5" hidden="false" customHeight="true" outlineLevel="0" collapsed="false">
      <c r="A177" s="147" t="s">
        <v>479</v>
      </c>
      <c r="B177" s="117" t="s">
        <v>272</v>
      </c>
      <c r="C177" s="117" t="s">
        <v>475</v>
      </c>
      <c r="D177" s="117" t="s">
        <v>274</v>
      </c>
      <c r="E177" s="137" t="s">
        <v>480</v>
      </c>
      <c r="F177" s="158"/>
      <c r="G177" s="129" t="n">
        <f aca="false">G178</f>
        <v>37500</v>
      </c>
    </row>
    <row r="178" s="180" customFormat="true" ht="66" hidden="false" customHeight="true" outlineLevel="0" collapsed="false">
      <c r="A178" s="131" t="s">
        <v>481</v>
      </c>
      <c r="B178" s="117" t="s">
        <v>272</v>
      </c>
      <c r="C178" s="117" t="s">
        <v>475</v>
      </c>
      <c r="D178" s="117" t="s">
        <v>274</v>
      </c>
      <c r="E178" s="137" t="s">
        <v>482</v>
      </c>
      <c r="F178" s="158"/>
      <c r="G178" s="129" t="n">
        <f aca="false">G179</f>
        <v>37500</v>
      </c>
    </row>
    <row r="179" s="180" customFormat="true" ht="33.75" hidden="false" customHeight="true" outlineLevel="0" collapsed="false">
      <c r="A179" s="140" t="s">
        <v>292</v>
      </c>
      <c r="B179" s="141" t="s">
        <v>272</v>
      </c>
      <c r="C179" s="141" t="s">
        <v>475</v>
      </c>
      <c r="D179" s="141" t="s">
        <v>274</v>
      </c>
      <c r="E179" s="151" t="s">
        <v>482</v>
      </c>
      <c r="F179" s="119" t="n">
        <v>200</v>
      </c>
      <c r="G179" s="152" t="n">
        <v>37500</v>
      </c>
    </row>
    <row r="180" s="180" customFormat="true" ht="55.95" hidden="false" customHeight="true" outlineLevel="0" collapsed="false">
      <c r="A180" s="147" t="s">
        <v>483</v>
      </c>
      <c r="B180" s="117" t="s">
        <v>272</v>
      </c>
      <c r="C180" s="117" t="s">
        <v>475</v>
      </c>
      <c r="D180" s="117" t="s">
        <v>274</v>
      </c>
      <c r="E180" s="137" t="s">
        <v>484</v>
      </c>
      <c r="F180" s="158"/>
      <c r="G180" s="129" t="n">
        <f aca="false">G181</f>
        <v>14400</v>
      </c>
    </row>
    <row r="181" s="180" customFormat="true" ht="72" hidden="false" customHeight="true" outlineLevel="0" collapsed="false">
      <c r="A181" s="131" t="s">
        <v>481</v>
      </c>
      <c r="B181" s="117" t="s">
        <v>272</v>
      </c>
      <c r="C181" s="117" t="s">
        <v>475</v>
      </c>
      <c r="D181" s="117" t="s">
        <v>274</v>
      </c>
      <c r="E181" s="137" t="s">
        <v>485</v>
      </c>
      <c r="F181" s="158"/>
      <c r="G181" s="129" t="n">
        <f aca="false">G182</f>
        <v>14400</v>
      </c>
    </row>
    <row r="182" s="180" customFormat="true" ht="33.75" hidden="false" customHeight="true" outlineLevel="0" collapsed="false">
      <c r="A182" s="140" t="s">
        <v>292</v>
      </c>
      <c r="B182" s="141" t="s">
        <v>272</v>
      </c>
      <c r="C182" s="141" t="s">
        <v>475</v>
      </c>
      <c r="D182" s="141" t="s">
        <v>274</v>
      </c>
      <c r="E182" s="151" t="s">
        <v>485</v>
      </c>
      <c r="F182" s="119" t="n">
        <v>200</v>
      </c>
      <c r="G182" s="152" t="n">
        <v>14400</v>
      </c>
    </row>
    <row r="183" s="126" customFormat="true" ht="37.5" hidden="false" customHeight="true" outlineLevel="0" collapsed="false">
      <c r="A183" s="131" t="s">
        <v>486</v>
      </c>
      <c r="B183" s="117" t="s">
        <v>487</v>
      </c>
      <c r="C183" s="117"/>
      <c r="D183" s="117"/>
      <c r="E183" s="144"/>
      <c r="F183" s="145"/>
      <c r="G183" s="129" t="n">
        <f aca="false">G184+G194+G208</f>
        <v>4504761.86</v>
      </c>
    </row>
    <row r="184" s="181" customFormat="true" ht="17.25" hidden="false" customHeight="true" outlineLevel="0" collapsed="false">
      <c r="A184" s="131" t="s">
        <v>273</v>
      </c>
      <c r="B184" s="117" t="s">
        <v>487</v>
      </c>
      <c r="C184" s="117" t="s">
        <v>274</v>
      </c>
      <c r="D184" s="117"/>
      <c r="E184" s="144"/>
      <c r="F184" s="145"/>
      <c r="G184" s="129" t="n">
        <f aca="false">G185</f>
        <v>930508.11</v>
      </c>
    </row>
    <row r="185" s="148" customFormat="true" ht="46.8" hidden="false" customHeight="false" outlineLevel="0" collapsed="false">
      <c r="A185" s="131" t="s">
        <v>314</v>
      </c>
      <c r="B185" s="117" t="s">
        <v>487</v>
      </c>
      <c r="C185" s="117" t="s">
        <v>274</v>
      </c>
      <c r="D185" s="117" t="s">
        <v>315</v>
      </c>
      <c r="E185" s="144"/>
      <c r="F185" s="145"/>
      <c r="G185" s="129" t="n">
        <f aca="false">G186</f>
        <v>930508.11</v>
      </c>
    </row>
    <row r="186" s="149" customFormat="true" ht="51.75" hidden="false" customHeight="true" outlineLevel="0" collapsed="false">
      <c r="A186" s="137" t="s">
        <v>488</v>
      </c>
      <c r="B186" s="117" t="s">
        <v>487</v>
      </c>
      <c r="C186" s="117" t="s">
        <v>274</v>
      </c>
      <c r="D186" s="117" t="s">
        <v>315</v>
      </c>
      <c r="E186" s="146" t="s">
        <v>489</v>
      </c>
      <c r="F186" s="145"/>
      <c r="G186" s="129" t="n">
        <f aca="false">G187</f>
        <v>930508.11</v>
      </c>
    </row>
    <row r="187" s="149" customFormat="true" ht="80.25" hidden="false" customHeight="true" outlineLevel="0" collapsed="false">
      <c r="A187" s="137" t="s">
        <v>490</v>
      </c>
      <c r="B187" s="117" t="s">
        <v>487</v>
      </c>
      <c r="C187" s="117" t="s">
        <v>274</v>
      </c>
      <c r="D187" s="117" t="s">
        <v>315</v>
      </c>
      <c r="E187" s="137" t="s">
        <v>491</v>
      </c>
      <c r="F187" s="158"/>
      <c r="G187" s="129" t="n">
        <f aca="false">G188</f>
        <v>930508.11</v>
      </c>
    </row>
    <row r="188" s="149" customFormat="true" ht="50.25" hidden="false" customHeight="true" outlineLevel="0" collapsed="false">
      <c r="A188" s="147" t="s">
        <v>492</v>
      </c>
      <c r="B188" s="117" t="s">
        <v>487</v>
      </c>
      <c r="C188" s="117" t="s">
        <v>274</v>
      </c>
      <c r="D188" s="117" t="s">
        <v>315</v>
      </c>
      <c r="E188" s="137" t="s">
        <v>493</v>
      </c>
      <c r="F188" s="158"/>
      <c r="G188" s="129" t="n">
        <f aca="false">G189+G191</f>
        <v>930508.11</v>
      </c>
    </row>
    <row r="189" s="149" customFormat="true" ht="67.95" hidden="false" customHeight="true" outlineLevel="0" collapsed="false">
      <c r="A189" s="147" t="s">
        <v>494</v>
      </c>
      <c r="B189" s="117" t="s">
        <v>487</v>
      </c>
      <c r="C189" s="117" t="s">
        <v>274</v>
      </c>
      <c r="D189" s="117" t="s">
        <v>315</v>
      </c>
      <c r="E189" s="137" t="s">
        <v>495</v>
      </c>
      <c r="F189" s="158"/>
      <c r="G189" s="129" t="n">
        <f aca="false">G190</f>
        <v>2185.11</v>
      </c>
    </row>
    <row r="190" s="149" customFormat="true" ht="68.4" hidden="false" customHeight="true" outlineLevel="0" collapsed="false">
      <c r="A190" s="140" t="s">
        <v>283</v>
      </c>
      <c r="B190" s="141" t="s">
        <v>487</v>
      </c>
      <c r="C190" s="141" t="s">
        <v>274</v>
      </c>
      <c r="D190" s="141" t="s">
        <v>315</v>
      </c>
      <c r="E190" s="151" t="s">
        <v>495</v>
      </c>
      <c r="F190" s="119" t="n">
        <v>100</v>
      </c>
      <c r="G190" s="152" t="n">
        <v>2185.11</v>
      </c>
    </row>
    <row r="191" s="150" customFormat="true" ht="31.2" hidden="false" customHeight="false" outlineLevel="0" collapsed="false">
      <c r="A191" s="147" t="s">
        <v>290</v>
      </c>
      <c r="B191" s="117" t="s">
        <v>487</v>
      </c>
      <c r="C191" s="117" t="s">
        <v>274</v>
      </c>
      <c r="D191" s="117" t="s">
        <v>315</v>
      </c>
      <c r="E191" s="137" t="s">
        <v>496</v>
      </c>
      <c r="F191" s="158"/>
      <c r="G191" s="129" t="n">
        <f aca="false">G192+G193</f>
        <v>928323</v>
      </c>
    </row>
    <row r="192" s="159" customFormat="true" ht="66.75" hidden="false" customHeight="true" outlineLevel="0" collapsed="false">
      <c r="A192" s="140" t="s">
        <v>283</v>
      </c>
      <c r="B192" s="141" t="s">
        <v>487</v>
      </c>
      <c r="C192" s="141" t="s">
        <v>274</v>
      </c>
      <c r="D192" s="141" t="s">
        <v>315</v>
      </c>
      <c r="E192" s="151" t="s">
        <v>496</v>
      </c>
      <c r="F192" s="119" t="n">
        <v>100</v>
      </c>
      <c r="G192" s="152" t="n">
        <v>821860.16</v>
      </c>
    </row>
    <row r="193" s="159" customFormat="true" ht="35.25" hidden="false" customHeight="true" outlineLevel="0" collapsed="false">
      <c r="A193" s="140" t="s">
        <v>292</v>
      </c>
      <c r="B193" s="141" t="s">
        <v>487</v>
      </c>
      <c r="C193" s="141" t="s">
        <v>274</v>
      </c>
      <c r="D193" s="141" t="s">
        <v>315</v>
      </c>
      <c r="E193" s="151" t="s">
        <v>496</v>
      </c>
      <c r="F193" s="119" t="n">
        <v>200</v>
      </c>
      <c r="G193" s="152" t="n">
        <v>106462.84</v>
      </c>
    </row>
    <row r="194" s="153" customFormat="true" ht="15.6" hidden="false" customHeight="false" outlineLevel="0" collapsed="false">
      <c r="A194" s="131" t="s">
        <v>437</v>
      </c>
      <c r="B194" s="117" t="s">
        <v>487</v>
      </c>
      <c r="C194" s="117" t="s">
        <v>438</v>
      </c>
      <c r="D194" s="117"/>
      <c r="E194" s="146"/>
      <c r="F194" s="145"/>
      <c r="G194" s="129" t="n">
        <f aca="false">G195</f>
        <v>1076208.75</v>
      </c>
    </row>
    <row r="195" s="153" customFormat="true" ht="15.6" hidden="false" customHeight="false" outlineLevel="0" collapsed="false">
      <c r="A195" s="131" t="s">
        <v>497</v>
      </c>
      <c r="B195" s="117" t="s">
        <v>487</v>
      </c>
      <c r="C195" s="117" t="s">
        <v>438</v>
      </c>
      <c r="D195" s="117" t="s">
        <v>285</v>
      </c>
      <c r="E195" s="146"/>
      <c r="F195" s="145"/>
      <c r="G195" s="129" t="n">
        <f aca="false">G196</f>
        <v>1076208.75</v>
      </c>
    </row>
    <row r="196" s="153" customFormat="true" ht="31.2" hidden="false" customHeight="false" outlineLevel="0" collapsed="false">
      <c r="A196" s="137" t="s">
        <v>440</v>
      </c>
      <c r="B196" s="117" t="s">
        <v>487</v>
      </c>
      <c r="C196" s="117" t="s">
        <v>438</v>
      </c>
      <c r="D196" s="117" t="s">
        <v>285</v>
      </c>
      <c r="E196" s="146" t="s">
        <v>441</v>
      </c>
      <c r="F196" s="145"/>
      <c r="G196" s="129" t="n">
        <f aca="false">G197</f>
        <v>1076208.75</v>
      </c>
    </row>
    <row r="197" s="153" customFormat="true" ht="62.4" hidden="false" customHeight="false" outlineLevel="0" collapsed="false">
      <c r="A197" s="137" t="s">
        <v>498</v>
      </c>
      <c r="B197" s="117" t="s">
        <v>487</v>
      </c>
      <c r="C197" s="117" t="s">
        <v>438</v>
      </c>
      <c r="D197" s="117" t="s">
        <v>285</v>
      </c>
      <c r="E197" s="146" t="s">
        <v>443</v>
      </c>
      <c r="F197" s="145"/>
      <c r="G197" s="129" t="n">
        <f aca="false">G198</f>
        <v>1076208.75</v>
      </c>
    </row>
    <row r="198" s="153" customFormat="true" ht="31.2" hidden="false" customHeight="false" outlineLevel="0" collapsed="false">
      <c r="A198" s="147" t="s">
        <v>444</v>
      </c>
      <c r="B198" s="117" t="s">
        <v>487</v>
      </c>
      <c r="C198" s="117" t="s">
        <v>438</v>
      </c>
      <c r="D198" s="117" t="s">
        <v>285</v>
      </c>
      <c r="E198" s="137" t="s">
        <v>445</v>
      </c>
      <c r="F198" s="158"/>
      <c r="G198" s="129" t="n">
        <f aca="false">G199+G202+G205</f>
        <v>1076208.75</v>
      </c>
    </row>
    <row r="199" s="153" customFormat="true" ht="48.6" hidden="false" customHeight="true" outlineLevel="0" collapsed="false">
      <c r="A199" s="131" t="s">
        <v>499</v>
      </c>
      <c r="B199" s="117" t="s">
        <v>487</v>
      </c>
      <c r="C199" s="117" t="s">
        <v>438</v>
      </c>
      <c r="D199" s="117" t="s">
        <v>285</v>
      </c>
      <c r="E199" s="137" t="s">
        <v>500</v>
      </c>
      <c r="F199" s="158"/>
      <c r="G199" s="129" t="n">
        <f aca="false">G200+G201</f>
        <v>10654.25</v>
      </c>
    </row>
    <row r="200" s="153" customFormat="true" ht="31.2" hidden="false" customHeight="false" outlineLevel="0" collapsed="false">
      <c r="A200" s="140" t="s">
        <v>292</v>
      </c>
      <c r="B200" s="141" t="s">
        <v>487</v>
      </c>
      <c r="C200" s="141" t="s">
        <v>438</v>
      </c>
      <c r="D200" s="141" t="s">
        <v>285</v>
      </c>
      <c r="E200" s="151" t="s">
        <v>500</v>
      </c>
      <c r="F200" s="119" t="n">
        <v>200</v>
      </c>
      <c r="G200" s="152" t="n">
        <v>111.29</v>
      </c>
    </row>
    <row r="201" s="153" customFormat="true" ht="15.6" hidden="false" customHeight="false" outlineLevel="0" collapsed="false">
      <c r="A201" s="140" t="s">
        <v>404</v>
      </c>
      <c r="B201" s="141" t="s">
        <v>487</v>
      </c>
      <c r="C201" s="141" t="s">
        <v>438</v>
      </c>
      <c r="D201" s="141" t="s">
        <v>285</v>
      </c>
      <c r="E201" s="151" t="s">
        <v>500</v>
      </c>
      <c r="F201" s="119" t="n">
        <v>300</v>
      </c>
      <c r="G201" s="152" t="n">
        <v>10542.96</v>
      </c>
    </row>
    <row r="202" s="153" customFormat="true" ht="31.2" hidden="false" customHeight="false" outlineLevel="0" collapsed="false">
      <c r="A202" s="147" t="s">
        <v>501</v>
      </c>
      <c r="B202" s="117" t="s">
        <v>487</v>
      </c>
      <c r="C202" s="117" t="s">
        <v>438</v>
      </c>
      <c r="D202" s="117" t="s">
        <v>285</v>
      </c>
      <c r="E202" s="137" t="s">
        <v>502</v>
      </c>
      <c r="F202" s="158"/>
      <c r="G202" s="129" t="n">
        <f aca="false">G203+G204</f>
        <v>16892.2</v>
      </c>
    </row>
    <row r="203" s="153" customFormat="true" ht="31.2" hidden="false" customHeight="false" outlineLevel="0" collapsed="false">
      <c r="A203" s="140" t="s">
        <v>292</v>
      </c>
      <c r="B203" s="141" t="s">
        <v>487</v>
      </c>
      <c r="C203" s="141" t="s">
        <v>438</v>
      </c>
      <c r="D203" s="141" t="s">
        <v>285</v>
      </c>
      <c r="E203" s="151" t="s">
        <v>502</v>
      </c>
      <c r="F203" s="160" t="n">
        <v>200</v>
      </c>
      <c r="G203" s="152" t="n">
        <v>148.6</v>
      </c>
    </row>
    <row r="204" s="153" customFormat="true" ht="15.6" hidden="false" customHeight="false" outlineLevel="0" collapsed="false">
      <c r="A204" s="140" t="s">
        <v>404</v>
      </c>
      <c r="B204" s="141" t="s">
        <v>487</v>
      </c>
      <c r="C204" s="141" t="s">
        <v>438</v>
      </c>
      <c r="D204" s="141" t="s">
        <v>285</v>
      </c>
      <c r="E204" s="151" t="s">
        <v>502</v>
      </c>
      <c r="F204" s="119" t="n">
        <v>300</v>
      </c>
      <c r="G204" s="152" t="n">
        <v>16743.6</v>
      </c>
    </row>
    <row r="205" s="153" customFormat="true" ht="31.2" hidden="false" customHeight="false" outlineLevel="0" collapsed="false">
      <c r="A205" s="131" t="s">
        <v>503</v>
      </c>
      <c r="B205" s="117" t="s">
        <v>487</v>
      </c>
      <c r="C205" s="117" t="s">
        <v>438</v>
      </c>
      <c r="D205" s="117" t="s">
        <v>285</v>
      </c>
      <c r="E205" s="137" t="s">
        <v>504</v>
      </c>
      <c r="F205" s="158"/>
      <c r="G205" s="129" t="n">
        <f aca="false">G206+G207</f>
        <v>1048662.3</v>
      </c>
    </row>
    <row r="206" s="153" customFormat="true" ht="31.2" hidden="false" customHeight="false" outlineLevel="0" collapsed="false">
      <c r="A206" s="140" t="s">
        <v>292</v>
      </c>
      <c r="B206" s="141" t="s">
        <v>487</v>
      </c>
      <c r="C206" s="141" t="s">
        <v>438</v>
      </c>
      <c r="D206" s="141" t="s">
        <v>285</v>
      </c>
      <c r="E206" s="151" t="s">
        <v>504</v>
      </c>
      <c r="F206" s="119" t="n">
        <v>200</v>
      </c>
      <c r="G206" s="152" t="n">
        <v>7366.43</v>
      </c>
    </row>
    <row r="207" s="153" customFormat="true" ht="16.2" hidden="false" customHeight="true" outlineLevel="0" collapsed="false">
      <c r="A207" s="140" t="s">
        <v>404</v>
      </c>
      <c r="B207" s="141" t="s">
        <v>487</v>
      </c>
      <c r="C207" s="141" t="s">
        <v>438</v>
      </c>
      <c r="D207" s="141" t="s">
        <v>285</v>
      </c>
      <c r="E207" s="151" t="s">
        <v>504</v>
      </c>
      <c r="F207" s="119" t="n">
        <v>300</v>
      </c>
      <c r="G207" s="152" t="n">
        <v>1041295.87</v>
      </c>
    </row>
    <row r="208" s="181" customFormat="true" ht="49.5" hidden="false" customHeight="true" outlineLevel="0" collapsed="false">
      <c r="A208" s="131" t="s">
        <v>505</v>
      </c>
      <c r="B208" s="117" t="s">
        <v>487</v>
      </c>
      <c r="C208" s="117" t="s">
        <v>506</v>
      </c>
      <c r="D208" s="117"/>
      <c r="E208" s="146"/>
      <c r="F208" s="145"/>
      <c r="G208" s="129" t="n">
        <f aca="false">G209</f>
        <v>2498045</v>
      </c>
    </row>
    <row r="209" s="154" customFormat="true" ht="32.25" hidden="false" customHeight="true" outlineLevel="0" collapsed="false">
      <c r="A209" s="131" t="s">
        <v>507</v>
      </c>
      <c r="B209" s="117" t="s">
        <v>487</v>
      </c>
      <c r="C209" s="117" t="s">
        <v>506</v>
      </c>
      <c r="D209" s="117" t="s">
        <v>274</v>
      </c>
      <c r="E209" s="146"/>
      <c r="F209" s="145"/>
      <c r="G209" s="129" t="n">
        <f aca="false">G210</f>
        <v>2498045</v>
      </c>
    </row>
    <row r="210" s="162" customFormat="true" ht="49.5" hidden="false" customHeight="true" outlineLevel="0" collapsed="false">
      <c r="A210" s="137" t="s">
        <v>488</v>
      </c>
      <c r="B210" s="117" t="s">
        <v>487</v>
      </c>
      <c r="C210" s="117" t="s">
        <v>506</v>
      </c>
      <c r="D210" s="117" t="s">
        <v>274</v>
      </c>
      <c r="E210" s="146" t="s">
        <v>489</v>
      </c>
      <c r="F210" s="145"/>
      <c r="G210" s="129" t="n">
        <f aca="false">G214</f>
        <v>2498045</v>
      </c>
    </row>
    <row r="211" s="162" customFormat="true" ht="64.5" hidden="false" customHeight="true" outlineLevel="0" collapsed="false">
      <c r="A211" s="137" t="s">
        <v>508</v>
      </c>
      <c r="B211" s="117" t="s">
        <v>487</v>
      </c>
      <c r="C211" s="117" t="s">
        <v>506</v>
      </c>
      <c r="D211" s="117" t="s">
        <v>274</v>
      </c>
      <c r="E211" s="146" t="s">
        <v>509</v>
      </c>
      <c r="F211" s="145"/>
      <c r="G211" s="129" t="n">
        <f aca="false">G212</f>
        <v>2498045</v>
      </c>
    </row>
    <row r="212" s="162" customFormat="true" ht="48" hidden="false" customHeight="true" outlineLevel="0" collapsed="false">
      <c r="A212" s="147" t="s">
        <v>510</v>
      </c>
      <c r="B212" s="117" t="s">
        <v>487</v>
      </c>
      <c r="C212" s="117" t="s">
        <v>506</v>
      </c>
      <c r="D212" s="117" t="s">
        <v>274</v>
      </c>
      <c r="E212" s="137" t="s">
        <v>511</v>
      </c>
      <c r="F212" s="158"/>
      <c r="G212" s="129" t="n">
        <f aca="false">G213</f>
        <v>2498045</v>
      </c>
    </row>
    <row r="213" s="162" customFormat="true" ht="42" hidden="false" customHeight="true" outlineLevel="0" collapsed="false">
      <c r="A213" s="147" t="s">
        <v>512</v>
      </c>
      <c r="B213" s="117" t="s">
        <v>487</v>
      </c>
      <c r="C213" s="117" t="s">
        <v>506</v>
      </c>
      <c r="D213" s="117" t="s">
        <v>274</v>
      </c>
      <c r="E213" s="137" t="s">
        <v>513</v>
      </c>
      <c r="F213" s="158"/>
      <c r="G213" s="129" t="n">
        <f aca="false">G214</f>
        <v>2498045</v>
      </c>
    </row>
    <row r="214" s="162" customFormat="true" ht="19.95" hidden="false" customHeight="true" outlineLevel="0" collapsed="false">
      <c r="A214" s="151" t="s">
        <v>357</v>
      </c>
      <c r="B214" s="141" t="s">
        <v>487</v>
      </c>
      <c r="C214" s="141" t="s">
        <v>506</v>
      </c>
      <c r="D214" s="141" t="s">
        <v>274</v>
      </c>
      <c r="E214" s="151" t="s">
        <v>513</v>
      </c>
      <c r="F214" s="119" t="n">
        <v>500</v>
      </c>
      <c r="G214" s="152" t="n">
        <v>2498045</v>
      </c>
    </row>
    <row r="215" s="126" customFormat="true" ht="31.5" hidden="false" customHeight="true" outlineLevel="0" collapsed="false">
      <c r="A215" s="131" t="s">
        <v>514</v>
      </c>
      <c r="B215" s="117" t="s">
        <v>515</v>
      </c>
      <c r="C215" s="117"/>
      <c r="D215" s="117"/>
      <c r="E215" s="146"/>
      <c r="F215" s="145"/>
      <c r="G215" s="129" t="n">
        <f aca="false">G216</f>
        <v>65776803.05</v>
      </c>
    </row>
    <row r="216" s="149" customFormat="true" ht="17.25" hidden="false" customHeight="true" outlineLevel="0" collapsed="false">
      <c r="A216" s="131" t="s">
        <v>393</v>
      </c>
      <c r="B216" s="117" t="s">
        <v>515</v>
      </c>
      <c r="C216" s="117" t="s">
        <v>394</v>
      </c>
      <c r="D216" s="117"/>
      <c r="E216" s="146"/>
      <c r="F216" s="145"/>
      <c r="G216" s="129" t="n">
        <f aca="false">G217+G229++G259+G274</f>
        <v>65776803.05</v>
      </c>
    </row>
    <row r="217" s="182" customFormat="true" ht="15.6" hidden="false" customHeight="false" outlineLevel="0" collapsed="false">
      <c r="A217" s="131" t="s">
        <v>516</v>
      </c>
      <c r="B217" s="117" t="s">
        <v>515</v>
      </c>
      <c r="C217" s="117" t="s">
        <v>394</v>
      </c>
      <c r="D217" s="117" t="s">
        <v>274</v>
      </c>
      <c r="E217" s="146"/>
      <c r="F217" s="145"/>
      <c r="G217" s="129" t="n">
        <f aca="false">G218+G225</f>
        <v>2349206.01</v>
      </c>
    </row>
    <row r="218" s="178" customFormat="true" ht="31.2" hidden="false" customHeight="false" outlineLevel="0" collapsed="false">
      <c r="A218" s="137" t="s">
        <v>517</v>
      </c>
      <c r="B218" s="117" t="s">
        <v>515</v>
      </c>
      <c r="C218" s="117" t="s">
        <v>394</v>
      </c>
      <c r="D218" s="117" t="s">
        <v>274</v>
      </c>
      <c r="E218" s="146" t="s">
        <v>518</v>
      </c>
      <c r="F218" s="145"/>
      <c r="G218" s="129" t="n">
        <f aca="false">G219</f>
        <v>1457483.7</v>
      </c>
    </row>
    <row r="219" s="178" customFormat="true" ht="50.25" hidden="false" customHeight="true" outlineLevel="0" collapsed="false">
      <c r="A219" s="137" t="s">
        <v>519</v>
      </c>
      <c r="B219" s="117" t="s">
        <v>515</v>
      </c>
      <c r="C219" s="117" t="s">
        <v>394</v>
      </c>
      <c r="D219" s="117" t="s">
        <v>274</v>
      </c>
      <c r="E219" s="146" t="s">
        <v>520</v>
      </c>
      <c r="F219" s="145"/>
      <c r="G219" s="129" t="n">
        <f aca="false">G220</f>
        <v>1457483.7</v>
      </c>
    </row>
    <row r="220" s="178" customFormat="true" ht="20.25" hidden="false" customHeight="true" outlineLevel="0" collapsed="false">
      <c r="A220" s="147" t="s">
        <v>521</v>
      </c>
      <c r="B220" s="117" t="s">
        <v>515</v>
      </c>
      <c r="C220" s="117" t="s">
        <v>394</v>
      </c>
      <c r="D220" s="117" t="s">
        <v>274</v>
      </c>
      <c r="E220" s="137" t="s">
        <v>522</v>
      </c>
      <c r="F220" s="145"/>
      <c r="G220" s="129" t="n">
        <f aca="false">G223+G221</f>
        <v>1457483.7</v>
      </c>
    </row>
    <row r="221" s="183" customFormat="true" ht="61.95" hidden="false" customHeight="true" outlineLevel="0" collapsed="false">
      <c r="A221" s="131" t="s">
        <v>523</v>
      </c>
      <c r="B221" s="117" t="s">
        <v>515</v>
      </c>
      <c r="C221" s="117" t="s">
        <v>394</v>
      </c>
      <c r="D221" s="117" t="s">
        <v>274</v>
      </c>
      <c r="E221" s="137" t="s">
        <v>524</v>
      </c>
      <c r="F221" s="145"/>
      <c r="G221" s="129" t="n">
        <f aca="false">G222</f>
        <v>53000</v>
      </c>
    </row>
    <row r="222" s="183" customFormat="true" ht="36" hidden="false" customHeight="true" outlineLevel="0" collapsed="false">
      <c r="A222" s="140" t="s">
        <v>416</v>
      </c>
      <c r="B222" s="141" t="s">
        <v>515</v>
      </c>
      <c r="C222" s="141" t="s">
        <v>394</v>
      </c>
      <c r="D222" s="141" t="s">
        <v>274</v>
      </c>
      <c r="E222" s="151" t="s">
        <v>524</v>
      </c>
      <c r="F222" s="119" t="n">
        <v>600</v>
      </c>
      <c r="G222" s="152" t="n">
        <v>53000</v>
      </c>
    </row>
    <row r="223" s="178" customFormat="true" ht="32.25" hidden="false" customHeight="true" outlineLevel="0" collapsed="false">
      <c r="A223" s="131" t="s">
        <v>348</v>
      </c>
      <c r="B223" s="117" t="s">
        <v>515</v>
      </c>
      <c r="C223" s="117" t="s">
        <v>394</v>
      </c>
      <c r="D223" s="117" t="s">
        <v>274</v>
      </c>
      <c r="E223" s="128" t="s">
        <v>525</v>
      </c>
      <c r="F223" s="158"/>
      <c r="G223" s="129" t="n">
        <f aca="false">G224</f>
        <v>1404483.7</v>
      </c>
    </row>
    <row r="224" s="183" customFormat="true" ht="33" hidden="false" customHeight="true" outlineLevel="0" collapsed="false">
      <c r="A224" s="140" t="s">
        <v>416</v>
      </c>
      <c r="B224" s="141" t="s">
        <v>515</v>
      </c>
      <c r="C224" s="141" t="s">
        <v>394</v>
      </c>
      <c r="D224" s="141" t="s">
        <v>274</v>
      </c>
      <c r="E224" s="142" t="s">
        <v>525</v>
      </c>
      <c r="F224" s="119" t="n">
        <v>600</v>
      </c>
      <c r="G224" s="152" t="n">
        <v>1404483.7</v>
      </c>
    </row>
    <row r="225" s="183" customFormat="true" ht="22.95" hidden="false" customHeight="true" outlineLevel="0" collapsed="false">
      <c r="A225" s="184" t="s">
        <v>526</v>
      </c>
      <c r="B225" s="117" t="s">
        <v>515</v>
      </c>
      <c r="C225" s="117" t="s">
        <v>394</v>
      </c>
      <c r="D225" s="117" t="s">
        <v>274</v>
      </c>
      <c r="E225" s="137" t="s">
        <v>527</v>
      </c>
      <c r="F225" s="119"/>
      <c r="G225" s="129" t="n">
        <f aca="false">G226</f>
        <v>891722.31</v>
      </c>
    </row>
    <row r="226" s="183" customFormat="true" ht="33" hidden="false" customHeight="true" outlineLevel="0" collapsed="false">
      <c r="A226" s="184" t="s">
        <v>528</v>
      </c>
      <c r="B226" s="117" t="s">
        <v>515</v>
      </c>
      <c r="C226" s="117" t="s">
        <v>394</v>
      </c>
      <c r="D226" s="117" t="s">
        <v>274</v>
      </c>
      <c r="E226" s="137" t="s">
        <v>529</v>
      </c>
      <c r="F226" s="119"/>
      <c r="G226" s="129" t="n">
        <f aca="false">G227</f>
        <v>891722.31</v>
      </c>
    </row>
    <row r="227" s="183" customFormat="true" ht="98.4" hidden="false" customHeight="true" outlineLevel="0" collapsed="false">
      <c r="A227" s="185" t="s">
        <v>530</v>
      </c>
      <c r="B227" s="117" t="s">
        <v>515</v>
      </c>
      <c r="C227" s="117" t="s">
        <v>394</v>
      </c>
      <c r="D227" s="117" t="s">
        <v>274</v>
      </c>
      <c r="E227" s="137" t="s">
        <v>531</v>
      </c>
      <c r="F227" s="119"/>
      <c r="G227" s="129" t="n">
        <f aca="false">G228</f>
        <v>891722.31</v>
      </c>
    </row>
    <row r="228" s="183" customFormat="true" ht="33" hidden="false" customHeight="true" outlineLevel="0" collapsed="false">
      <c r="A228" s="140" t="s">
        <v>416</v>
      </c>
      <c r="B228" s="141" t="s">
        <v>515</v>
      </c>
      <c r="C228" s="141" t="s">
        <v>394</v>
      </c>
      <c r="D228" s="141" t="s">
        <v>274</v>
      </c>
      <c r="E228" s="151" t="s">
        <v>531</v>
      </c>
      <c r="F228" s="119" t="n">
        <v>600</v>
      </c>
      <c r="G228" s="152" t="n">
        <v>891722.31</v>
      </c>
    </row>
    <row r="229" s="183" customFormat="true" ht="18" hidden="false" customHeight="true" outlineLevel="0" collapsed="false">
      <c r="A229" s="131" t="s">
        <v>532</v>
      </c>
      <c r="B229" s="117" t="s">
        <v>515</v>
      </c>
      <c r="C229" s="117" t="s">
        <v>394</v>
      </c>
      <c r="D229" s="117" t="s">
        <v>276</v>
      </c>
      <c r="E229" s="146"/>
      <c r="F229" s="145"/>
      <c r="G229" s="129" t="n">
        <f aca="false">G230+G255</f>
        <v>60856605.57</v>
      </c>
    </row>
    <row r="230" s="104" customFormat="true" ht="36" hidden="false" customHeight="true" outlineLevel="0" collapsed="false">
      <c r="A230" s="137" t="s">
        <v>517</v>
      </c>
      <c r="B230" s="117" t="s">
        <v>515</v>
      </c>
      <c r="C230" s="117" t="s">
        <v>394</v>
      </c>
      <c r="D230" s="117" t="s">
        <v>276</v>
      </c>
      <c r="E230" s="146" t="s">
        <v>518</v>
      </c>
      <c r="F230" s="145"/>
      <c r="G230" s="129" t="n">
        <f aca="false">G231</f>
        <v>53409203.45</v>
      </c>
    </row>
    <row r="231" s="178" customFormat="true" ht="50.25" hidden="false" customHeight="true" outlineLevel="0" collapsed="false">
      <c r="A231" s="137" t="s">
        <v>519</v>
      </c>
      <c r="B231" s="117" t="s">
        <v>515</v>
      </c>
      <c r="C231" s="117" t="s">
        <v>394</v>
      </c>
      <c r="D231" s="117" t="s">
        <v>276</v>
      </c>
      <c r="E231" s="146" t="s">
        <v>520</v>
      </c>
      <c r="F231" s="145"/>
      <c r="G231" s="129" t="n">
        <f aca="false">G232+G239+G248</f>
        <v>53409203.45</v>
      </c>
    </row>
    <row r="232" s="178" customFormat="true" ht="19.2" hidden="false" customHeight="true" outlineLevel="0" collapsed="false">
      <c r="A232" s="147" t="s">
        <v>533</v>
      </c>
      <c r="B232" s="117" t="s">
        <v>515</v>
      </c>
      <c r="C232" s="117" t="s">
        <v>394</v>
      </c>
      <c r="D232" s="117" t="s">
        <v>276</v>
      </c>
      <c r="E232" s="128" t="s">
        <v>534</v>
      </c>
      <c r="F232" s="145"/>
      <c r="G232" s="129" t="n">
        <f aca="false">G233+G235+G237</f>
        <v>44924241.09</v>
      </c>
    </row>
    <row r="233" s="150" customFormat="true" ht="113.25" hidden="false" customHeight="true" outlineLevel="0" collapsed="false">
      <c r="A233" s="147" t="s">
        <v>535</v>
      </c>
      <c r="B233" s="117" t="s">
        <v>515</v>
      </c>
      <c r="C233" s="117" t="s">
        <v>394</v>
      </c>
      <c r="D233" s="117" t="s">
        <v>276</v>
      </c>
      <c r="E233" s="137" t="s">
        <v>536</v>
      </c>
      <c r="F233" s="158"/>
      <c r="G233" s="129" t="n">
        <f aca="false">G234</f>
        <v>38369366.86</v>
      </c>
    </row>
    <row r="234" s="162" customFormat="true" ht="33" hidden="false" customHeight="true" outlineLevel="0" collapsed="false">
      <c r="A234" s="140" t="s">
        <v>416</v>
      </c>
      <c r="B234" s="141" t="s">
        <v>515</v>
      </c>
      <c r="C234" s="141" t="s">
        <v>394</v>
      </c>
      <c r="D234" s="141" t="s">
        <v>276</v>
      </c>
      <c r="E234" s="151" t="s">
        <v>536</v>
      </c>
      <c r="F234" s="119" t="n">
        <v>600</v>
      </c>
      <c r="G234" s="152" t="n">
        <v>38369366.86</v>
      </c>
    </row>
    <row r="235" s="162" customFormat="true" ht="33" hidden="false" customHeight="true" outlineLevel="0" collapsed="false">
      <c r="A235" s="131" t="s">
        <v>348</v>
      </c>
      <c r="B235" s="117" t="s">
        <v>515</v>
      </c>
      <c r="C235" s="117" t="s">
        <v>394</v>
      </c>
      <c r="D235" s="117" t="s">
        <v>276</v>
      </c>
      <c r="E235" s="128" t="s">
        <v>537</v>
      </c>
      <c r="F235" s="158"/>
      <c r="G235" s="129" t="n">
        <f aca="false">G236</f>
        <v>4390616.23</v>
      </c>
    </row>
    <row r="236" s="162" customFormat="true" ht="33" hidden="false" customHeight="true" outlineLevel="0" collapsed="false">
      <c r="A236" s="140" t="s">
        <v>416</v>
      </c>
      <c r="B236" s="141" t="s">
        <v>515</v>
      </c>
      <c r="C236" s="141" t="s">
        <v>394</v>
      </c>
      <c r="D236" s="141" t="s">
        <v>276</v>
      </c>
      <c r="E236" s="142" t="s">
        <v>537</v>
      </c>
      <c r="F236" s="119" t="n">
        <v>600</v>
      </c>
      <c r="G236" s="152" t="n">
        <v>4390616.23</v>
      </c>
    </row>
    <row r="237" s="162" customFormat="true" ht="64.95" hidden="false" customHeight="true" outlineLevel="0" collapsed="false">
      <c r="A237" s="131" t="s">
        <v>523</v>
      </c>
      <c r="B237" s="117" t="s">
        <v>515</v>
      </c>
      <c r="C237" s="117" t="s">
        <v>394</v>
      </c>
      <c r="D237" s="117" t="s">
        <v>276</v>
      </c>
      <c r="E237" s="128" t="s">
        <v>538</v>
      </c>
      <c r="F237" s="145"/>
      <c r="G237" s="129" t="n">
        <f aca="false">G238</f>
        <v>2164258</v>
      </c>
    </row>
    <row r="238" s="162" customFormat="true" ht="33" hidden="false" customHeight="true" outlineLevel="0" collapsed="false">
      <c r="A238" s="140" t="s">
        <v>416</v>
      </c>
      <c r="B238" s="141" t="s">
        <v>515</v>
      </c>
      <c r="C238" s="141" t="s">
        <v>394</v>
      </c>
      <c r="D238" s="141" t="s">
        <v>276</v>
      </c>
      <c r="E238" s="142" t="s">
        <v>538</v>
      </c>
      <c r="F238" s="119" t="n">
        <v>600</v>
      </c>
      <c r="G238" s="152" t="n">
        <v>2164258</v>
      </c>
    </row>
    <row r="239" s="162" customFormat="true" ht="33" hidden="false" customHeight="true" outlineLevel="0" collapsed="false">
      <c r="A239" s="147" t="s">
        <v>539</v>
      </c>
      <c r="B239" s="117" t="s">
        <v>515</v>
      </c>
      <c r="C239" s="117" t="s">
        <v>394</v>
      </c>
      <c r="D239" s="117" t="s">
        <v>276</v>
      </c>
      <c r="E239" s="137" t="s">
        <v>540</v>
      </c>
      <c r="F239" s="145"/>
      <c r="G239" s="129" t="n">
        <f aca="false">G240+G242+G244+G246</f>
        <v>2151519.13</v>
      </c>
    </row>
    <row r="240" s="162" customFormat="true" ht="64.2" hidden="false" customHeight="true" outlineLevel="0" collapsed="false">
      <c r="A240" s="147" t="s">
        <v>541</v>
      </c>
      <c r="B240" s="117" t="s">
        <v>515</v>
      </c>
      <c r="C240" s="117" t="s">
        <v>394</v>
      </c>
      <c r="D240" s="117" t="s">
        <v>276</v>
      </c>
      <c r="E240" s="137" t="s">
        <v>542</v>
      </c>
      <c r="F240" s="145"/>
      <c r="G240" s="129" t="n">
        <f aca="false">G241</f>
        <v>48439.65</v>
      </c>
    </row>
    <row r="241" s="162" customFormat="true" ht="33" hidden="false" customHeight="true" outlineLevel="0" collapsed="false">
      <c r="A241" s="140" t="s">
        <v>416</v>
      </c>
      <c r="B241" s="141" t="s">
        <v>515</v>
      </c>
      <c r="C241" s="141" t="s">
        <v>394</v>
      </c>
      <c r="D241" s="141" t="s">
        <v>276</v>
      </c>
      <c r="E241" s="151" t="s">
        <v>542</v>
      </c>
      <c r="F241" s="119" t="n">
        <v>600</v>
      </c>
      <c r="G241" s="152" t="n">
        <v>48439.65</v>
      </c>
    </row>
    <row r="242" s="162" customFormat="true" ht="64.2" hidden="false" customHeight="true" outlineLevel="0" collapsed="false">
      <c r="A242" s="147" t="s">
        <v>543</v>
      </c>
      <c r="B242" s="117" t="s">
        <v>515</v>
      </c>
      <c r="C242" s="117" t="s">
        <v>394</v>
      </c>
      <c r="D242" s="117" t="s">
        <v>276</v>
      </c>
      <c r="E242" s="137" t="s">
        <v>544</v>
      </c>
      <c r="F242" s="145"/>
      <c r="G242" s="129" t="n">
        <f aca="false">G243</f>
        <v>388357.08</v>
      </c>
    </row>
    <row r="243" s="162" customFormat="true" ht="35.25" hidden="false" customHeight="true" outlineLevel="0" collapsed="false">
      <c r="A243" s="140" t="s">
        <v>416</v>
      </c>
      <c r="B243" s="141" t="s">
        <v>515</v>
      </c>
      <c r="C243" s="141" t="s">
        <v>394</v>
      </c>
      <c r="D243" s="141" t="s">
        <v>276</v>
      </c>
      <c r="E243" s="151" t="s">
        <v>544</v>
      </c>
      <c r="F243" s="119" t="n">
        <v>600</v>
      </c>
      <c r="G243" s="152" t="n">
        <v>388357.08</v>
      </c>
    </row>
    <row r="244" s="162" customFormat="true" ht="54" hidden="false" customHeight="true" outlineLevel="0" collapsed="false">
      <c r="A244" s="131" t="s">
        <v>545</v>
      </c>
      <c r="B244" s="117" t="s">
        <v>515</v>
      </c>
      <c r="C244" s="117" t="s">
        <v>394</v>
      </c>
      <c r="D244" s="117" t="s">
        <v>276</v>
      </c>
      <c r="E244" s="137" t="s">
        <v>546</v>
      </c>
      <c r="F244" s="145"/>
      <c r="G244" s="129" t="n">
        <f aca="false">G245</f>
        <v>922577.2</v>
      </c>
    </row>
    <row r="245" s="162" customFormat="true" ht="35.25" hidden="false" customHeight="true" outlineLevel="0" collapsed="false">
      <c r="A245" s="140" t="s">
        <v>416</v>
      </c>
      <c r="B245" s="141" t="s">
        <v>515</v>
      </c>
      <c r="C245" s="141" t="s">
        <v>394</v>
      </c>
      <c r="D245" s="141" t="s">
        <v>276</v>
      </c>
      <c r="E245" s="151" t="s">
        <v>546</v>
      </c>
      <c r="F245" s="119" t="n">
        <v>600</v>
      </c>
      <c r="G245" s="152" t="n">
        <v>922577.2</v>
      </c>
    </row>
    <row r="246" s="162" customFormat="true" ht="35.25" hidden="false" customHeight="true" outlineLevel="0" collapsed="false">
      <c r="A246" s="131" t="s">
        <v>547</v>
      </c>
      <c r="B246" s="117" t="s">
        <v>515</v>
      </c>
      <c r="C246" s="117" t="s">
        <v>394</v>
      </c>
      <c r="D246" s="117" t="s">
        <v>276</v>
      </c>
      <c r="E246" s="137" t="s">
        <v>548</v>
      </c>
      <c r="F246" s="145"/>
      <c r="G246" s="129" t="n">
        <f aca="false">G247</f>
        <v>792145.2</v>
      </c>
    </row>
    <row r="247" s="162" customFormat="true" ht="35.25" hidden="false" customHeight="true" outlineLevel="0" collapsed="false">
      <c r="A247" s="140" t="s">
        <v>416</v>
      </c>
      <c r="B247" s="141" t="s">
        <v>515</v>
      </c>
      <c r="C247" s="141" t="s">
        <v>394</v>
      </c>
      <c r="D247" s="141" t="s">
        <v>276</v>
      </c>
      <c r="E247" s="151" t="s">
        <v>548</v>
      </c>
      <c r="F247" s="119" t="n">
        <v>600</v>
      </c>
      <c r="G247" s="152" t="n">
        <v>792145.2</v>
      </c>
    </row>
    <row r="248" s="162" customFormat="true" ht="21.6" hidden="false" customHeight="true" outlineLevel="0" collapsed="false">
      <c r="A248" s="131" t="s">
        <v>549</v>
      </c>
      <c r="B248" s="156" t="s">
        <v>515</v>
      </c>
      <c r="C248" s="156" t="s">
        <v>394</v>
      </c>
      <c r="D248" s="156" t="s">
        <v>276</v>
      </c>
      <c r="E248" s="146" t="s">
        <v>550</v>
      </c>
      <c r="F248" s="156"/>
      <c r="G248" s="129" t="n">
        <f aca="false">G249+G251+G253</f>
        <v>6333443.23</v>
      </c>
    </row>
    <row r="249" s="162" customFormat="true" ht="69" hidden="false" customHeight="true" outlineLevel="0" collapsed="false">
      <c r="A249" s="131" t="s">
        <v>551</v>
      </c>
      <c r="B249" s="156" t="s">
        <v>515</v>
      </c>
      <c r="C249" s="156" t="s">
        <v>394</v>
      </c>
      <c r="D249" s="156" t="s">
        <v>276</v>
      </c>
      <c r="E249" s="146" t="s">
        <v>552</v>
      </c>
      <c r="F249" s="156"/>
      <c r="G249" s="129" t="n">
        <f aca="false">G250</f>
        <v>136710</v>
      </c>
    </row>
    <row r="250" s="162" customFormat="true" ht="43.95" hidden="false" customHeight="true" outlineLevel="0" collapsed="false">
      <c r="A250" s="140" t="s">
        <v>416</v>
      </c>
      <c r="B250" s="157" t="s">
        <v>515</v>
      </c>
      <c r="C250" s="157" t="s">
        <v>394</v>
      </c>
      <c r="D250" s="157" t="s">
        <v>276</v>
      </c>
      <c r="E250" s="175" t="s">
        <v>552</v>
      </c>
      <c r="F250" s="157" t="s">
        <v>553</v>
      </c>
      <c r="G250" s="152" t="n">
        <v>136710</v>
      </c>
    </row>
    <row r="251" s="162" customFormat="true" ht="69.6" hidden="false" customHeight="true" outlineLevel="0" collapsed="false">
      <c r="A251" s="131" t="s">
        <v>554</v>
      </c>
      <c r="B251" s="156" t="s">
        <v>515</v>
      </c>
      <c r="C251" s="156" t="s">
        <v>394</v>
      </c>
      <c r="D251" s="156" t="s">
        <v>276</v>
      </c>
      <c r="E251" s="146" t="s">
        <v>555</v>
      </c>
      <c r="F251" s="156"/>
      <c r="G251" s="129" t="n">
        <f aca="false">G252</f>
        <v>244152.41</v>
      </c>
    </row>
    <row r="252" s="162" customFormat="true" ht="33" hidden="false" customHeight="true" outlineLevel="0" collapsed="false">
      <c r="A252" s="140" t="s">
        <v>416</v>
      </c>
      <c r="B252" s="157" t="s">
        <v>515</v>
      </c>
      <c r="C252" s="157" t="s">
        <v>394</v>
      </c>
      <c r="D252" s="157" t="s">
        <v>276</v>
      </c>
      <c r="E252" s="175" t="s">
        <v>555</v>
      </c>
      <c r="F252" s="157" t="s">
        <v>553</v>
      </c>
      <c r="G252" s="152" t="n">
        <v>244152.41</v>
      </c>
    </row>
    <row r="253" s="162" customFormat="true" ht="109.2" hidden="false" customHeight="true" outlineLevel="0" collapsed="false">
      <c r="A253" s="131" t="s">
        <v>556</v>
      </c>
      <c r="B253" s="117" t="s">
        <v>515</v>
      </c>
      <c r="C253" s="117" t="s">
        <v>394</v>
      </c>
      <c r="D253" s="117" t="s">
        <v>276</v>
      </c>
      <c r="E253" s="137" t="s">
        <v>557</v>
      </c>
      <c r="F253" s="145"/>
      <c r="G253" s="129" t="n">
        <f aca="false">G254</f>
        <v>5952580.82</v>
      </c>
    </row>
    <row r="254" s="162" customFormat="true" ht="33" hidden="false" customHeight="true" outlineLevel="0" collapsed="false">
      <c r="A254" s="140" t="s">
        <v>416</v>
      </c>
      <c r="B254" s="141" t="s">
        <v>515</v>
      </c>
      <c r="C254" s="141" t="s">
        <v>394</v>
      </c>
      <c r="D254" s="141" t="s">
        <v>276</v>
      </c>
      <c r="E254" s="151" t="s">
        <v>557</v>
      </c>
      <c r="F254" s="119" t="n">
        <v>600</v>
      </c>
      <c r="G254" s="152" t="n">
        <v>5952580.82</v>
      </c>
    </row>
    <row r="255" s="162" customFormat="true" ht="17.4" hidden="false" customHeight="true" outlineLevel="0" collapsed="false">
      <c r="A255" s="186" t="s">
        <v>526</v>
      </c>
      <c r="B255" s="117" t="s">
        <v>515</v>
      </c>
      <c r="C255" s="117" t="s">
        <v>394</v>
      </c>
      <c r="D255" s="117" t="s">
        <v>276</v>
      </c>
      <c r="E255" s="137" t="s">
        <v>527</v>
      </c>
      <c r="F255" s="119"/>
      <c r="G255" s="129" t="n">
        <f aca="false">G256</f>
        <v>7447402.12</v>
      </c>
    </row>
    <row r="256" s="162" customFormat="true" ht="33" hidden="false" customHeight="true" outlineLevel="0" collapsed="false">
      <c r="A256" s="187" t="s">
        <v>528</v>
      </c>
      <c r="B256" s="117" t="s">
        <v>515</v>
      </c>
      <c r="C256" s="117" t="s">
        <v>394</v>
      </c>
      <c r="D256" s="117" t="s">
        <v>276</v>
      </c>
      <c r="E256" s="137" t="s">
        <v>529</v>
      </c>
      <c r="F256" s="119"/>
      <c r="G256" s="129" t="n">
        <f aca="false">G257</f>
        <v>7447402.12</v>
      </c>
    </row>
    <row r="257" s="162" customFormat="true" ht="102" hidden="false" customHeight="true" outlineLevel="0" collapsed="false">
      <c r="A257" s="188" t="s">
        <v>530</v>
      </c>
      <c r="B257" s="117" t="s">
        <v>515</v>
      </c>
      <c r="C257" s="117" t="s">
        <v>394</v>
      </c>
      <c r="D257" s="117" t="s">
        <v>276</v>
      </c>
      <c r="E257" s="137" t="s">
        <v>531</v>
      </c>
      <c r="F257" s="119"/>
      <c r="G257" s="129" t="n">
        <f aca="false">G258</f>
        <v>7447402.12</v>
      </c>
    </row>
    <row r="258" s="162" customFormat="true" ht="33" hidden="false" customHeight="true" outlineLevel="0" collapsed="false">
      <c r="A258" s="140" t="s">
        <v>416</v>
      </c>
      <c r="B258" s="141" t="s">
        <v>515</v>
      </c>
      <c r="C258" s="141" t="s">
        <v>394</v>
      </c>
      <c r="D258" s="141" t="s">
        <v>276</v>
      </c>
      <c r="E258" s="151" t="s">
        <v>531</v>
      </c>
      <c r="F258" s="119" t="n">
        <v>600</v>
      </c>
      <c r="G258" s="152" t="n">
        <v>7447402.12</v>
      </c>
    </row>
    <row r="259" s="162" customFormat="true" ht="18" hidden="false" customHeight="true" outlineLevel="0" collapsed="false">
      <c r="A259" s="131" t="s">
        <v>558</v>
      </c>
      <c r="B259" s="117" t="s">
        <v>515</v>
      </c>
      <c r="C259" s="117" t="s">
        <v>394</v>
      </c>
      <c r="D259" s="156" t="s">
        <v>285</v>
      </c>
      <c r="E259" s="137"/>
      <c r="F259" s="158"/>
      <c r="G259" s="129" t="n">
        <f aca="false">G260</f>
        <v>2123585.97</v>
      </c>
    </row>
    <row r="260" s="162" customFormat="true" ht="39.6" hidden="false" customHeight="true" outlineLevel="0" collapsed="false">
      <c r="A260" s="137" t="s">
        <v>517</v>
      </c>
      <c r="B260" s="117" t="s">
        <v>515</v>
      </c>
      <c r="C260" s="117" t="s">
        <v>394</v>
      </c>
      <c r="D260" s="156" t="s">
        <v>285</v>
      </c>
      <c r="E260" s="146" t="s">
        <v>518</v>
      </c>
      <c r="F260" s="158"/>
      <c r="G260" s="129" t="n">
        <f aca="false">G261+G265</f>
        <v>2123585.97</v>
      </c>
    </row>
    <row r="261" s="162" customFormat="true" ht="54" hidden="false" customHeight="true" outlineLevel="0" collapsed="false">
      <c r="A261" s="137" t="s">
        <v>519</v>
      </c>
      <c r="B261" s="117" t="s">
        <v>515</v>
      </c>
      <c r="C261" s="117" t="s">
        <v>394</v>
      </c>
      <c r="D261" s="156" t="s">
        <v>285</v>
      </c>
      <c r="E261" s="146" t="s">
        <v>520</v>
      </c>
      <c r="F261" s="145"/>
      <c r="G261" s="129" t="n">
        <f aca="false">G262</f>
        <v>757805.72</v>
      </c>
    </row>
    <row r="262" s="162" customFormat="true" ht="22.2" hidden="false" customHeight="true" outlineLevel="0" collapsed="false">
      <c r="A262" s="147" t="s">
        <v>533</v>
      </c>
      <c r="B262" s="117" t="s">
        <v>515</v>
      </c>
      <c r="C262" s="117" t="s">
        <v>394</v>
      </c>
      <c r="D262" s="156" t="s">
        <v>285</v>
      </c>
      <c r="E262" s="128" t="s">
        <v>534</v>
      </c>
      <c r="F262" s="145"/>
      <c r="G262" s="129" t="n">
        <f aca="false">G263</f>
        <v>757805.72</v>
      </c>
    </row>
    <row r="263" s="162" customFormat="true" ht="114" hidden="false" customHeight="true" outlineLevel="0" collapsed="false">
      <c r="A263" s="147" t="s">
        <v>535</v>
      </c>
      <c r="B263" s="117" t="s">
        <v>515</v>
      </c>
      <c r="C263" s="117" t="s">
        <v>394</v>
      </c>
      <c r="D263" s="156" t="s">
        <v>285</v>
      </c>
      <c r="E263" s="137" t="s">
        <v>536</v>
      </c>
      <c r="F263" s="158"/>
      <c r="G263" s="129" t="n">
        <f aca="false">G264</f>
        <v>757805.72</v>
      </c>
    </row>
    <row r="264" s="162" customFormat="true" ht="39.6" hidden="false" customHeight="true" outlineLevel="0" collapsed="false">
      <c r="A264" s="140" t="s">
        <v>416</v>
      </c>
      <c r="B264" s="141" t="s">
        <v>515</v>
      </c>
      <c r="C264" s="141" t="s">
        <v>394</v>
      </c>
      <c r="D264" s="157" t="s">
        <v>285</v>
      </c>
      <c r="E264" s="151" t="s">
        <v>536</v>
      </c>
      <c r="F264" s="119" t="n">
        <v>600</v>
      </c>
      <c r="G264" s="152" t="n">
        <v>757805.72</v>
      </c>
    </row>
    <row r="265" s="178" customFormat="true" ht="66" hidden="false" customHeight="true" outlineLevel="0" collapsed="false">
      <c r="A265" s="137" t="s">
        <v>559</v>
      </c>
      <c r="B265" s="117" t="s">
        <v>515</v>
      </c>
      <c r="C265" s="117" t="s">
        <v>394</v>
      </c>
      <c r="D265" s="156" t="s">
        <v>285</v>
      </c>
      <c r="E265" s="146" t="s">
        <v>560</v>
      </c>
      <c r="F265" s="145"/>
      <c r="G265" s="129" t="n">
        <f aca="false">G266+G271</f>
        <v>1365780.25</v>
      </c>
    </row>
    <row r="266" s="178" customFormat="true" ht="37.5" hidden="false" customHeight="true" outlineLevel="0" collapsed="false">
      <c r="A266" s="137" t="s">
        <v>561</v>
      </c>
      <c r="B266" s="117" t="s">
        <v>515</v>
      </c>
      <c r="C266" s="117" t="s">
        <v>394</v>
      </c>
      <c r="D266" s="156" t="s">
        <v>285</v>
      </c>
      <c r="E266" s="137" t="s">
        <v>562</v>
      </c>
      <c r="F266" s="158"/>
      <c r="G266" s="129" t="n">
        <f aca="false">G267+G269</f>
        <v>1268715.18</v>
      </c>
    </row>
    <row r="267" s="178" customFormat="true" ht="31.2" hidden="false" customHeight="false" outlineLevel="0" collapsed="false">
      <c r="A267" s="131" t="s">
        <v>348</v>
      </c>
      <c r="B267" s="117" t="s">
        <v>515</v>
      </c>
      <c r="C267" s="117" t="s">
        <v>394</v>
      </c>
      <c r="D267" s="156" t="s">
        <v>285</v>
      </c>
      <c r="E267" s="128" t="s">
        <v>563</v>
      </c>
      <c r="F267" s="158"/>
      <c r="G267" s="129" t="n">
        <f aca="false">G268</f>
        <v>1220715.18</v>
      </c>
    </row>
    <row r="268" s="162" customFormat="true" ht="40.2" hidden="false" customHeight="true" outlineLevel="0" collapsed="false">
      <c r="A268" s="140" t="s">
        <v>416</v>
      </c>
      <c r="B268" s="141" t="s">
        <v>515</v>
      </c>
      <c r="C268" s="141" t="s">
        <v>394</v>
      </c>
      <c r="D268" s="157" t="s">
        <v>285</v>
      </c>
      <c r="E268" s="142" t="s">
        <v>563</v>
      </c>
      <c r="F268" s="119" t="n">
        <v>600</v>
      </c>
      <c r="G268" s="152" t="n">
        <v>1220715.18</v>
      </c>
    </row>
    <row r="269" s="162" customFormat="true" ht="67.2" hidden="false" customHeight="true" outlineLevel="0" collapsed="false">
      <c r="A269" s="131" t="s">
        <v>523</v>
      </c>
      <c r="B269" s="117" t="s">
        <v>515</v>
      </c>
      <c r="C269" s="117" t="s">
        <v>394</v>
      </c>
      <c r="D269" s="156" t="s">
        <v>285</v>
      </c>
      <c r="E269" s="128" t="s">
        <v>564</v>
      </c>
      <c r="F269" s="145"/>
      <c r="G269" s="129" t="n">
        <f aca="false">G270</f>
        <v>48000</v>
      </c>
    </row>
    <row r="270" s="162" customFormat="true" ht="37.95" hidden="false" customHeight="true" outlineLevel="0" collapsed="false">
      <c r="A270" s="140" t="s">
        <v>416</v>
      </c>
      <c r="B270" s="141" t="s">
        <v>515</v>
      </c>
      <c r="C270" s="141" t="s">
        <v>394</v>
      </c>
      <c r="D270" s="157" t="s">
        <v>285</v>
      </c>
      <c r="E270" s="142" t="s">
        <v>564</v>
      </c>
      <c r="F270" s="119" t="n">
        <v>600</v>
      </c>
      <c r="G270" s="152" t="n">
        <v>48000</v>
      </c>
    </row>
    <row r="271" s="162" customFormat="true" ht="52.95" hidden="false" customHeight="true" outlineLevel="0" collapsed="false">
      <c r="A271" s="131" t="s">
        <v>565</v>
      </c>
      <c r="B271" s="117" t="s">
        <v>515</v>
      </c>
      <c r="C271" s="117" t="s">
        <v>394</v>
      </c>
      <c r="D271" s="156" t="s">
        <v>285</v>
      </c>
      <c r="E271" s="128" t="s">
        <v>566</v>
      </c>
      <c r="F271" s="145"/>
      <c r="G271" s="129" t="n">
        <f aca="false">G272</f>
        <v>97065.07</v>
      </c>
    </row>
    <row r="272" s="162" customFormat="true" ht="52.95" hidden="false" customHeight="true" outlineLevel="0" collapsed="false">
      <c r="A272" s="131" t="s">
        <v>567</v>
      </c>
      <c r="B272" s="117" t="s">
        <v>515</v>
      </c>
      <c r="C272" s="117" t="s">
        <v>394</v>
      </c>
      <c r="D272" s="156" t="s">
        <v>285</v>
      </c>
      <c r="E272" s="128" t="s">
        <v>568</v>
      </c>
      <c r="F272" s="145"/>
      <c r="G272" s="129" t="n">
        <f aca="false">G273</f>
        <v>97065.07</v>
      </c>
    </row>
    <row r="273" s="162" customFormat="true" ht="34.95" hidden="false" customHeight="true" outlineLevel="0" collapsed="false">
      <c r="A273" s="140" t="s">
        <v>416</v>
      </c>
      <c r="B273" s="141" t="s">
        <v>515</v>
      </c>
      <c r="C273" s="141" t="s">
        <v>394</v>
      </c>
      <c r="D273" s="157" t="s">
        <v>285</v>
      </c>
      <c r="E273" s="142" t="s">
        <v>568</v>
      </c>
      <c r="F273" s="119" t="n">
        <v>600</v>
      </c>
      <c r="G273" s="152" t="n">
        <v>97065.07</v>
      </c>
    </row>
    <row r="274" s="182" customFormat="true" ht="18.6" hidden="false" customHeight="true" outlineLevel="0" collapsed="false">
      <c r="A274" s="131" t="s">
        <v>569</v>
      </c>
      <c r="B274" s="117" t="s">
        <v>515</v>
      </c>
      <c r="C274" s="117" t="s">
        <v>394</v>
      </c>
      <c r="D274" s="117" t="s">
        <v>384</v>
      </c>
      <c r="E274" s="146"/>
      <c r="F274" s="145"/>
      <c r="G274" s="129" t="n">
        <f aca="false">G275+G281</f>
        <v>447405.5</v>
      </c>
    </row>
    <row r="275" s="189" customFormat="true" ht="33" hidden="false" customHeight="true" outlineLevel="0" collapsed="false">
      <c r="A275" s="137" t="s">
        <v>517</v>
      </c>
      <c r="B275" s="117" t="s">
        <v>515</v>
      </c>
      <c r="C275" s="117" t="s">
        <v>394</v>
      </c>
      <c r="D275" s="117" t="s">
        <v>384</v>
      </c>
      <c r="E275" s="146" t="s">
        <v>518</v>
      </c>
      <c r="F275" s="145"/>
      <c r="G275" s="129" t="n">
        <f aca="false">G276</f>
        <v>400208.62</v>
      </c>
    </row>
    <row r="276" s="189" customFormat="true" ht="66.75" hidden="false" customHeight="true" outlineLevel="0" collapsed="false">
      <c r="A276" s="137" t="s">
        <v>570</v>
      </c>
      <c r="B276" s="117" t="s">
        <v>515</v>
      </c>
      <c r="C276" s="117" t="s">
        <v>394</v>
      </c>
      <c r="D276" s="117" t="s">
        <v>384</v>
      </c>
      <c r="E276" s="146" t="s">
        <v>571</v>
      </c>
      <c r="F276" s="145"/>
      <c r="G276" s="129" t="n">
        <f aca="false">G277</f>
        <v>400208.62</v>
      </c>
    </row>
    <row r="277" s="189" customFormat="true" ht="66" hidden="false" customHeight="true" outlineLevel="0" collapsed="false">
      <c r="A277" s="147" t="s">
        <v>572</v>
      </c>
      <c r="B277" s="117" t="s">
        <v>515</v>
      </c>
      <c r="C277" s="117" t="s">
        <v>394</v>
      </c>
      <c r="D277" s="117" t="s">
        <v>384</v>
      </c>
      <c r="E277" s="137" t="s">
        <v>573</v>
      </c>
      <c r="F277" s="158"/>
      <c r="G277" s="129" t="n">
        <f aca="false">G278</f>
        <v>400208.62</v>
      </c>
    </row>
    <row r="278" s="189" customFormat="true" ht="31.5" hidden="false" customHeight="true" outlineLevel="0" collapsed="false">
      <c r="A278" s="131" t="s">
        <v>348</v>
      </c>
      <c r="B278" s="117" t="s">
        <v>515</v>
      </c>
      <c r="C278" s="117" t="s">
        <v>394</v>
      </c>
      <c r="D278" s="117" t="s">
        <v>384</v>
      </c>
      <c r="E278" s="137" t="s">
        <v>574</v>
      </c>
      <c r="F278" s="158"/>
      <c r="G278" s="129" t="n">
        <f aca="false">G279+G280</f>
        <v>400208.62</v>
      </c>
    </row>
    <row r="279" s="189" customFormat="true" ht="49.5" hidden="false" customHeight="true" outlineLevel="0" collapsed="false">
      <c r="A279" s="140" t="s">
        <v>283</v>
      </c>
      <c r="B279" s="141" t="s">
        <v>515</v>
      </c>
      <c r="C279" s="141" t="s">
        <v>394</v>
      </c>
      <c r="D279" s="141" t="s">
        <v>384</v>
      </c>
      <c r="E279" s="151" t="s">
        <v>574</v>
      </c>
      <c r="F279" s="119" t="n">
        <v>100</v>
      </c>
      <c r="G279" s="152" t="n">
        <v>395635.16</v>
      </c>
    </row>
    <row r="280" s="189" customFormat="true" ht="35.25" hidden="false" customHeight="true" outlineLevel="0" collapsed="false">
      <c r="A280" s="140" t="s">
        <v>292</v>
      </c>
      <c r="B280" s="141" t="s">
        <v>515</v>
      </c>
      <c r="C280" s="141" t="s">
        <v>394</v>
      </c>
      <c r="D280" s="141" t="s">
        <v>384</v>
      </c>
      <c r="E280" s="151" t="s">
        <v>574</v>
      </c>
      <c r="F280" s="119" t="n">
        <v>200</v>
      </c>
      <c r="G280" s="152" t="n">
        <v>4573.46</v>
      </c>
    </row>
    <row r="281" s="189" customFormat="true" ht="67.95" hidden="false" customHeight="true" outlineLevel="0" collapsed="false">
      <c r="A281" s="137" t="s">
        <v>396</v>
      </c>
      <c r="B281" s="117" t="s">
        <v>515</v>
      </c>
      <c r="C281" s="117" t="s">
        <v>394</v>
      </c>
      <c r="D281" s="117" t="s">
        <v>384</v>
      </c>
      <c r="E281" s="146" t="s">
        <v>397</v>
      </c>
      <c r="F281" s="145"/>
      <c r="G281" s="129" t="n">
        <f aca="false">G282</f>
        <v>47196.88</v>
      </c>
    </row>
    <row r="282" s="189" customFormat="true" ht="84.6" hidden="false" customHeight="true" outlineLevel="0" collapsed="false">
      <c r="A282" s="137" t="s">
        <v>575</v>
      </c>
      <c r="B282" s="117" t="s">
        <v>515</v>
      </c>
      <c r="C282" s="117" t="s">
        <v>394</v>
      </c>
      <c r="D282" s="117" t="s">
        <v>384</v>
      </c>
      <c r="E282" s="146" t="s">
        <v>576</v>
      </c>
      <c r="F282" s="145"/>
      <c r="G282" s="129" t="n">
        <f aca="false">G283</f>
        <v>47196.88</v>
      </c>
    </row>
    <row r="283" s="189" customFormat="true" ht="35.25" hidden="false" customHeight="true" outlineLevel="0" collapsed="false">
      <c r="A283" s="131" t="s">
        <v>577</v>
      </c>
      <c r="B283" s="117" t="s">
        <v>515</v>
      </c>
      <c r="C283" s="117" t="s">
        <v>394</v>
      </c>
      <c r="D283" s="117" t="s">
        <v>384</v>
      </c>
      <c r="E283" s="137" t="s">
        <v>578</v>
      </c>
      <c r="F283" s="145"/>
      <c r="G283" s="129" t="n">
        <f aca="false">G284</f>
        <v>47196.88</v>
      </c>
    </row>
    <row r="284" s="189" customFormat="true" ht="35.25" hidden="false" customHeight="true" outlineLevel="0" collapsed="false">
      <c r="A284" s="131" t="s">
        <v>348</v>
      </c>
      <c r="B284" s="117" t="s">
        <v>515</v>
      </c>
      <c r="C284" s="117" t="s">
        <v>394</v>
      </c>
      <c r="D284" s="117" t="s">
        <v>384</v>
      </c>
      <c r="E284" s="137" t="s">
        <v>579</v>
      </c>
      <c r="F284" s="145"/>
      <c r="G284" s="129" t="n">
        <f aca="false">G285</f>
        <v>47196.88</v>
      </c>
    </row>
    <row r="285" s="189" customFormat="true" ht="35.25" hidden="false" customHeight="true" outlineLevel="0" collapsed="false">
      <c r="A285" s="140" t="s">
        <v>416</v>
      </c>
      <c r="B285" s="141" t="s">
        <v>515</v>
      </c>
      <c r="C285" s="141" t="s">
        <v>394</v>
      </c>
      <c r="D285" s="141" t="s">
        <v>384</v>
      </c>
      <c r="E285" s="151" t="s">
        <v>579</v>
      </c>
      <c r="F285" s="119" t="n">
        <v>600</v>
      </c>
      <c r="G285" s="152" t="n">
        <v>47196.88</v>
      </c>
    </row>
  </sheetData>
  <autoFilter ref="A13:G285"/>
  <mergeCells count="4">
    <mergeCell ref="B2:G4"/>
    <mergeCell ref="B5:G6"/>
    <mergeCell ref="A8:G8"/>
    <mergeCell ref="A9:B9"/>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rowBreaks count="11" manualBreakCount="11">
    <brk id="36" man="true" max="16383" min="0"/>
    <brk id="59" man="true" max="16383" min="0"/>
    <brk id="86" man="true" max="16383" min="0"/>
    <brk id="114" man="true" max="16383" min="0"/>
    <brk id="139" man="true" max="16383" min="0"/>
    <brk id="163" man="true" max="16383" min="0"/>
    <brk id="185" man="true" max="16383" min="0"/>
    <brk id="211" man="true" max="16383" min="0"/>
    <brk id="238" man="true" max="16383" min="0"/>
    <brk id="262" man="true" max="16383" min="0"/>
    <brk id="28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20" width="5.32"/>
    <col collapsed="false" customWidth="true" hidden="false" outlineLevel="0" max="2" min="2" style="20" width="39.32"/>
    <col collapsed="false" customWidth="true" hidden="false" outlineLevel="0" max="3" min="3" style="20" width="18.33"/>
    <col collapsed="false" customWidth="true" hidden="false" outlineLevel="0" max="4" min="4" style="20" width="24.55"/>
  </cols>
  <sheetData>
    <row r="1" customFormat="false" ht="13.2" hidden="false" customHeight="true" outlineLevel="0" collapsed="false">
      <c r="C1" s="1" t="s">
        <v>580</v>
      </c>
      <c r="D1" s="1"/>
    </row>
    <row r="2" customFormat="false" ht="13.2" hidden="false" customHeight="false" outlineLevel="0" collapsed="false">
      <c r="C2" s="1"/>
      <c r="D2" s="1"/>
    </row>
    <row r="3" customFormat="false" ht="13.2" hidden="false" customHeight="false" outlineLevel="0" collapsed="false">
      <c r="C3" s="1"/>
      <c r="D3" s="1"/>
    </row>
    <row r="4" customFormat="false" ht="13.2" hidden="false" customHeight="false" outlineLevel="0" collapsed="false">
      <c r="C4" s="1"/>
      <c r="D4" s="1"/>
    </row>
    <row r="5" customFormat="false" ht="13.2" hidden="false" customHeight="false" outlineLevel="0" collapsed="false">
      <c r="C5" s="1"/>
      <c r="D5" s="1"/>
    </row>
    <row r="6" customFormat="false" ht="13.2" hidden="false" customHeight="false" outlineLevel="0" collapsed="false">
      <c r="C6" s="1"/>
      <c r="D6" s="1"/>
    </row>
    <row r="7" customFormat="false" ht="13.2" hidden="false" customHeight="false" outlineLevel="0" collapsed="false">
      <c r="C7" s="1"/>
      <c r="D7" s="1"/>
    </row>
    <row r="8" customFormat="false" ht="13.2" hidden="false" customHeight="false" outlineLevel="0" collapsed="false">
      <c r="C8" s="1"/>
      <c r="D8" s="1"/>
    </row>
    <row r="10" customFormat="false" ht="13.2" hidden="false" customHeight="true" outlineLevel="0" collapsed="false">
      <c r="A10" s="190" t="s">
        <v>581</v>
      </c>
      <c r="B10" s="190"/>
      <c r="C10" s="190"/>
      <c r="D10" s="190"/>
    </row>
    <row r="11" customFormat="false" ht="13.2" hidden="false" customHeight="false" outlineLevel="0" collapsed="false">
      <c r="A11" s="190"/>
      <c r="B11" s="190"/>
      <c r="C11" s="190"/>
      <c r="D11" s="190"/>
    </row>
    <row r="12" customFormat="false" ht="13.2" hidden="false" customHeight="false" outlineLevel="0" collapsed="false">
      <c r="A12" s="190"/>
      <c r="B12" s="190"/>
      <c r="C12" s="190"/>
      <c r="D12" s="190"/>
    </row>
    <row r="13" customFormat="false" ht="13.8" hidden="false" customHeight="false" outlineLevel="0" collapsed="false">
      <c r="D13" s="191" t="s">
        <v>2</v>
      </c>
    </row>
    <row r="14" customFormat="false" ht="40.2" hidden="false" customHeight="false" outlineLevel="0" collapsed="false">
      <c r="A14" s="192" t="s">
        <v>582</v>
      </c>
      <c r="B14" s="192" t="s">
        <v>4</v>
      </c>
      <c r="C14" s="192" t="s">
        <v>583</v>
      </c>
      <c r="D14" s="193" t="s">
        <v>584</v>
      </c>
    </row>
    <row r="15" customFormat="false" ht="13.8" hidden="false" customHeight="false" outlineLevel="0" collapsed="false">
      <c r="A15" s="194" t="n">
        <v>1</v>
      </c>
      <c r="B15" s="195" t="n">
        <v>2</v>
      </c>
      <c r="C15" s="195" t="n">
        <v>3</v>
      </c>
      <c r="D15" s="195" t="n">
        <v>4</v>
      </c>
    </row>
    <row r="16" customFormat="false" ht="16.2" hidden="false" customHeight="false" outlineLevel="0" collapsed="false">
      <c r="A16" s="196" t="s">
        <v>585</v>
      </c>
      <c r="B16" s="197" t="s">
        <v>586</v>
      </c>
      <c r="C16" s="198" t="n">
        <v>1</v>
      </c>
      <c r="D16" s="199" t="n">
        <v>298101</v>
      </c>
    </row>
    <row r="17" customFormat="false" ht="31.8" hidden="false" customHeight="false" outlineLevel="0" collapsed="false">
      <c r="A17" s="200" t="s">
        <v>587</v>
      </c>
      <c r="B17" s="197" t="s">
        <v>588</v>
      </c>
      <c r="C17" s="201" t="n">
        <v>2</v>
      </c>
      <c r="D17" s="199" t="n">
        <v>128223.08</v>
      </c>
    </row>
    <row r="18" customFormat="false" ht="16.2" hidden="false" customHeight="false" outlineLevel="0" collapsed="false">
      <c r="A18" s="200" t="n">
        <v>3</v>
      </c>
      <c r="B18" s="197" t="s">
        <v>589</v>
      </c>
      <c r="C18" s="201" t="n">
        <v>2</v>
      </c>
      <c r="D18" s="199" t="n">
        <v>129615.48</v>
      </c>
    </row>
    <row r="19" customFormat="false" ht="16.2" hidden="false" customHeight="false" outlineLevel="0" collapsed="false">
      <c r="A19" s="196" t="n">
        <v>4</v>
      </c>
      <c r="B19" s="197" t="s">
        <v>590</v>
      </c>
      <c r="C19" s="198" t="n">
        <v>52</v>
      </c>
      <c r="D19" s="199" t="n">
        <f aca="false">4837498.85-D18</f>
        <v>4707883.37</v>
      </c>
    </row>
    <row r="20" customFormat="false" ht="16.2" hidden="false" customHeight="false" outlineLevel="0" collapsed="false">
      <c r="A20" s="196" t="n">
        <v>5</v>
      </c>
      <c r="B20" s="197" t="s">
        <v>591</v>
      </c>
      <c r="C20" s="198" t="n">
        <v>750.86</v>
      </c>
      <c r="D20" s="199" t="n">
        <v>45055081.11</v>
      </c>
    </row>
    <row r="21" customFormat="false" ht="16.2" hidden="false" customHeight="false" outlineLevel="0" collapsed="false">
      <c r="A21" s="196" t="n">
        <v>6</v>
      </c>
      <c r="B21" s="197" t="s">
        <v>592</v>
      </c>
      <c r="C21" s="202" t="n">
        <v>70.55</v>
      </c>
      <c r="D21" s="199" t="n">
        <v>2731123.47</v>
      </c>
    </row>
    <row r="22" customFormat="false" ht="16.2" hidden="false" customHeight="false" outlineLevel="0" collapsed="false">
      <c r="A22" s="196" t="n">
        <v>7</v>
      </c>
      <c r="B22" s="197" t="s">
        <v>593</v>
      </c>
      <c r="C22" s="202" t="n">
        <v>52.5</v>
      </c>
      <c r="D22" s="199" t="n">
        <v>3716215.3</v>
      </c>
    </row>
    <row r="23" customFormat="false" ht="16.2" hidden="false" customHeight="false" outlineLevel="0" collapsed="false">
      <c r="A23" s="203"/>
      <c r="B23" s="204" t="s">
        <v>594</v>
      </c>
      <c r="C23" s="205" t="n">
        <f aca="false">SUM(C16:C22)</f>
        <v>930.91</v>
      </c>
      <c r="D23" s="206" t="n">
        <f aca="false">SUM(D16:D22)</f>
        <v>56766242.81</v>
      </c>
    </row>
  </sheetData>
  <mergeCells count="2">
    <mergeCell ref="C1:D8"/>
    <mergeCell ref="A10:D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4-11T06:13:32Z</cp:lastPrinted>
  <dcterms:modified xsi:type="dcterms:W3CDTF">2025-04-11T07:03:57Z</dcterms:modified>
  <cp:revision>0</cp:revision>
  <dc:subject/>
  <dc:title/>
</cp:coreProperties>
</file>