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3"/>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0" name="_xlnm.Print_Area" vbProcedure="false">'приложение 1'!$A$1:$C$17</definedName>
    <definedName function="false" hidden="false" localSheetId="1" name="_xlnm.Print_Area" vbProcedure="false">'приложение 2'!$A$1:$C$152</definedName>
    <definedName function="false" hidden="false" localSheetId="1" name="_xlnm.Print_Titles" vbProcedure="false">'приложение 2'!$9:$9</definedName>
    <definedName function="false" hidden="false" localSheetId="2" name="_xlnm.Print_Area" vbProcedure="false">'приложение 3'!$A$1:$G$424</definedName>
    <definedName function="false" hidden="false" localSheetId="2" name="_xlnm.Print_Titles" vbProcedure="false">'приложение 3'!$12:$13</definedName>
    <definedName function="false" hidden="true" localSheetId="2" name="_xlnm._FilterDatabase" vbProcedure="false">'приложение 3'!$A$13:$G$42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0"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373</xdr:row>
                <xdr:rowOff>5</xdr:rowOff>
              </xdr:from>
              <xdr:to>
                <xdr:col>6</xdr:col>
                <xdr:colOff>105</xdr:colOff>
                <xdr:row>394</xdr:row>
                <xdr:rowOff>24</xdr:rowOff>
              </xdr:to>
            </anchor>
          </commentPr>
        </mc:Choice>
        <mc:Fallback/>
      </mc:AlternateContent>
    </comment>
    <comment ref="E386"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381</xdr:row>
                <xdr:rowOff>0</xdr:rowOff>
              </xdr:from>
              <xdr:to>
                <xdr:col>6</xdr:col>
                <xdr:colOff>105</xdr:colOff>
                <xdr:row>390</xdr:row>
                <xdr:rowOff>55</xdr:rowOff>
              </xdr:to>
            </anchor>
          </commentPr>
        </mc:Choice>
        <mc:Fallback/>
      </mc:AlternateContent>
    </comment>
  </commentList>
</comments>
</file>

<file path=xl/sharedStrings.xml><?xml version="1.0" encoding="utf-8"?>
<sst xmlns="http://schemas.openxmlformats.org/spreadsheetml/2006/main" count="2322" uniqueCount="746">
  <si>
    <t xml:space="preserve">Приложение №1
к Постановлению Администрации Льговского района Курской области
от 14.10.2024 г. №576 «Об утверждении отчета об исполнении бюджета
муниципального района "Льговский район" Курской области за 9 месяцев 2024 года»</t>
  </si>
  <si>
    <t xml:space="preserve">Источники финансирования дефицита бюджета муниципального района «Льговский район» Курской области за 9 месяцев 2024 года</t>
  </si>
  <si>
    <t xml:space="preserve">рублей</t>
  </si>
  <si>
    <t xml:space="preserve">Код бюджетной классификации</t>
  </si>
  <si>
    <t xml:space="preserve">Наименование</t>
  </si>
  <si>
    <t xml:space="preserve">Сумма на 2024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Постановлению Администрации Льговского района Курской области
от 14.10.2024 г. №576 «Об утверждении отчета об исполнении бюджета
муниципального района "Льговский район" Курской области
за 9 месяцев 2024 года»</t>
  </si>
  <si>
    <t xml:space="preserve">Поступление доходов в бюджет муниципального района "Льговский район" Курской области за 9 месяцев 2024 года</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00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01000 00 0000 150</t>
  </si>
  <si>
    <t xml:space="preserve">Невыясненные поступления</t>
  </si>
  <si>
    <t xml:space="preserve">1 17 01050 05 0000 15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Постановлению Администрации Льговского района Курской области от 14.10.2024 г. №576 «Об утверждении отчета об исполнении бюджета муниципального района "Льговский район" Курской области за 9 месяцев 2024 года»</t>
  </si>
  <si>
    <t xml:space="preserve"> </t>
  </si>
  <si>
    <t xml:space="preserve">Ведомственная структура расходов районного бюджета за 9 месяцев 2024 года</t>
  </si>
  <si>
    <t xml:space="preserve">ГРБС</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Администрация Льговского района Курской области</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остижение показателей деятельности органов исполнительной власти субъектов Российской Федерации</t>
  </si>
  <si>
    <t xml:space="preserve">71 1 00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73 1 00 55490</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77 2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 2 01 5549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200</t>
  </si>
  <si>
    <t xml:space="preserve">8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300</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4-2026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03</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17 2 01 5549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Организация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4-2026 годы"</t>
  </si>
  <si>
    <t xml:space="preserve">01 0 00 00000</t>
  </si>
  <si>
    <t xml:space="preserve">Подпрограмма "Искусство" муниципальной программы "Развитие культуры в Льговском районе Курской области на 2024-2026 годы"</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Предоставление субсидий бюджетным, автономным учреждениям и иным некоммерческим организациям</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Региональный проект "Культурная среда"</t>
  </si>
  <si>
    <t xml:space="preserve">01 1 А1 00000</t>
  </si>
  <si>
    <t xml:space="preserve">Развитие сети учреждений культурно-досугового типа</t>
  </si>
  <si>
    <t xml:space="preserve">01 1 А1 55130</t>
  </si>
  <si>
    <t xml:space="preserve">Подпрограмма "Наследие" муниципальной программы  "Развитие культуры в Льговском районе Курской области на 2024-2026 годы"</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Охрана семьи и детств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5549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02 3 04 55490</t>
  </si>
  <si>
    <t xml:space="preserve">Муниципальная программа  "Профилактика правонарушений в Льговском районе Курской области на 2024-2026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12 1 01 5549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Управление финансов администрации Льговского района Курской области</t>
  </si>
  <si>
    <t xml:space="preserve">002</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14 3 01 55490</t>
  </si>
  <si>
    <t xml:space="preserve">Социальное обеспечение населения</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Отдел образования администрации Льгов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6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Приложение № 4
к Постановлению Администрации Льговского района Курской области от 14.10.2024 г. №576 «Об утверждении отчета об исполнении бюджета
муниципального района "Льговский район" Курской области за 9 месяцев 2024 года»</t>
  </si>
  <si>
    <t xml:space="preserve">Сведения о численности муниципальных служащих органов местного самоуправления, работников муниципальных учреждений и фактических затрат на их денежное содержание за 9 месяцев 2024 года муниципального района «Льговский район» Курской области</t>
  </si>
  <si>
    <t xml:space="preserve">№ п/п</t>
  </si>
  <si>
    <t xml:space="preserve">Штатная численность на 01.10.2024 года</t>
  </si>
  <si>
    <t xml:space="preserve">Фактические затраты на их содержание за 9 месяцев 2024 года</t>
  </si>
  <si>
    <t xml:space="preserve">1.</t>
  </si>
  <si>
    <t xml:space="preserve">Глава муниципального образования</t>
  </si>
  <si>
    <t xml:space="preserve">2.</t>
  </si>
  <si>
    <t xml:space="preserve">Законодательный (представительный) орган муниципального образования</t>
  </si>
  <si>
    <t xml:space="preserve">Контрольно-Счетный орган</t>
  </si>
  <si>
    <t xml:space="preserve">Местная администрация</t>
  </si>
  <si>
    <t xml:space="preserve">Учреждения образования</t>
  </si>
  <si>
    <t xml:space="preserve">Учреждения культуры</t>
  </si>
  <si>
    <t xml:space="preserve">Прочие учреждения</t>
  </si>
  <si>
    <t xml:space="preserve">ИТОГО:</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
    <numFmt numFmtId="170" formatCode="0.00"/>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b val="true"/>
      <i val="true"/>
      <sz val="12"/>
      <name val="Times New Roman"/>
      <family val="1"/>
      <charset val="204"/>
    </font>
    <font>
      <i val="true"/>
      <sz val="11"/>
      <name val="Times New Roman"/>
      <family val="1"/>
      <charset val="204"/>
    </font>
    <font>
      <b val="true"/>
      <sz val="11"/>
      <name val="Times New Roman"/>
      <family val="1"/>
      <charset val="204"/>
    </font>
    <font>
      <b val="true"/>
      <i val="true"/>
      <sz val="11"/>
      <name val="Times New Roman"/>
      <family val="1"/>
      <charset val="204"/>
    </font>
    <font>
      <sz val="11"/>
      <name val="Times New Roman"/>
      <family val="1"/>
      <charset val="204"/>
    </font>
    <font>
      <b val="true"/>
      <sz val="12"/>
      <color rgb="FF000000"/>
      <name val="Times New Roman"/>
      <family val="1"/>
      <charset val="204"/>
    </font>
    <font>
      <sz val="12"/>
      <color rgb="FF000000"/>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6" fontId="7" fillId="2" borderId="0" xfId="15" applyFont="true" applyBorder="true" applyAlignment="true" applyProtection="true">
      <alignment horizontal="general" vertical="bottom" textRotation="0" wrapText="fals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19"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0" fillId="2" borderId="0" xfId="0" applyFont="true" applyBorder="true" applyAlignment="true" applyProtection="false">
      <alignment horizontal="center" vertical="top" textRotation="0" wrapText="true" indent="0" shrinkToFit="false"/>
      <protection locked="true" hidden="false"/>
    </xf>
    <xf numFmtId="165" fontId="20"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1"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7" fontId="2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4" fontId="34"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5" fontId="9" fillId="2" borderId="6"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8" fontId="9" fillId="2" borderId="6"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6" fontId="10" fillId="0" borderId="9" xfId="15"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0" fontId="9" fillId="0" borderId="8" xfId="0" applyFont="true" applyBorder="true" applyAlignment="true" applyProtection="false">
      <alignment horizontal="center" vertical="bottom" textRotation="0" wrapText="true" indent="0" shrinkToFit="false"/>
      <protection locked="true" hidden="false"/>
    </xf>
    <xf numFmtId="166" fontId="9" fillId="0" borderId="8" xfId="15" applyFont="true" applyBorder="true" applyAlignment="true" applyProtection="tru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33" activeCellId="0" sqref="B33"/>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4.33"/>
  </cols>
  <sheetData>
    <row r="1" customFormat="false" ht="79.8" hidden="false" customHeight="true" outlineLevel="0" collapsed="false">
      <c r="B1" s="1" t="s">
        <v>0</v>
      </c>
      <c r="C1" s="1"/>
    </row>
    <row r="2" customFormat="false" ht="22.5" hidden="false" customHeight="true" outlineLevel="0" collapsed="false">
      <c r="B2" s="2"/>
      <c r="C2" s="3"/>
    </row>
    <row r="3" customFormat="false" ht="41.4"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f>
        <v>5385288.57999998</v>
      </c>
    </row>
    <row r="9" customFormat="false" ht="38.25" hidden="false" customHeight="true" outlineLevel="0" collapsed="false">
      <c r="A9" s="7" t="s">
        <v>8</v>
      </c>
      <c r="B9" s="9" t="s">
        <v>9</v>
      </c>
      <c r="C9" s="10" t="n">
        <f aca="false">C14+C10</f>
        <v>5385288.57999998</v>
      </c>
    </row>
    <row r="10" customFormat="false" ht="20.25" hidden="false" customHeight="true" outlineLevel="0" collapsed="false">
      <c r="A10" s="7" t="s">
        <v>10</v>
      </c>
      <c r="B10" s="9" t="s">
        <v>11</v>
      </c>
      <c r="C10" s="10" t="n">
        <f aca="false">C11</f>
        <v>-423170136.91</v>
      </c>
    </row>
    <row r="11" customFormat="false" ht="20.25" hidden="false" customHeight="true" outlineLevel="0" collapsed="false">
      <c r="A11" s="7" t="s">
        <v>12</v>
      </c>
      <c r="B11" s="9" t="s">
        <v>13</v>
      </c>
      <c r="C11" s="10" t="n">
        <f aca="false">C12</f>
        <v>-423170136.91</v>
      </c>
    </row>
    <row r="12" customFormat="false" ht="20.25" hidden="false" customHeight="true" outlineLevel="0" collapsed="false">
      <c r="A12" s="7" t="s">
        <v>14</v>
      </c>
      <c r="B12" s="9" t="s">
        <v>15</v>
      </c>
      <c r="C12" s="11" t="n">
        <f aca="false">C13</f>
        <v>-423170136.91</v>
      </c>
    </row>
    <row r="13" customFormat="false" ht="37.5" hidden="false" customHeight="true" outlineLevel="0" collapsed="false">
      <c r="A13" s="12" t="s">
        <v>16</v>
      </c>
      <c r="B13" s="13" t="s">
        <v>17</v>
      </c>
      <c r="C13" s="14" t="n">
        <v>-423170136.91</v>
      </c>
    </row>
    <row r="14" customFormat="false" ht="18.75" hidden="false" customHeight="true" outlineLevel="0" collapsed="false">
      <c r="A14" s="7" t="s">
        <v>18</v>
      </c>
      <c r="B14" s="9" t="s">
        <v>19</v>
      </c>
      <c r="C14" s="10" t="n">
        <f aca="false">C15</f>
        <v>428555425.49</v>
      </c>
    </row>
    <row r="15" customFormat="false" ht="18.75" hidden="false" customHeight="true" outlineLevel="0" collapsed="false">
      <c r="A15" s="7" t="s">
        <v>20</v>
      </c>
      <c r="B15" s="9" t="s">
        <v>19</v>
      </c>
      <c r="C15" s="10" t="n">
        <f aca="false">C16</f>
        <v>428555425.49</v>
      </c>
    </row>
    <row r="16" customFormat="false" ht="18.75" hidden="false" customHeight="true" outlineLevel="0" collapsed="false">
      <c r="A16" s="7" t="s">
        <v>21</v>
      </c>
      <c r="B16" s="9" t="s">
        <v>22</v>
      </c>
      <c r="C16" s="11" t="n">
        <f aca="false">C17</f>
        <v>428555425.49</v>
      </c>
    </row>
    <row r="17" customFormat="false" ht="36.75" hidden="false" customHeight="true" outlineLevel="0" collapsed="false">
      <c r="A17" s="12" t="s">
        <v>23</v>
      </c>
      <c r="B17" s="13" t="s">
        <v>24</v>
      </c>
      <c r="C17" s="15" t="n">
        <v>428555425.49</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16" width="23.33"/>
    <col collapsed="false" customWidth="true" hidden="false" outlineLevel="0" max="2" min="2" style="16" width="84.88"/>
    <col collapsed="false" customWidth="true" hidden="false" outlineLevel="0" max="3" min="3" style="17" width="20.87"/>
  </cols>
  <sheetData>
    <row r="1" customFormat="false" ht="15.6" hidden="false" customHeight="true" outlineLevel="0" collapsed="false">
      <c r="A1" s="18"/>
      <c r="B1" s="19" t="s">
        <v>25</v>
      </c>
      <c r="C1" s="19"/>
    </row>
    <row r="2" customFormat="false" ht="15.6" hidden="false" customHeight="true" outlineLevel="0" collapsed="false">
      <c r="A2" s="18"/>
      <c r="B2" s="20" t="s">
        <v>26</v>
      </c>
      <c r="C2" s="20"/>
    </row>
    <row r="3" customFormat="false" ht="15.6" hidden="false" customHeight="false" outlineLevel="0" collapsed="false">
      <c r="A3" s="21"/>
      <c r="B3" s="20"/>
      <c r="C3" s="20"/>
    </row>
    <row r="4" customFormat="false" ht="4.8" hidden="false" customHeight="true" outlineLevel="0" collapsed="false">
      <c r="A4" s="21"/>
      <c r="B4" s="20"/>
      <c r="C4" s="20"/>
    </row>
    <row r="5" customFormat="false" ht="34.2" hidden="false" customHeight="true" outlineLevel="0" collapsed="false">
      <c r="A5" s="21"/>
      <c r="B5" s="20"/>
      <c r="C5" s="20"/>
    </row>
    <row r="6" customFormat="false" ht="18.6" hidden="false" customHeight="true" outlineLevel="0" collapsed="false">
      <c r="A6" s="4" t="s">
        <v>27</v>
      </c>
      <c r="B6" s="4"/>
      <c r="C6" s="4"/>
    </row>
    <row r="7" customFormat="false" ht="21" hidden="false" customHeight="true" outlineLevel="0" collapsed="false">
      <c r="A7" s="4"/>
      <c r="B7" s="4"/>
      <c r="C7" s="4"/>
    </row>
    <row r="8" customFormat="false" ht="15.6" hidden="false" customHeight="false" outlineLevel="0" collapsed="false">
      <c r="A8" s="22"/>
      <c r="B8" s="23"/>
      <c r="C8" s="6" t="s">
        <v>2</v>
      </c>
    </row>
    <row r="9" customFormat="false" ht="43.8" hidden="false" customHeight="true" outlineLevel="0" collapsed="false">
      <c r="A9" s="24" t="s">
        <v>28</v>
      </c>
      <c r="B9" s="25" t="s">
        <v>29</v>
      </c>
      <c r="C9" s="26" t="s">
        <v>5</v>
      </c>
    </row>
    <row r="10" customFormat="false" ht="13.2" hidden="false" customHeight="false" outlineLevel="0" collapsed="false">
      <c r="A10" s="27" t="s">
        <v>30</v>
      </c>
      <c r="B10" s="28" t="s">
        <v>31</v>
      </c>
      <c r="C10" s="29" t="n">
        <f aca="false">C11+C19+C29+C39+C42+C46+C51+C58+C62+C75</f>
        <v>81806617.35</v>
      </c>
    </row>
    <row r="11" customFormat="false" ht="13.2" hidden="false" customHeight="false" outlineLevel="0" collapsed="false">
      <c r="A11" s="27" t="s">
        <v>32</v>
      </c>
      <c r="B11" s="28" t="s">
        <v>33</v>
      </c>
      <c r="C11" s="29" t="n">
        <f aca="false">C12</f>
        <v>50324874.65</v>
      </c>
    </row>
    <row r="12" customFormat="false" ht="13.2" hidden="false" customHeight="false" outlineLevel="0" collapsed="false">
      <c r="A12" s="27" t="s">
        <v>34</v>
      </c>
      <c r="B12" s="28" t="s">
        <v>35</v>
      </c>
      <c r="C12" s="29" t="n">
        <f aca="false">SUM(C13:C18)</f>
        <v>50324874.65</v>
      </c>
    </row>
    <row r="13" customFormat="false" ht="61.2" hidden="false" customHeight="true" outlineLevel="0" collapsed="false">
      <c r="A13" s="30" t="s">
        <v>36</v>
      </c>
      <c r="B13" s="31" t="s">
        <v>37</v>
      </c>
      <c r="C13" s="32" t="n">
        <v>43711726.13</v>
      </c>
    </row>
    <row r="14" customFormat="false" ht="63" hidden="false" customHeight="true" outlineLevel="0" collapsed="false">
      <c r="A14" s="30" t="s">
        <v>38</v>
      </c>
      <c r="B14" s="31" t="s">
        <v>39</v>
      </c>
      <c r="C14" s="32" t="n">
        <v>444055.62</v>
      </c>
    </row>
    <row r="15" customFormat="false" ht="27" hidden="false" customHeight="true" outlineLevel="0" collapsed="false">
      <c r="A15" s="30" t="s">
        <v>40</v>
      </c>
      <c r="B15" s="31" t="s">
        <v>41</v>
      </c>
      <c r="C15" s="32" t="n">
        <v>842463.6</v>
      </c>
    </row>
    <row r="16" customFormat="false" ht="72" hidden="false" customHeight="true" outlineLevel="0" collapsed="false">
      <c r="A16" s="30" t="s">
        <v>42</v>
      </c>
      <c r="B16" s="31" t="s">
        <v>43</v>
      </c>
      <c r="C16" s="32" t="n">
        <v>28707.91</v>
      </c>
    </row>
    <row r="17" customFormat="false" ht="38.4" hidden="false" customHeight="true" outlineLevel="0" collapsed="false">
      <c r="A17" s="30" t="s">
        <v>44</v>
      </c>
      <c r="B17" s="31" t="s">
        <v>45</v>
      </c>
      <c r="C17" s="32" t="n">
        <v>506690.99</v>
      </c>
    </row>
    <row r="18" customFormat="false" ht="38.4" hidden="false" customHeight="true" outlineLevel="0" collapsed="false">
      <c r="A18" s="30" t="s">
        <v>46</v>
      </c>
      <c r="B18" s="31" t="s">
        <v>47</v>
      </c>
      <c r="C18" s="32" t="n">
        <v>4791230.4</v>
      </c>
    </row>
    <row r="19" customFormat="false" ht="25.8" hidden="false" customHeight="true" outlineLevel="0" collapsed="false">
      <c r="A19" s="33" t="s">
        <v>48</v>
      </c>
      <c r="B19" s="34" t="s">
        <v>49</v>
      </c>
      <c r="C19" s="35" t="n">
        <f aca="false">C20</f>
        <v>5817821.14</v>
      </c>
    </row>
    <row r="20" customFormat="false" ht="25.8" hidden="false" customHeight="true" outlineLevel="0" collapsed="false">
      <c r="A20" s="33" t="s">
        <v>50</v>
      </c>
      <c r="B20" s="34" t="s">
        <v>51</v>
      </c>
      <c r="C20" s="35" t="n">
        <f aca="false">C21+C23+C25+C27</f>
        <v>5817821.14</v>
      </c>
    </row>
    <row r="21" customFormat="false" ht="48" hidden="false" customHeight="true" outlineLevel="0" collapsed="false">
      <c r="A21" s="33" t="s">
        <v>52</v>
      </c>
      <c r="B21" s="36" t="s">
        <v>53</v>
      </c>
      <c r="C21" s="35" t="n">
        <f aca="false">C22</f>
        <v>3018882.1</v>
      </c>
    </row>
    <row r="22" customFormat="false" ht="62.4" hidden="false" customHeight="true" outlineLevel="0" collapsed="false">
      <c r="A22" s="37" t="s">
        <v>54</v>
      </c>
      <c r="B22" s="38" t="s">
        <v>55</v>
      </c>
      <c r="C22" s="32" t="n">
        <v>3018882.1</v>
      </c>
    </row>
    <row r="23" customFormat="false" ht="61.8" hidden="false" customHeight="true" outlineLevel="0" collapsed="false">
      <c r="A23" s="33" t="s">
        <v>56</v>
      </c>
      <c r="B23" s="36" t="s">
        <v>57</v>
      </c>
      <c r="C23" s="35" t="n">
        <f aca="false">C24</f>
        <v>17252.07</v>
      </c>
    </row>
    <row r="24" customFormat="false" ht="76.2" hidden="false" customHeight="true" outlineLevel="0" collapsed="false">
      <c r="A24" s="39" t="s">
        <v>58</v>
      </c>
      <c r="B24" s="38" t="s">
        <v>59</v>
      </c>
      <c r="C24" s="32" t="n">
        <v>17252.07</v>
      </c>
    </row>
    <row r="25" customFormat="false" ht="49.8" hidden="false" customHeight="true" outlineLevel="0" collapsed="false">
      <c r="A25" s="33" t="s">
        <v>60</v>
      </c>
      <c r="B25" s="36" t="s">
        <v>61</v>
      </c>
      <c r="C25" s="35" t="n">
        <f aca="false">C26</f>
        <v>3171355.54</v>
      </c>
    </row>
    <row r="26" customFormat="false" ht="67.2" hidden="false" customHeight="true" outlineLevel="0" collapsed="false">
      <c r="A26" s="39" t="s">
        <v>62</v>
      </c>
      <c r="B26" s="38" t="s">
        <v>63</v>
      </c>
      <c r="C26" s="32" t="n">
        <v>3171355.54</v>
      </c>
    </row>
    <row r="27" customFormat="false" ht="47.4" hidden="false" customHeight="true" outlineLevel="0" collapsed="false">
      <c r="A27" s="33" t="s">
        <v>64</v>
      </c>
      <c r="B27" s="36" t="s">
        <v>65</v>
      </c>
      <c r="C27" s="35" t="n">
        <f aca="false">C28</f>
        <v>-389668.57</v>
      </c>
    </row>
    <row r="28" customFormat="false" ht="61.8" hidden="false" customHeight="true" outlineLevel="0" collapsed="false">
      <c r="A28" s="39" t="s">
        <v>66</v>
      </c>
      <c r="B28" s="38" t="s">
        <v>67</v>
      </c>
      <c r="C28" s="32" t="n">
        <v>-389668.57</v>
      </c>
    </row>
    <row r="29" customFormat="false" ht="16.8" hidden="false" customHeight="true" outlineLevel="0" collapsed="false">
      <c r="A29" s="27" t="s">
        <v>68</v>
      </c>
      <c r="B29" s="28" t="s">
        <v>69</v>
      </c>
      <c r="C29" s="35" t="n">
        <f aca="false">C30+C35+C37</f>
        <v>5954972.49</v>
      </c>
    </row>
    <row r="30" customFormat="false" ht="24.6" hidden="false" customHeight="true" outlineLevel="0" collapsed="false">
      <c r="A30" s="40" t="s">
        <v>70</v>
      </c>
      <c r="B30" s="41" t="s">
        <v>71</v>
      </c>
      <c r="C30" s="35" t="n">
        <f aca="false">C31+C33</f>
        <v>545439.78</v>
      </c>
    </row>
    <row r="31" customFormat="false" ht="24.6" hidden="false" customHeight="true" outlineLevel="0" collapsed="false">
      <c r="A31" s="40" t="s">
        <v>72</v>
      </c>
      <c r="B31" s="41" t="s">
        <v>73</v>
      </c>
      <c r="C31" s="35" t="n">
        <f aca="false">C32</f>
        <v>328584.89</v>
      </c>
    </row>
    <row r="32" customFormat="false" ht="24.6" hidden="false" customHeight="true" outlineLevel="0" collapsed="false">
      <c r="A32" s="42" t="s">
        <v>74</v>
      </c>
      <c r="B32" s="43" t="s">
        <v>73</v>
      </c>
      <c r="C32" s="32" t="n">
        <v>328584.89</v>
      </c>
    </row>
    <row r="33" customFormat="false" ht="24.6" hidden="false" customHeight="true" outlineLevel="0" collapsed="false">
      <c r="A33" s="44" t="s">
        <v>75</v>
      </c>
      <c r="B33" s="45" t="s">
        <v>76</v>
      </c>
      <c r="C33" s="35" t="n">
        <f aca="false">C34</f>
        <v>216854.89</v>
      </c>
    </row>
    <row r="34" customFormat="false" ht="43.8" hidden="false" customHeight="true" outlineLevel="0" collapsed="false">
      <c r="A34" s="42" t="s">
        <v>77</v>
      </c>
      <c r="B34" s="43" t="s">
        <v>78</v>
      </c>
      <c r="C34" s="32" t="n">
        <v>216854.89</v>
      </c>
    </row>
    <row r="35" customFormat="false" ht="16.8" hidden="false" customHeight="true" outlineLevel="0" collapsed="false">
      <c r="A35" s="46" t="s">
        <v>79</v>
      </c>
      <c r="B35" s="28" t="s">
        <v>80</v>
      </c>
      <c r="C35" s="35" t="n">
        <f aca="false">C36</f>
        <v>4929884.71</v>
      </c>
    </row>
    <row r="36" customFormat="false" ht="16.8" hidden="false" customHeight="true" outlineLevel="0" collapsed="false">
      <c r="A36" s="30" t="s">
        <v>81</v>
      </c>
      <c r="B36" s="47" t="s">
        <v>80</v>
      </c>
      <c r="C36" s="32" t="n">
        <v>4929884.71</v>
      </c>
    </row>
    <row r="37" customFormat="false" ht="16.8" hidden="false" customHeight="true" outlineLevel="0" collapsed="false">
      <c r="A37" s="27" t="s">
        <v>82</v>
      </c>
      <c r="B37" s="28" t="s">
        <v>83</v>
      </c>
      <c r="C37" s="35" t="n">
        <f aca="false">C38</f>
        <v>479648</v>
      </c>
    </row>
    <row r="38" customFormat="false" ht="27.6" hidden="false" customHeight="true" outlineLevel="0" collapsed="false">
      <c r="A38" s="30" t="s">
        <v>84</v>
      </c>
      <c r="B38" s="47" t="s">
        <v>85</v>
      </c>
      <c r="C38" s="32" t="n">
        <v>479648</v>
      </c>
    </row>
    <row r="39" customFormat="false" ht="20.4" hidden="false" customHeight="true" outlineLevel="0" collapsed="false">
      <c r="A39" s="27" t="s">
        <v>86</v>
      </c>
      <c r="B39" s="28" t="s">
        <v>87</v>
      </c>
      <c r="C39" s="35" t="n">
        <f aca="false">C40</f>
        <v>23608.46</v>
      </c>
    </row>
    <row r="40" customFormat="false" ht="27.6" hidden="false" customHeight="true" outlineLevel="0" collapsed="false">
      <c r="A40" s="27" t="s">
        <v>88</v>
      </c>
      <c r="B40" s="28" t="s">
        <v>89</v>
      </c>
      <c r="C40" s="35" t="n">
        <f aca="false">C41</f>
        <v>23608.46</v>
      </c>
    </row>
    <row r="41" customFormat="false" ht="30" hidden="false" customHeight="true" outlineLevel="0" collapsed="false">
      <c r="A41" s="30" t="s">
        <v>90</v>
      </c>
      <c r="B41" s="47" t="s">
        <v>91</v>
      </c>
      <c r="C41" s="32" t="n">
        <v>23608.46</v>
      </c>
    </row>
    <row r="42" customFormat="false" ht="29.4" hidden="false" customHeight="true" outlineLevel="0" collapsed="false">
      <c r="A42" s="48" t="s">
        <v>92</v>
      </c>
      <c r="B42" s="49" t="s">
        <v>93</v>
      </c>
      <c r="C42" s="29" t="n">
        <f aca="false">C43</f>
        <v>7953632.71</v>
      </c>
    </row>
    <row r="43" customFormat="false" ht="60" hidden="false" customHeight="true" outlineLevel="0" collapsed="false">
      <c r="A43" s="50" t="s">
        <v>94</v>
      </c>
      <c r="B43" s="41" t="s">
        <v>95</v>
      </c>
      <c r="C43" s="29" t="n">
        <f aca="false">C44</f>
        <v>7953632.71</v>
      </c>
    </row>
    <row r="44" customFormat="false" ht="48.6" hidden="false" customHeight="true" outlineLevel="0" collapsed="false">
      <c r="A44" s="48" t="s">
        <v>96</v>
      </c>
      <c r="B44" s="51" t="s">
        <v>97</v>
      </c>
      <c r="C44" s="29" t="n">
        <f aca="false">C45</f>
        <v>7953632.71</v>
      </c>
    </row>
    <row r="45" customFormat="false" ht="60.6" hidden="false" customHeight="true" outlineLevel="0" collapsed="false">
      <c r="A45" s="52" t="s">
        <v>98</v>
      </c>
      <c r="B45" s="53" t="s">
        <v>99</v>
      </c>
      <c r="C45" s="32" t="n">
        <v>7953632.71</v>
      </c>
    </row>
    <row r="46" customFormat="false" ht="15" hidden="false" customHeight="true" outlineLevel="0" collapsed="false">
      <c r="A46" s="27" t="s">
        <v>100</v>
      </c>
      <c r="B46" s="54" t="s">
        <v>101</v>
      </c>
      <c r="C46" s="29" t="n">
        <f aca="false">C47</f>
        <v>49048.65</v>
      </c>
    </row>
    <row r="47" customFormat="false" ht="15" hidden="false" customHeight="true" outlineLevel="0" collapsed="false">
      <c r="A47" s="27" t="s">
        <v>102</v>
      </c>
      <c r="B47" s="54" t="s">
        <v>103</v>
      </c>
      <c r="C47" s="35" t="n">
        <f aca="false">C48+C49</f>
        <v>49048.65</v>
      </c>
    </row>
    <row r="48" customFormat="false" ht="25.8" hidden="false" customHeight="true" outlineLevel="0" collapsed="false">
      <c r="A48" s="55" t="s">
        <v>104</v>
      </c>
      <c r="B48" s="56" t="s">
        <v>105</v>
      </c>
      <c r="C48" s="32" t="n">
        <v>48543.45</v>
      </c>
    </row>
    <row r="49" customFormat="false" ht="18.6" hidden="false" customHeight="true" outlineLevel="0" collapsed="false">
      <c r="A49" s="27" t="s">
        <v>106</v>
      </c>
      <c r="B49" s="57" t="s">
        <v>107</v>
      </c>
      <c r="C49" s="35" t="n">
        <f aca="false">C50</f>
        <v>505.2</v>
      </c>
    </row>
    <row r="50" customFormat="false" ht="18.6" hidden="false" customHeight="true" outlineLevel="0" collapsed="false">
      <c r="A50" s="55" t="s">
        <v>108</v>
      </c>
      <c r="B50" s="56" t="s">
        <v>109</v>
      </c>
      <c r="C50" s="32" t="n">
        <v>505.2</v>
      </c>
    </row>
    <row r="51" customFormat="false" ht="25.8" hidden="false" customHeight="true" outlineLevel="0" collapsed="false">
      <c r="A51" s="58" t="s">
        <v>110</v>
      </c>
      <c r="B51" s="59" t="s">
        <v>111</v>
      </c>
      <c r="C51" s="35" t="n">
        <f aca="false">C52+C55</f>
        <v>33062.97</v>
      </c>
    </row>
    <row r="52" customFormat="false" ht="15" hidden="false" customHeight="true" outlineLevel="0" collapsed="false">
      <c r="A52" s="58" t="s">
        <v>112</v>
      </c>
      <c r="B52" s="59" t="s">
        <v>113</v>
      </c>
      <c r="C52" s="35" t="n">
        <f aca="false">C53</f>
        <v>29529</v>
      </c>
    </row>
    <row r="53" customFormat="false" ht="15" hidden="false" customHeight="true" outlineLevel="0" collapsed="false">
      <c r="A53" s="58" t="s">
        <v>114</v>
      </c>
      <c r="B53" s="59" t="s">
        <v>115</v>
      </c>
      <c r="C53" s="35" t="n">
        <f aca="false">C54</f>
        <v>29529</v>
      </c>
    </row>
    <row r="54" customFormat="false" ht="25.8" hidden="false" customHeight="true" outlineLevel="0" collapsed="false">
      <c r="A54" s="60" t="s">
        <v>116</v>
      </c>
      <c r="B54" s="61" t="s">
        <v>117</v>
      </c>
      <c r="C54" s="32" t="n">
        <v>29529</v>
      </c>
    </row>
    <row r="55" customFormat="false" ht="15" hidden="false" customHeight="true" outlineLevel="0" collapsed="false">
      <c r="A55" s="58" t="s">
        <v>118</v>
      </c>
      <c r="B55" s="62" t="s">
        <v>119</v>
      </c>
      <c r="C55" s="35" t="n">
        <f aca="false">C56</f>
        <v>3533.97</v>
      </c>
    </row>
    <row r="56" customFormat="false" ht="15" hidden="false" customHeight="true" outlineLevel="0" collapsed="false">
      <c r="A56" s="58" t="s">
        <v>120</v>
      </c>
      <c r="B56" s="62" t="s">
        <v>121</v>
      </c>
      <c r="C56" s="35" t="n">
        <f aca="false">C57</f>
        <v>3533.97</v>
      </c>
    </row>
    <row r="57" customFormat="false" ht="16.2" hidden="false" customHeight="true" outlineLevel="0" collapsed="false">
      <c r="A57" s="60" t="s">
        <v>122</v>
      </c>
      <c r="B57" s="63" t="s">
        <v>123</v>
      </c>
      <c r="C57" s="32" t="n">
        <v>3533.97</v>
      </c>
    </row>
    <row r="58" customFormat="false" ht="15" hidden="false" customHeight="true" outlineLevel="0" collapsed="false">
      <c r="A58" s="58" t="s">
        <v>124</v>
      </c>
      <c r="B58" s="62" t="s">
        <v>125</v>
      </c>
      <c r="C58" s="35" t="n">
        <f aca="false">C59</f>
        <v>11987701.78</v>
      </c>
    </row>
    <row r="59" customFormat="false" ht="25.8" hidden="false" customHeight="true" outlineLevel="0" collapsed="false">
      <c r="A59" s="58" t="s">
        <v>126</v>
      </c>
      <c r="B59" s="59" t="s">
        <v>127</v>
      </c>
      <c r="C59" s="35" t="n">
        <f aca="false">C60</f>
        <v>11987701.78</v>
      </c>
    </row>
    <row r="60" customFormat="false" ht="25.8" hidden="false" customHeight="true" outlineLevel="0" collapsed="false">
      <c r="A60" s="58" t="s">
        <v>128</v>
      </c>
      <c r="B60" s="59" t="s">
        <v>129</v>
      </c>
      <c r="C60" s="35" t="n">
        <f aca="false">C61</f>
        <v>11987701.78</v>
      </c>
    </row>
    <row r="61" customFormat="false" ht="39" hidden="false" customHeight="true" outlineLevel="0" collapsed="false">
      <c r="A61" s="60" t="s">
        <v>130</v>
      </c>
      <c r="B61" s="61" t="s">
        <v>131</v>
      </c>
      <c r="C61" s="32" t="n">
        <v>11987701.78</v>
      </c>
    </row>
    <row r="62" s="66" customFormat="true" ht="16.8" hidden="false" customHeight="true" outlineLevel="0" collapsed="false">
      <c r="A62" s="64" t="s">
        <v>132</v>
      </c>
      <c r="B62" s="65" t="s">
        <v>133</v>
      </c>
      <c r="C62" s="35" t="n">
        <f aca="false">C63+C73</f>
        <v>1554.79</v>
      </c>
    </row>
    <row r="63" s="66" customFormat="true" ht="25.2" hidden="false" customHeight="true" outlineLevel="0" collapsed="false">
      <c r="A63" s="67" t="s">
        <v>134</v>
      </c>
      <c r="B63" s="68" t="s">
        <v>135</v>
      </c>
      <c r="C63" s="35" t="n">
        <f aca="false">C64+C66+C68+C70</f>
        <v>804.79</v>
      </c>
    </row>
    <row r="64" s="66" customFormat="true" ht="39.6" hidden="false" customHeight="true" outlineLevel="0" collapsed="false">
      <c r="A64" s="67" t="s">
        <v>136</v>
      </c>
      <c r="B64" s="65" t="s">
        <v>137</v>
      </c>
      <c r="C64" s="35" t="n">
        <f aca="false">C65</f>
        <v>622.29</v>
      </c>
    </row>
    <row r="65" s="66" customFormat="true" ht="51" hidden="false" customHeight="true" outlineLevel="0" collapsed="false">
      <c r="A65" s="69" t="s">
        <v>138</v>
      </c>
      <c r="B65" s="70" t="s">
        <v>139</v>
      </c>
      <c r="C65" s="32" t="n">
        <v>622.29</v>
      </c>
    </row>
    <row r="66" s="66" customFormat="true" ht="51" hidden="false" customHeight="true" outlineLevel="0" collapsed="false">
      <c r="A66" s="50" t="s">
        <v>140</v>
      </c>
      <c r="B66" s="41" t="s">
        <v>141</v>
      </c>
      <c r="C66" s="35" t="n">
        <f aca="false">C67</f>
        <v>825</v>
      </c>
    </row>
    <row r="67" s="66" customFormat="true" ht="63.6" hidden="false" customHeight="true" outlineLevel="0" collapsed="false">
      <c r="A67" s="71" t="s">
        <v>142</v>
      </c>
      <c r="B67" s="43" t="s">
        <v>143</v>
      </c>
      <c r="C67" s="32" t="n">
        <v>825</v>
      </c>
    </row>
    <row r="68" s="66" customFormat="true" ht="49.8" hidden="false" customHeight="true" outlineLevel="0" collapsed="false">
      <c r="A68" s="50" t="s">
        <v>144</v>
      </c>
      <c r="B68" s="41" t="s">
        <v>145</v>
      </c>
      <c r="C68" s="35" t="n">
        <f aca="false">C69</f>
        <v>357.5</v>
      </c>
    </row>
    <row r="69" s="66" customFormat="true" ht="51" hidden="false" customHeight="true" outlineLevel="0" collapsed="false">
      <c r="A69" s="71" t="s">
        <v>146</v>
      </c>
      <c r="B69" s="72" t="s">
        <v>147</v>
      </c>
      <c r="C69" s="32" t="n">
        <v>357.5</v>
      </c>
    </row>
    <row r="70" s="66" customFormat="true" ht="20.4" hidden="false" customHeight="true" outlineLevel="0" collapsed="false">
      <c r="A70" s="50" t="s">
        <v>148</v>
      </c>
      <c r="B70" s="41" t="s">
        <v>149</v>
      </c>
      <c r="C70" s="35" t="n">
        <f aca="false">C71</f>
        <v>-1000</v>
      </c>
    </row>
    <row r="71" s="66" customFormat="true" ht="51" hidden="false" customHeight="true" outlineLevel="0" collapsed="false">
      <c r="A71" s="50" t="s">
        <v>150</v>
      </c>
      <c r="B71" s="41" t="s">
        <v>151</v>
      </c>
      <c r="C71" s="35" t="n">
        <f aca="false">C72</f>
        <v>-1000</v>
      </c>
    </row>
    <row r="72" s="66" customFormat="true" ht="40.8" hidden="false" customHeight="true" outlineLevel="0" collapsed="false">
      <c r="A72" s="71" t="s">
        <v>152</v>
      </c>
      <c r="B72" s="43" t="s">
        <v>153</v>
      </c>
      <c r="C72" s="32" t="n">
        <v>-1000</v>
      </c>
    </row>
    <row r="73" s="66" customFormat="true" ht="18.6" hidden="false" customHeight="true" outlineLevel="0" collapsed="false">
      <c r="A73" s="50" t="s">
        <v>154</v>
      </c>
      <c r="B73" s="41" t="s">
        <v>155</v>
      </c>
      <c r="C73" s="35" t="n">
        <f aca="false">C74</f>
        <v>750</v>
      </c>
    </row>
    <row r="74" s="66" customFormat="true" ht="64.2" hidden="false" customHeight="true" outlineLevel="0" collapsed="false">
      <c r="A74" s="71" t="s">
        <v>156</v>
      </c>
      <c r="B74" s="43" t="s">
        <v>157</v>
      </c>
      <c r="C74" s="32" t="n">
        <v>750</v>
      </c>
    </row>
    <row r="75" s="66" customFormat="true" ht="16.8" hidden="false" customHeight="true" outlineLevel="0" collapsed="false">
      <c r="A75" s="50" t="s">
        <v>158</v>
      </c>
      <c r="B75" s="41" t="s">
        <v>159</v>
      </c>
      <c r="C75" s="35" t="n">
        <f aca="false">C76+C78</f>
        <v>-339660.29</v>
      </c>
    </row>
    <row r="76" s="66" customFormat="true" ht="16.8" hidden="false" customHeight="true" outlineLevel="0" collapsed="false">
      <c r="A76" s="50" t="s">
        <v>160</v>
      </c>
      <c r="B76" s="41" t="s">
        <v>161</v>
      </c>
      <c r="C76" s="35" t="n">
        <f aca="false">C77</f>
        <v>-359659.29</v>
      </c>
    </row>
    <row r="77" s="66" customFormat="true" ht="16.8" hidden="false" customHeight="true" outlineLevel="0" collapsed="false">
      <c r="A77" s="71" t="s">
        <v>162</v>
      </c>
      <c r="B77" s="43" t="s">
        <v>163</v>
      </c>
      <c r="C77" s="32" t="n">
        <v>-359659.29</v>
      </c>
    </row>
    <row r="78" s="66" customFormat="true" ht="16.8" hidden="false" customHeight="true" outlineLevel="0" collapsed="false">
      <c r="A78" s="50" t="s">
        <v>164</v>
      </c>
      <c r="B78" s="41" t="s">
        <v>165</v>
      </c>
      <c r="C78" s="35" t="n">
        <f aca="false">C79</f>
        <v>19999</v>
      </c>
    </row>
    <row r="79" s="66" customFormat="true" ht="16.8" hidden="false" customHeight="true" outlineLevel="0" collapsed="false">
      <c r="A79" s="71" t="s">
        <v>166</v>
      </c>
      <c r="B79" s="43" t="s">
        <v>167</v>
      </c>
      <c r="C79" s="32" t="n">
        <v>19999</v>
      </c>
    </row>
    <row r="80" customFormat="false" ht="7.95" hidden="false" customHeight="true" outlineLevel="0" collapsed="false">
      <c r="A80" s="71"/>
      <c r="B80" s="73"/>
      <c r="C80" s="32"/>
    </row>
    <row r="81" customFormat="false" ht="15.6" hidden="false" customHeight="true" outlineLevel="0" collapsed="false">
      <c r="A81" s="74" t="s">
        <v>168</v>
      </c>
      <c r="B81" s="75" t="s">
        <v>169</v>
      </c>
      <c r="C81" s="76" t="n">
        <f aca="false">C82+C148</f>
        <v>314790064.06</v>
      </c>
    </row>
    <row r="82" customFormat="false" ht="26.4" hidden="false" customHeight="true" outlineLevel="0" collapsed="false">
      <c r="A82" s="27" t="s">
        <v>170</v>
      </c>
      <c r="B82" s="54" t="s">
        <v>171</v>
      </c>
      <c r="C82" s="76" t="n">
        <f aca="false">C87+C83+C111+C143</f>
        <v>317015065.04</v>
      </c>
    </row>
    <row r="83" customFormat="false" ht="15.6" hidden="false" customHeight="true" outlineLevel="0" collapsed="false">
      <c r="A83" s="27" t="s">
        <v>172</v>
      </c>
      <c r="B83" s="54" t="s">
        <v>173</v>
      </c>
      <c r="C83" s="77" t="n">
        <f aca="false">C84</f>
        <v>51765893</v>
      </c>
    </row>
    <row r="84" customFormat="false" ht="15.6" hidden="false" customHeight="true" outlineLevel="0" collapsed="false">
      <c r="A84" s="27" t="s">
        <v>174</v>
      </c>
      <c r="B84" s="54" t="s">
        <v>175</v>
      </c>
      <c r="C84" s="77" t="n">
        <f aca="false">C85</f>
        <v>51765893</v>
      </c>
    </row>
    <row r="85" customFormat="false" ht="25.8" hidden="false" customHeight="true" outlineLevel="0" collapsed="false">
      <c r="A85" s="30" t="s">
        <v>176</v>
      </c>
      <c r="B85" s="78" t="s">
        <v>177</v>
      </c>
      <c r="C85" s="79" t="n">
        <v>51765893</v>
      </c>
    </row>
    <row r="86" customFormat="false" ht="7.95" hidden="false" customHeight="true" outlineLevel="0" collapsed="false">
      <c r="A86" s="30"/>
      <c r="B86" s="73"/>
      <c r="C86" s="77"/>
    </row>
    <row r="87" customFormat="false" ht="24" hidden="false" customHeight="true" outlineLevel="0" collapsed="false">
      <c r="A87" s="64" t="s">
        <v>178</v>
      </c>
      <c r="B87" s="49" t="s">
        <v>179</v>
      </c>
      <c r="C87" s="77" t="n">
        <f aca="false">C88+C102+C90+C94+C96+C92+C100+C98</f>
        <v>24229619.58</v>
      </c>
    </row>
    <row r="88" customFormat="false" ht="48" hidden="false" customHeight="true" outlineLevel="0" collapsed="false">
      <c r="A88" s="64" t="s">
        <v>180</v>
      </c>
      <c r="B88" s="49" t="s">
        <v>181</v>
      </c>
      <c r="C88" s="77" t="n">
        <f aca="false">C89</f>
        <v>822486.04</v>
      </c>
    </row>
    <row r="89" customFormat="false" ht="48" hidden="false" customHeight="true" outlineLevel="0" collapsed="false">
      <c r="A89" s="80" t="s">
        <v>182</v>
      </c>
      <c r="B89" s="81" t="s">
        <v>183</v>
      </c>
      <c r="C89" s="79" t="n">
        <v>822486.04</v>
      </c>
    </row>
    <row r="90" customFormat="false" ht="48" hidden="false" customHeight="true" outlineLevel="0" collapsed="false">
      <c r="A90" s="64" t="s">
        <v>184</v>
      </c>
      <c r="B90" s="41" t="s">
        <v>185</v>
      </c>
      <c r="C90" s="77" t="n">
        <f aca="false">C91</f>
        <v>5971845.81</v>
      </c>
    </row>
    <row r="91" customFormat="false" ht="52.8" hidden="false" customHeight="true" outlineLevel="0" collapsed="false">
      <c r="A91" s="42" t="s">
        <v>186</v>
      </c>
      <c r="B91" s="43" t="s">
        <v>187</v>
      </c>
      <c r="C91" s="79" t="n">
        <v>5971845.81</v>
      </c>
    </row>
    <row r="92" customFormat="false" ht="39.6" hidden="false" customHeight="true" outlineLevel="0" collapsed="false">
      <c r="A92" s="82" t="s">
        <v>188</v>
      </c>
      <c r="B92" s="83" t="s">
        <v>189</v>
      </c>
      <c r="C92" s="77" t="n">
        <f aca="false">C93</f>
        <v>356517.64</v>
      </c>
    </row>
    <row r="93" customFormat="false" ht="39.6" hidden="false" customHeight="true" outlineLevel="0" collapsed="false">
      <c r="A93" s="84" t="s">
        <v>190</v>
      </c>
      <c r="B93" s="85" t="s">
        <v>191</v>
      </c>
      <c r="C93" s="79" t="n">
        <v>356517.64</v>
      </c>
    </row>
    <row r="94" customFormat="false" ht="39.6" hidden="false" customHeight="true" outlineLevel="0" collapsed="false">
      <c r="A94" s="64" t="s">
        <v>192</v>
      </c>
      <c r="B94" s="65" t="s">
        <v>193</v>
      </c>
      <c r="C94" s="77" t="n">
        <f aca="false">C95</f>
        <v>1316136.1</v>
      </c>
    </row>
    <row r="95" customFormat="false" ht="39.6" hidden="false" customHeight="true" outlineLevel="0" collapsed="false">
      <c r="A95" s="80" t="s">
        <v>194</v>
      </c>
      <c r="B95" s="53" t="s">
        <v>195</v>
      </c>
      <c r="C95" s="79" t="n">
        <v>1316136.1</v>
      </c>
    </row>
    <row r="96" customFormat="false" ht="39.6" hidden="false" customHeight="true" outlineLevel="0" collapsed="false">
      <c r="A96" s="64" t="s">
        <v>196</v>
      </c>
      <c r="B96" s="86" t="s">
        <v>197</v>
      </c>
      <c r="C96" s="77" t="n">
        <f aca="false">C97</f>
        <v>1626843.49</v>
      </c>
    </row>
    <row r="97" s="16" customFormat="true" ht="39.6" hidden="false" customHeight="true" outlineLevel="0" collapsed="false">
      <c r="A97" s="80" t="s">
        <v>198</v>
      </c>
      <c r="B97" s="87" t="s">
        <v>199</v>
      </c>
      <c r="C97" s="79" t="n">
        <v>1626843.49</v>
      </c>
    </row>
    <row r="98" s="16" customFormat="true" ht="31.8" hidden="false" customHeight="true" outlineLevel="0" collapsed="false">
      <c r="A98" s="64" t="s">
        <v>200</v>
      </c>
      <c r="B98" s="88" t="s">
        <v>201</v>
      </c>
      <c r="C98" s="77" t="n">
        <f aca="false">C99</f>
        <v>681085.5</v>
      </c>
    </row>
    <row r="99" s="16" customFormat="true" ht="39.6" hidden="false" customHeight="true" outlineLevel="0" collapsed="false">
      <c r="A99" s="80" t="s">
        <v>202</v>
      </c>
      <c r="B99" s="89" t="s">
        <v>203</v>
      </c>
      <c r="C99" s="79" t="n">
        <v>681085.5</v>
      </c>
    </row>
    <row r="100" s="16" customFormat="true" ht="18" hidden="false" customHeight="true" outlineLevel="0" collapsed="false">
      <c r="A100" s="64" t="s">
        <v>204</v>
      </c>
      <c r="B100" s="86" t="s">
        <v>205</v>
      </c>
      <c r="C100" s="77" t="n">
        <f aca="false">C101</f>
        <v>6378483</v>
      </c>
    </row>
    <row r="101" customFormat="false" ht="29.4" hidden="false" customHeight="true" outlineLevel="0" collapsed="false">
      <c r="A101" s="80" t="s">
        <v>206</v>
      </c>
      <c r="B101" s="87" t="s">
        <v>207</v>
      </c>
      <c r="C101" s="79" t="n">
        <v>6378483</v>
      </c>
    </row>
    <row r="102" customFormat="false" ht="16.8" hidden="false" customHeight="true" outlineLevel="0" collapsed="false">
      <c r="A102" s="27" t="s">
        <v>208</v>
      </c>
      <c r="B102" s="90" t="s">
        <v>209</v>
      </c>
      <c r="C102" s="77" t="n">
        <f aca="false">C103</f>
        <v>7076222</v>
      </c>
    </row>
    <row r="103" customFormat="false" ht="16.8" hidden="false" customHeight="true" outlineLevel="0" collapsed="false">
      <c r="A103" s="27" t="s">
        <v>210</v>
      </c>
      <c r="B103" s="91" t="s">
        <v>211</v>
      </c>
      <c r="C103" s="77" t="n">
        <f aca="false">SUM(C104:C109)</f>
        <v>7076222</v>
      </c>
    </row>
    <row r="104" customFormat="false" ht="24" hidden="false" customHeight="true" outlineLevel="0" collapsed="false">
      <c r="A104" s="30" t="s">
        <v>210</v>
      </c>
      <c r="B104" s="81" t="s">
        <v>212</v>
      </c>
      <c r="C104" s="79" t="n">
        <v>90263</v>
      </c>
    </row>
    <row r="105" customFormat="false" ht="40.8" hidden="false" customHeight="true" outlineLevel="0" collapsed="false">
      <c r="A105" s="30" t="s">
        <v>210</v>
      </c>
      <c r="B105" s="81" t="s">
        <v>213</v>
      </c>
      <c r="C105" s="79" t="n">
        <v>5733624</v>
      </c>
    </row>
    <row r="106" customFormat="false" ht="50.4" hidden="false" customHeight="true" outlineLevel="0" collapsed="false">
      <c r="A106" s="30" t="s">
        <v>210</v>
      </c>
      <c r="B106" s="81" t="s">
        <v>214</v>
      </c>
      <c r="C106" s="79" t="n">
        <v>110950</v>
      </c>
    </row>
    <row r="107" customFormat="false" ht="39" hidden="false" customHeight="true" outlineLevel="0" collapsed="false">
      <c r="A107" s="30" t="s">
        <v>210</v>
      </c>
      <c r="B107" s="81" t="s">
        <v>215</v>
      </c>
      <c r="C107" s="79" t="n">
        <v>589098</v>
      </c>
    </row>
    <row r="108" customFormat="false" ht="39" hidden="false" customHeight="true" outlineLevel="0" collapsed="false">
      <c r="A108" s="30" t="s">
        <v>210</v>
      </c>
      <c r="B108" s="81" t="s">
        <v>216</v>
      </c>
      <c r="C108" s="79" t="n">
        <v>198287</v>
      </c>
    </row>
    <row r="109" customFormat="false" ht="26.4" hidden="false" customHeight="true" outlineLevel="0" collapsed="false">
      <c r="A109" s="30" t="s">
        <v>210</v>
      </c>
      <c r="B109" s="81" t="s">
        <v>217</v>
      </c>
      <c r="C109" s="79" t="n">
        <v>354000</v>
      </c>
    </row>
    <row r="110" customFormat="false" ht="8.4" hidden="false" customHeight="true" outlineLevel="0" collapsed="false">
      <c r="A110" s="30"/>
      <c r="B110" s="73"/>
      <c r="C110" s="77"/>
    </row>
    <row r="111" customFormat="false" ht="15.6" hidden="false" customHeight="true" outlineLevel="0" collapsed="false">
      <c r="A111" s="64" t="s">
        <v>218</v>
      </c>
      <c r="B111" s="65" t="s">
        <v>219</v>
      </c>
      <c r="C111" s="77" t="n">
        <f aca="false">C112+C114+C118+C122+C124+C120+C116</f>
        <v>240190488.46</v>
      </c>
    </row>
    <row r="112" customFormat="false" ht="36" hidden="false" customHeight="true" outlineLevel="0" collapsed="false">
      <c r="A112" s="64" t="s">
        <v>220</v>
      </c>
      <c r="B112" s="65" t="s">
        <v>221</v>
      </c>
      <c r="C112" s="77" t="n">
        <f aca="false">C113</f>
        <v>54579</v>
      </c>
    </row>
    <row r="113" customFormat="false" ht="36" hidden="false" customHeight="true" outlineLevel="0" collapsed="false">
      <c r="A113" s="80" t="s">
        <v>222</v>
      </c>
      <c r="B113" s="53" t="s">
        <v>223</v>
      </c>
      <c r="C113" s="79" t="n">
        <v>54579</v>
      </c>
    </row>
    <row r="114" customFormat="false" ht="36" hidden="false" customHeight="true" outlineLevel="0" collapsed="false">
      <c r="A114" s="46" t="s">
        <v>224</v>
      </c>
      <c r="B114" s="65" t="s">
        <v>225</v>
      </c>
      <c r="C114" s="77" t="n">
        <f aca="false">C115</f>
        <v>4807318.17</v>
      </c>
    </row>
    <row r="115" customFormat="false" ht="36" hidden="false" customHeight="true" outlineLevel="0" collapsed="false">
      <c r="A115" s="92" t="s">
        <v>226</v>
      </c>
      <c r="B115" s="31" t="s">
        <v>227</v>
      </c>
      <c r="C115" s="79" t="n">
        <v>4807318.17</v>
      </c>
    </row>
    <row r="116" customFormat="false" ht="36" hidden="false" customHeight="true" outlineLevel="0" collapsed="false">
      <c r="A116" s="46" t="s">
        <v>228</v>
      </c>
      <c r="B116" s="93" t="s">
        <v>229</v>
      </c>
      <c r="C116" s="77" t="n">
        <f aca="false">C117</f>
        <v>11480283.36</v>
      </c>
    </row>
    <row r="117" customFormat="false" ht="36" hidden="false" customHeight="true" outlineLevel="0" collapsed="false">
      <c r="A117" s="92" t="s">
        <v>230</v>
      </c>
      <c r="B117" s="31" t="s">
        <v>231</v>
      </c>
      <c r="C117" s="79" t="n">
        <v>11480283.36</v>
      </c>
    </row>
    <row r="118" customFormat="false" ht="36" hidden="false" customHeight="true" outlineLevel="0" collapsed="false">
      <c r="A118" s="46" t="s">
        <v>232</v>
      </c>
      <c r="B118" s="93" t="s">
        <v>233</v>
      </c>
      <c r="C118" s="77" t="n">
        <f aca="false">C119</f>
        <v>2761</v>
      </c>
    </row>
    <row r="119" customFormat="false" ht="36" hidden="false" customHeight="true" outlineLevel="0" collapsed="false">
      <c r="A119" s="92" t="s">
        <v>234</v>
      </c>
      <c r="B119" s="31" t="s">
        <v>235</v>
      </c>
      <c r="C119" s="79" t="n">
        <v>2761</v>
      </c>
    </row>
    <row r="120" customFormat="false" ht="73.2" hidden="false" customHeight="true" outlineLevel="0" collapsed="false">
      <c r="A120" s="94" t="s">
        <v>236</v>
      </c>
      <c r="B120" s="95" t="s">
        <v>237</v>
      </c>
      <c r="C120" s="77" t="n">
        <f aca="false">C121</f>
        <v>15536149.39</v>
      </c>
    </row>
    <row r="121" customFormat="false" ht="61.2" hidden="false" customHeight="true" outlineLevel="0" collapsed="false">
      <c r="A121" s="96" t="s">
        <v>238</v>
      </c>
      <c r="B121" s="97" t="s">
        <v>239</v>
      </c>
      <c r="C121" s="79" t="n">
        <v>15536149.39</v>
      </c>
    </row>
    <row r="122" customFormat="false" ht="27.6" hidden="false" customHeight="true" outlineLevel="0" collapsed="false">
      <c r="A122" s="64" t="s">
        <v>240</v>
      </c>
      <c r="B122" s="65" t="s">
        <v>241</v>
      </c>
      <c r="C122" s="77" t="n">
        <f aca="false">C123</f>
        <v>1032142.06</v>
      </c>
    </row>
    <row r="123" customFormat="false" ht="25.8" hidden="false" customHeight="true" outlineLevel="0" collapsed="false">
      <c r="A123" s="80" t="s">
        <v>242</v>
      </c>
      <c r="B123" s="31" t="s">
        <v>243</v>
      </c>
      <c r="C123" s="79" t="n">
        <v>1032142.06</v>
      </c>
    </row>
    <row r="124" customFormat="false" ht="15" hidden="false" customHeight="true" outlineLevel="0" collapsed="false">
      <c r="A124" s="46" t="s">
        <v>244</v>
      </c>
      <c r="B124" s="98" t="s">
        <v>245</v>
      </c>
      <c r="C124" s="77" t="n">
        <f aca="false">C125</f>
        <v>207277255.48</v>
      </c>
    </row>
    <row r="125" customFormat="false" ht="15" hidden="false" customHeight="true" outlineLevel="0" collapsed="false">
      <c r="A125" s="46" t="s">
        <v>246</v>
      </c>
      <c r="B125" s="98" t="s">
        <v>247</v>
      </c>
      <c r="C125" s="76" t="n">
        <f aca="false">SUM(C126:C142)</f>
        <v>207277255.48</v>
      </c>
    </row>
    <row r="126" customFormat="false" ht="99" hidden="false" customHeight="true" outlineLevel="0" collapsed="false">
      <c r="A126" s="92" t="s">
        <v>246</v>
      </c>
      <c r="B126" s="31" t="s">
        <v>248</v>
      </c>
      <c r="C126" s="79" t="n">
        <v>245164</v>
      </c>
    </row>
    <row r="127" customFormat="false" ht="111" hidden="false" customHeight="true" outlineLevel="0" collapsed="false">
      <c r="A127" s="92" t="s">
        <v>246</v>
      </c>
      <c r="B127" s="31" t="s">
        <v>249</v>
      </c>
      <c r="C127" s="79" t="n">
        <v>31356</v>
      </c>
    </row>
    <row r="128" customFormat="false" ht="65.4" hidden="false" customHeight="true" outlineLevel="0" collapsed="false">
      <c r="A128" s="92" t="s">
        <v>246</v>
      </c>
      <c r="B128" s="31" t="s">
        <v>250</v>
      </c>
      <c r="C128" s="79" t="n">
        <v>4854800</v>
      </c>
    </row>
    <row r="129" customFormat="false" ht="74.4" hidden="false" customHeight="true" outlineLevel="0" collapsed="false">
      <c r="A129" s="92" t="s">
        <v>246</v>
      </c>
      <c r="B129" s="31" t="s">
        <v>251</v>
      </c>
      <c r="C129" s="79" t="n">
        <v>283421.97</v>
      </c>
    </row>
    <row r="130" customFormat="false" ht="63" hidden="false" customHeight="true" outlineLevel="0" collapsed="false">
      <c r="A130" s="92" t="s">
        <v>246</v>
      </c>
      <c r="B130" s="31" t="s">
        <v>252</v>
      </c>
      <c r="C130" s="79" t="n">
        <v>253935</v>
      </c>
    </row>
    <row r="131" customFormat="false" ht="90" hidden="false" customHeight="true" outlineLevel="0" collapsed="false">
      <c r="A131" s="92" t="s">
        <v>246</v>
      </c>
      <c r="B131" s="38" t="s">
        <v>253</v>
      </c>
      <c r="C131" s="79" t="n">
        <v>6271061</v>
      </c>
    </row>
    <row r="132" customFormat="false" ht="75" hidden="false" customHeight="true" outlineLevel="0" collapsed="false">
      <c r="A132" s="92" t="s">
        <v>246</v>
      </c>
      <c r="B132" s="99" t="s">
        <v>254</v>
      </c>
      <c r="C132" s="79" t="n">
        <v>279782</v>
      </c>
    </row>
    <row r="133" customFormat="false" ht="64.2" hidden="false" customHeight="true" outlineLevel="0" collapsed="false">
      <c r="A133" s="92" t="s">
        <v>246</v>
      </c>
      <c r="B133" s="31" t="s">
        <v>255</v>
      </c>
      <c r="C133" s="79" t="n">
        <v>314920</v>
      </c>
    </row>
    <row r="134" customFormat="false" ht="101.4" hidden="false" customHeight="true" outlineLevel="0" collapsed="false">
      <c r="A134" s="92" t="s">
        <v>246</v>
      </c>
      <c r="B134" s="100" t="s">
        <v>256</v>
      </c>
      <c r="C134" s="79" t="n">
        <v>931875</v>
      </c>
    </row>
    <row r="135" customFormat="false" ht="88.2" hidden="false" customHeight="true" outlineLevel="0" collapsed="false">
      <c r="A135" s="92" t="s">
        <v>246</v>
      </c>
      <c r="B135" s="99" t="s">
        <v>257</v>
      </c>
      <c r="C135" s="79" t="n">
        <v>9108131</v>
      </c>
    </row>
    <row r="136" customFormat="false" ht="124.8" hidden="false" customHeight="true" outlineLevel="0" collapsed="false">
      <c r="A136" s="92" t="s">
        <v>246</v>
      </c>
      <c r="B136" s="100" t="s">
        <v>258</v>
      </c>
      <c r="C136" s="79" t="n">
        <v>1531890</v>
      </c>
    </row>
    <row r="137" customFormat="false" ht="76.2" hidden="false" customHeight="true" outlineLevel="0" collapsed="false">
      <c r="A137" s="92" t="s">
        <v>246</v>
      </c>
      <c r="B137" s="99" t="s">
        <v>259</v>
      </c>
      <c r="C137" s="79" t="n">
        <v>177627200</v>
      </c>
    </row>
    <row r="138" customFormat="false" ht="101.4" hidden="false" customHeight="true" outlineLevel="0" collapsed="false">
      <c r="A138" s="92" t="s">
        <v>246</v>
      </c>
      <c r="B138" s="99" t="s">
        <v>260</v>
      </c>
      <c r="C138" s="79" t="n">
        <v>64000</v>
      </c>
    </row>
    <row r="139" customFormat="false" ht="75" hidden="false" customHeight="true" outlineLevel="0" collapsed="false">
      <c r="A139" s="92" t="s">
        <v>246</v>
      </c>
      <c r="B139" s="53" t="s">
        <v>261</v>
      </c>
      <c r="C139" s="79" t="n">
        <f aca="false">3010891+3008.51</f>
        <v>3013899.51</v>
      </c>
    </row>
    <row r="140" customFormat="false" ht="87.6" hidden="false" customHeight="true" outlineLevel="0" collapsed="false">
      <c r="A140" s="92" t="s">
        <v>246</v>
      </c>
      <c r="B140" s="99" t="s">
        <v>262</v>
      </c>
      <c r="C140" s="79" t="n">
        <v>1407125</v>
      </c>
    </row>
    <row r="141" customFormat="false" ht="88.8" hidden="false" customHeight="true" outlineLevel="0" collapsed="false">
      <c r="A141" s="92" t="s">
        <v>246</v>
      </c>
      <c r="B141" s="31" t="s">
        <v>263</v>
      </c>
      <c r="C141" s="79" t="n">
        <v>1020905</v>
      </c>
    </row>
    <row r="142" customFormat="false" ht="89.4" hidden="false" customHeight="true" outlineLevel="0" collapsed="false">
      <c r="A142" s="92" t="s">
        <v>246</v>
      </c>
      <c r="B142" s="31" t="s">
        <v>264</v>
      </c>
      <c r="C142" s="79" t="n">
        <v>37790</v>
      </c>
    </row>
    <row r="143" customFormat="false" ht="16.8" hidden="false" customHeight="true" outlineLevel="0" collapsed="false">
      <c r="A143" s="46" t="s">
        <v>265</v>
      </c>
      <c r="B143" s="101" t="s">
        <v>266</v>
      </c>
      <c r="C143" s="77" t="n">
        <f aca="false">C144+C146</f>
        <v>829064</v>
      </c>
    </row>
    <row r="144" customFormat="false" ht="40.2" hidden="false" customHeight="true" outlineLevel="0" collapsed="false">
      <c r="A144" s="46" t="s">
        <v>267</v>
      </c>
      <c r="B144" s="93" t="s">
        <v>268</v>
      </c>
      <c r="C144" s="77" t="n">
        <f aca="false">C145</f>
        <v>29064</v>
      </c>
    </row>
    <row r="145" customFormat="false" ht="42.6" hidden="false" customHeight="true" outlineLevel="0" collapsed="false">
      <c r="A145" s="92" t="s">
        <v>269</v>
      </c>
      <c r="B145" s="31" t="s">
        <v>270</v>
      </c>
      <c r="C145" s="79" t="n">
        <f aca="false">28686+378</f>
        <v>29064</v>
      </c>
    </row>
    <row r="146" customFormat="false" ht="16.8" hidden="false" customHeight="true" outlineLevel="0" collapsed="false">
      <c r="A146" s="46" t="s">
        <v>271</v>
      </c>
      <c r="B146" s="93" t="s">
        <v>272</v>
      </c>
      <c r="C146" s="77" t="n">
        <f aca="false">C147</f>
        <v>800000</v>
      </c>
    </row>
    <row r="147" customFormat="false" ht="16.8" hidden="false" customHeight="true" outlineLevel="0" collapsed="false">
      <c r="A147" s="92" t="s">
        <v>273</v>
      </c>
      <c r="B147" s="31" t="s">
        <v>274</v>
      </c>
      <c r="C147" s="79" t="n">
        <v>800000</v>
      </c>
    </row>
    <row r="148" customFormat="false" ht="30" hidden="false" customHeight="true" outlineLevel="0" collapsed="false">
      <c r="A148" s="46" t="s">
        <v>275</v>
      </c>
      <c r="B148" s="93" t="s">
        <v>276</v>
      </c>
      <c r="C148" s="77" t="n">
        <f aca="false">C149</f>
        <v>-2225000.98</v>
      </c>
    </row>
    <row r="149" customFormat="false" ht="39.6" hidden="false" customHeight="true" outlineLevel="0" collapsed="false">
      <c r="A149" s="46" t="s">
        <v>277</v>
      </c>
      <c r="B149" s="93" t="s">
        <v>278</v>
      </c>
      <c r="C149" s="77" t="n">
        <f aca="false">C150+C151</f>
        <v>-2225000.98</v>
      </c>
    </row>
    <row r="150" customFormat="false" ht="42" hidden="false" customHeight="true" outlineLevel="0" collapsed="false">
      <c r="A150" s="92" t="s">
        <v>279</v>
      </c>
      <c r="B150" s="31" t="s">
        <v>280</v>
      </c>
      <c r="C150" s="79" t="n">
        <v>-189683.84</v>
      </c>
    </row>
    <row r="151" customFormat="false" ht="28.2" hidden="false" customHeight="true" outlineLevel="0" collapsed="false">
      <c r="A151" s="92" t="s">
        <v>281</v>
      </c>
      <c r="B151" s="31" t="s">
        <v>282</v>
      </c>
      <c r="C151" s="79" t="n">
        <f aca="false">-(38687333.61+3533.97)+36655550.44</f>
        <v>-2035317.14</v>
      </c>
    </row>
    <row r="152" customFormat="false" ht="24" hidden="false" customHeight="true" outlineLevel="0" collapsed="false">
      <c r="A152" s="46" t="s">
        <v>283</v>
      </c>
      <c r="B152" s="93" t="s">
        <v>284</v>
      </c>
      <c r="C152" s="76" t="n">
        <f aca="false">C10+C81</f>
        <v>396596681.41</v>
      </c>
    </row>
    <row r="155" customFormat="false" ht="13.2" hidden="false" customHeight="false" outlineLevel="0" collapsed="false">
      <c r="C155" s="102" t="n">
        <f aca="false">C10+C82</f>
        <v>398821682.39</v>
      </c>
    </row>
    <row r="156" customFormat="false" ht="13.2" hidden="false" customHeight="false" outlineLevel="0" collapsed="false">
      <c r="C156" s="102" t="n">
        <f aca="false">C155+C148</f>
        <v>396596681.41</v>
      </c>
    </row>
    <row r="157" customFormat="false" ht="13.2" hidden="false" customHeight="false" outlineLevel="0" collapsed="false">
      <c r="C157" s="103" t="n">
        <v>396596681.41</v>
      </c>
    </row>
    <row r="158" customFormat="false" ht="13.2" hidden="false" customHeight="false" outlineLevel="0" collapsed="false">
      <c r="C158" s="102" t="n">
        <f aca="false">C152-C157</f>
        <v>0</v>
      </c>
    </row>
  </sheetData>
  <mergeCells count="3">
    <mergeCell ref="B1:C1"/>
    <mergeCell ref="B2:C5"/>
    <mergeCell ref="A6:C7"/>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72" man="true" max="16383" min="0"/>
    <brk id="110"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K21" activeCellId="0" sqref="K21"/>
    </sheetView>
  </sheetViews>
  <sheetFormatPr defaultColWidth="9.1015625" defaultRowHeight="13.2" zeroHeight="false" outlineLevelRow="0" outlineLevelCol="0"/>
  <cols>
    <col collapsed="false" customWidth="true" hidden="false" outlineLevel="0" max="1" min="1" style="104" width="68.55"/>
    <col collapsed="false" customWidth="true" hidden="false" outlineLevel="0" max="2" min="2" style="105" width="8.55"/>
    <col collapsed="false" customWidth="true" hidden="false" outlineLevel="0" max="3" min="3" style="105" width="5.66"/>
    <col collapsed="false" customWidth="true" hidden="false" outlineLevel="0" max="4" min="4" style="105" width="6.43"/>
    <col collapsed="false" customWidth="true" hidden="false" outlineLevel="0" max="5" min="5" style="105" width="16.43"/>
    <col collapsed="false" customWidth="true" hidden="false" outlineLevel="0" max="6" min="6" style="105" width="6.32"/>
    <col collapsed="false" customWidth="true" hidden="false" outlineLevel="0" max="7" min="7" style="105" width="17.88"/>
    <col collapsed="false" customWidth="false" hidden="false" outlineLevel="0" max="257" min="8" style="106" width="9.1"/>
  </cols>
  <sheetData>
    <row r="1" customFormat="false" ht="20.4" hidden="false" customHeight="true" outlineLevel="0" collapsed="false">
      <c r="C1" s="107"/>
      <c r="D1" s="107"/>
      <c r="E1" s="107"/>
      <c r="F1" s="107"/>
      <c r="G1" s="107" t="s">
        <v>285</v>
      </c>
    </row>
    <row r="2" s="110" customFormat="true" ht="16.5" hidden="false" customHeight="true" outlineLevel="0" collapsed="false">
      <c r="A2" s="108"/>
      <c r="B2" s="109" t="s">
        <v>286</v>
      </c>
      <c r="C2" s="109"/>
      <c r="D2" s="109"/>
      <c r="E2" s="109"/>
      <c r="F2" s="109"/>
      <c r="G2" s="109"/>
    </row>
    <row r="3" s="110" customFormat="true" ht="16.5" hidden="false" customHeight="true" outlineLevel="0" collapsed="false">
      <c r="A3" s="111" t="s">
        <v>287</v>
      </c>
      <c r="B3" s="109"/>
      <c r="C3" s="109"/>
      <c r="D3" s="109"/>
      <c r="E3" s="109"/>
      <c r="F3" s="109"/>
      <c r="G3" s="109"/>
    </row>
    <row r="4" s="110" customFormat="true" ht="55.2" hidden="false" customHeight="true" outlineLevel="0" collapsed="false">
      <c r="A4" s="112"/>
      <c r="B4" s="109"/>
      <c r="C4" s="109"/>
      <c r="D4" s="109"/>
      <c r="E4" s="109"/>
      <c r="F4" s="109"/>
      <c r="G4" s="109"/>
    </row>
    <row r="5" s="110" customFormat="true" ht="4.95" hidden="true" customHeight="true" outlineLevel="0" collapsed="false">
      <c r="A5" s="111" t="s">
        <v>287</v>
      </c>
      <c r="B5" s="113"/>
      <c r="C5" s="113"/>
      <c r="D5" s="113"/>
      <c r="E5" s="113"/>
      <c r="F5" s="113"/>
      <c r="G5" s="113"/>
    </row>
    <row r="6" s="110" customFormat="true" ht="18.75" hidden="true" customHeight="true" outlineLevel="0" collapsed="false">
      <c r="A6" s="111" t="s">
        <v>287</v>
      </c>
      <c r="B6" s="113"/>
      <c r="C6" s="113"/>
      <c r="D6" s="113"/>
      <c r="E6" s="113"/>
      <c r="F6" s="113"/>
      <c r="G6" s="113"/>
    </row>
    <row r="7" s="110" customFormat="true" ht="15.6" hidden="true" customHeight="false" outlineLevel="0" collapsed="false">
      <c r="A7" s="111" t="s">
        <v>287</v>
      </c>
      <c r="B7" s="114"/>
      <c r="C7" s="115"/>
      <c r="D7" s="115"/>
      <c r="E7" s="115"/>
      <c r="F7" s="115"/>
      <c r="G7" s="115"/>
    </row>
    <row r="8" s="110" customFormat="true" ht="24" hidden="false" customHeight="true" outlineLevel="0" collapsed="false">
      <c r="A8" s="116" t="s">
        <v>288</v>
      </c>
      <c r="B8" s="116"/>
      <c r="C8" s="116"/>
      <c r="D8" s="116"/>
      <c r="E8" s="116"/>
      <c r="F8" s="116"/>
      <c r="G8" s="116"/>
    </row>
    <row r="9" s="110" customFormat="true" ht="20.4" hidden="false" customHeight="true" outlineLevel="0" collapsed="false">
      <c r="A9" s="117"/>
      <c r="B9" s="117"/>
      <c r="C9" s="118"/>
      <c r="D9" s="118"/>
      <c r="E9" s="118"/>
      <c r="F9" s="118"/>
      <c r="G9" s="119"/>
    </row>
    <row r="10" s="110" customFormat="true" ht="20.4" hidden="true" customHeight="false" outlineLevel="0" collapsed="false">
      <c r="A10" s="120"/>
      <c r="B10" s="121"/>
      <c r="C10" s="118"/>
      <c r="D10" s="118"/>
      <c r="E10" s="118"/>
      <c r="F10" s="118"/>
      <c r="G10" s="119"/>
    </row>
    <row r="11" s="110" customFormat="true" ht="14.25" hidden="false" customHeight="true" outlineLevel="0" collapsed="false">
      <c r="A11" s="111" t="s">
        <v>287</v>
      </c>
      <c r="B11" s="118"/>
      <c r="C11" s="118"/>
      <c r="D11" s="118"/>
      <c r="E11" s="118"/>
      <c r="F11" s="118"/>
      <c r="G11" s="122" t="s">
        <v>2</v>
      </c>
    </row>
    <row r="12" s="124" customFormat="true" ht="31.5" hidden="false" customHeight="true" outlineLevel="0" collapsed="false">
      <c r="A12" s="123" t="s">
        <v>4</v>
      </c>
      <c r="B12" s="123" t="s">
        <v>289</v>
      </c>
      <c r="C12" s="123" t="s">
        <v>290</v>
      </c>
      <c r="D12" s="123" t="s">
        <v>291</v>
      </c>
      <c r="E12" s="123" t="s">
        <v>292</v>
      </c>
      <c r="F12" s="123" t="s">
        <v>293</v>
      </c>
      <c r="G12" s="26" t="s">
        <v>5</v>
      </c>
    </row>
    <row r="13" s="127" customFormat="true" ht="16.8" hidden="false" customHeight="true" outlineLevel="0" collapsed="false">
      <c r="A13" s="125" t="n">
        <v>1</v>
      </c>
      <c r="B13" s="126" t="n">
        <v>2</v>
      </c>
      <c r="C13" s="126" t="n">
        <v>3</v>
      </c>
      <c r="D13" s="126" t="n">
        <v>4</v>
      </c>
      <c r="E13" s="126" t="n">
        <v>5</v>
      </c>
      <c r="F13" s="126" t="n">
        <v>6</v>
      </c>
      <c r="G13" s="126" t="n">
        <v>7</v>
      </c>
    </row>
    <row r="14" s="132" customFormat="true" ht="16.5" hidden="false" customHeight="true" outlineLevel="0" collapsed="false">
      <c r="A14" s="128" t="s">
        <v>294</v>
      </c>
      <c r="B14" s="129"/>
      <c r="C14" s="129"/>
      <c r="D14" s="129"/>
      <c r="E14" s="130"/>
      <c r="F14" s="129"/>
      <c r="G14" s="131" t="n">
        <f aca="false">G16+G293+G325</f>
        <v>401981969.99</v>
      </c>
    </row>
    <row r="15" s="132" customFormat="true" ht="16.5" hidden="false" customHeight="true" outlineLevel="0" collapsed="false">
      <c r="A15" s="128" t="s">
        <v>295</v>
      </c>
      <c r="B15" s="129"/>
      <c r="C15" s="129"/>
      <c r="D15" s="129"/>
      <c r="E15" s="130"/>
      <c r="F15" s="129"/>
      <c r="G15" s="131"/>
    </row>
    <row r="16" s="136" customFormat="true" ht="19.2" hidden="false" customHeight="true" outlineLevel="0" collapsed="false">
      <c r="A16" s="133" t="s">
        <v>296</v>
      </c>
      <c r="B16" s="123" t="s">
        <v>297</v>
      </c>
      <c r="C16" s="123"/>
      <c r="D16" s="123"/>
      <c r="E16" s="134"/>
      <c r="F16" s="123"/>
      <c r="G16" s="135" t="n">
        <f aca="false">G17+G129+G141+G167+G174+G240+G283+G233+G196</f>
        <v>140065191.69</v>
      </c>
    </row>
    <row r="17" s="139" customFormat="true" ht="19.2" hidden="false" customHeight="true" outlineLevel="0" collapsed="false">
      <c r="A17" s="137" t="s">
        <v>298</v>
      </c>
      <c r="B17" s="123" t="s">
        <v>297</v>
      </c>
      <c r="C17" s="123" t="s">
        <v>299</v>
      </c>
      <c r="D17" s="123"/>
      <c r="E17" s="134"/>
      <c r="F17" s="123"/>
      <c r="G17" s="138" t="n">
        <f aca="false">G18+G25+G31+G53+G58+G66</f>
        <v>34908053.65</v>
      </c>
    </row>
    <row r="18" s="142" customFormat="true" ht="36" hidden="false" customHeight="true" outlineLevel="0" collapsed="false">
      <c r="A18" s="137" t="s">
        <v>300</v>
      </c>
      <c r="B18" s="123" t="s">
        <v>297</v>
      </c>
      <c r="C18" s="123" t="s">
        <v>299</v>
      </c>
      <c r="D18" s="123" t="s">
        <v>301</v>
      </c>
      <c r="E18" s="140"/>
      <c r="F18" s="123"/>
      <c r="G18" s="141" t="n">
        <f aca="false">G19</f>
        <v>1277294.8</v>
      </c>
    </row>
    <row r="19" s="144" customFormat="true" ht="33" hidden="false" customHeight="true" outlineLevel="0" collapsed="false">
      <c r="A19" s="143" t="s">
        <v>302</v>
      </c>
      <c r="B19" s="123" t="s">
        <v>297</v>
      </c>
      <c r="C19" s="123" t="s">
        <v>299</v>
      </c>
      <c r="D19" s="123" t="s">
        <v>301</v>
      </c>
      <c r="E19" s="143" t="s">
        <v>303</v>
      </c>
      <c r="F19" s="123"/>
      <c r="G19" s="141" t="n">
        <f aca="false">G20</f>
        <v>1277294.8</v>
      </c>
    </row>
    <row r="20" s="145" customFormat="true" ht="18" hidden="false" customHeight="true" outlineLevel="0" collapsed="false">
      <c r="A20" s="143" t="s">
        <v>304</v>
      </c>
      <c r="B20" s="123" t="s">
        <v>297</v>
      </c>
      <c r="C20" s="123" t="s">
        <v>299</v>
      </c>
      <c r="D20" s="123" t="s">
        <v>301</v>
      </c>
      <c r="E20" s="143" t="s">
        <v>305</v>
      </c>
      <c r="F20" s="123"/>
      <c r="G20" s="141" t="n">
        <f aca="false">G21+G23</f>
        <v>1277294.8</v>
      </c>
    </row>
    <row r="21" s="144" customFormat="true" ht="33" hidden="false" customHeight="true" outlineLevel="0" collapsed="false">
      <c r="A21" s="137" t="s">
        <v>306</v>
      </c>
      <c r="B21" s="123" t="s">
        <v>297</v>
      </c>
      <c r="C21" s="123" t="s">
        <v>299</v>
      </c>
      <c r="D21" s="123" t="s">
        <v>301</v>
      </c>
      <c r="E21" s="134" t="s">
        <v>307</v>
      </c>
      <c r="F21" s="123"/>
      <c r="G21" s="141" t="n">
        <f aca="false">G22</f>
        <v>1147918.8</v>
      </c>
    </row>
    <row r="22" s="136" customFormat="true" ht="63.75" hidden="false" customHeight="true" outlineLevel="0" collapsed="false">
      <c r="A22" s="146" t="s">
        <v>308</v>
      </c>
      <c r="B22" s="147" t="s">
        <v>297</v>
      </c>
      <c r="C22" s="147" t="s">
        <v>299</v>
      </c>
      <c r="D22" s="147" t="s">
        <v>301</v>
      </c>
      <c r="E22" s="148" t="s">
        <v>307</v>
      </c>
      <c r="F22" s="125" t="n">
        <v>100</v>
      </c>
      <c r="G22" s="149" t="n">
        <v>1147918.8</v>
      </c>
    </row>
    <row r="23" s="136" customFormat="true" ht="38.4" hidden="false" customHeight="true" outlineLevel="0" collapsed="false">
      <c r="A23" s="137" t="s">
        <v>309</v>
      </c>
      <c r="B23" s="123" t="s">
        <v>297</v>
      </c>
      <c r="C23" s="123" t="s">
        <v>299</v>
      </c>
      <c r="D23" s="123" t="s">
        <v>301</v>
      </c>
      <c r="E23" s="134" t="s">
        <v>310</v>
      </c>
      <c r="F23" s="150"/>
      <c r="G23" s="141" t="n">
        <f aca="false">G24</f>
        <v>129376</v>
      </c>
    </row>
    <row r="24" s="136" customFormat="true" ht="63.75" hidden="false" customHeight="true" outlineLevel="0" collapsed="false">
      <c r="A24" s="146" t="s">
        <v>308</v>
      </c>
      <c r="B24" s="147" t="s">
        <v>297</v>
      </c>
      <c r="C24" s="147" t="s">
        <v>299</v>
      </c>
      <c r="D24" s="147" t="s">
        <v>301</v>
      </c>
      <c r="E24" s="148" t="s">
        <v>310</v>
      </c>
      <c r="F24" s="125" t="n">
        <v>100</v>
      </c>
      <c r="G24" s="149" t="n">
        <v>129376</v>
      </c>
    </row>
    <row r="25" s="136" customFormat="true" ht="53.4" hidden="false" customHeight="true" outlineLevel="0" collapsed="false">
      <c r="A25" s="137" t="s">
        <v>311</v>
      </c>
      <c r="B25" s="123" t="s">
        <v>297</v>
      </c>
      <c r="C25" s="123" t="s">
        <v>299</v>
      </c>
      <c r="D25" s="123" t="s">
        <v>312</v>
      </c>
      <c r="E25" s="151"/>
      <c r="F25" s="150"/>
      <c r="G25" s="141" t="n">
        <f aca="false">G26</f>
        <v>436572.59</v>
      </c>
    </row>
    <row r="26" s="136" customFormat="true" ht="35.4" hidden="false" customHeight="true" outlineLevel="0" collapsed="false">
      <c r="A26" s="143" t="s">
        <v>313</v>
      </c>
      <c r="B26" s="123" t="s">
        <v>297</v>
      </c>
      <c r="C26" s="123" t="s">
        <v>299</v>
      </c>
      <c r="D26" s="123" t="s">
        <v>312</v>
      </c>
      <c r="E26" s="152" t="s">
        <v>314</v>
      </c>
      <c r="F26" s="150"/>
      <c r="G26" s="141" t="n">
        <f aca="false">G27</f>
        <v>436572.59</v>
      </c>
    </row>
    <row r="27" s="136" customFormat="true" ht="35.4" hidden="false" customHeight="true" outlineLevel="0" collapsed="false">
      <c r="A27" s="143" t="s">
        <v>315</v>
      </c>
      <c r="B27" s="123" t="s">
        <v>297</v>
      </c>
      <c r="C27" s="123" t="s">
        <v>299</v>
      </c>
      <c r="D27" s="123" t="s">
        <v>312</v>
      </c>
      <c r="E27" s="143" t="s">
        <v>316</v>
      </c>
      <c r="F27" s="150"/>
      <c r="G27" s="141" t="n">
        <f aca="false">G28</f>
        <v>436572.59</v>
      </c>
    </row>
    <row r="28" s="136" customFormat="true" ht="35.4" hidden="false" customHeight="true" outlineLevel="0" collapsed="false">
      <c r="A28" s="153" t="s">
        <v>317</v>
      </c>
      <c r="B28" s="123" t="s">
        <v>297</v>
      </c>
      <c r="C28" s="123" t="s">
        <v>299</v>
      </c>
      <c r="D28" s="123" t="s">
        <v>312</v>
      </c>
      <c r="E28" s="134" t="s">
        <v>318</v>
      </c>
      <c r="F28" s="150"/>
      <c r="G28" s="141" t="n">
        <f aca="false">G29+G30</f>
        <v>436572.59</v>
      </c>
    </row>
    <row r="29" s="136" customFormat="true" ht="65.4" hidden="false" customHeight="true" outlineLevel="0" collapsed="false">
      <c r="A29" s="146" t="s">
        <v>308</v>
      </c>
      <c r="B29" s="147" t="s">
        <v>297</v>
      </c>
      <c r="C29" s="147" t="s">
        <v>299</v>
      </c>
      <c r="D29" s="147" t="s">
        <v>312</v>
      </c>
      <c r="E29" s="148" t="s">
        <v>318</v>
      </c>
      <c r="F29" s="125" t="n">
        <v>100</v>
      </c>
      <c r="G29" s="149" t="n">
        <v>422026.88</v>
      </c>
    </row>
    <row r="30" s="136" customFormat="true" ht="37.8" hidden="false" customHeight="true" outlineLevel="0" collapsed="false">
      <c r="A30" s="146" t="s">
        <v>319</v>
      </c>
      <c r="B30" s="147" t="s">
        <v>297</v>
      </c>
      <c r="C30" s="147" t="s">
        <v>299</v>
      </c>
      <c r="D30" s="147" t="s">
        <v>312</v>
      </c>
      <c r="E30" s="148" t="s">
        <v>318</v>
      </c>
      <c r="F30" s="125" t="n">
        <v>200</v>
      </c>
      <c r="G30" s="149" t="n">
        <v>14545.71</v>
      </c>
    </row>
    <row r="31" s="154" customFormat="true" ht="50.4" hidden="false" customHeight="true" outlineLevel="0" collapsed="false">
      <c r="A31" s="137" t="s">
        <v>320</v>
      </c>
      <c r="B31" s="123" t="s">
        <v>297</v>
      </c>
      <c r="C31" s="123" t="s">
        <v>299</v>
      </c>
      <c r="D31" s="123" t="s">
        <v>321</v>
      </c>
      <c r="E31" s="152"/>
      <c r="F31" s="123"/>
      <c r="G31" s="135" t="n">
        <f aca="false">G32+G39+G44</f>
        <v>12432695.2</v>
      </c>
    </row>
    <row r="32" s="155" customFormat="true" ht="17.25" hidden="false" customHeight="true" outlineLevel="0" collapsed="false">
      <c r="A32" s="143" t="s">
        <v>322</v>
      </c>
      <c r="B32" s="123" t="s">
        <v>297</v>
      </c>
      <c r="C32" s="123" t="s">
        <v>299</v>
      </c>
      <c r="D32" s="123" t="s">
        <v>321</v>
      </c>
      <c r="E32" s="143" t="s">
        <v>323</v>
      </c>
      <c r="F32" s="123"/>
      <c r="G32" s="135" t="n">
        <f aca="false">G33</f>
        <v>12074455.12</v>
      </c>
    </row>
    <row r="33" s="156" customFormat="true" ht="30" hidden="false" customHeight="true" outlineLevel="0" collapsed="false">
      <c r="A33" s="143" t="s">
        <v>324</v>
      </c>
      <c r="B33" s="123" t="s">
        <v>297</v>
      </c>
      <c r="C33" s="123" t="s">
        <v>299</v>
      </c>
      <c r="D33" s="123" t="s">
        <v>321</v>
      </c>
      <c r="E33" s="143" t="s">
        <v>325</v>
      </c>
      <c r="F33" s="150"/>
      <c r="G33" s="135" t="n">
        <f aca="false">G34+G37</f>
        <v>12074455.12</v>
      </c>
    </row>
    <row r="34" s="156" customFormat="true" ht="31.2" hidden="false" customHeight="false" outlineLevel="0" collapsed="false">
      <c r="A34" s="153" t="s">
        <v>317</v>
      </c>
      <c r="B34" s="123" t="s">
        <v>297</v>
      </c>
      <c r="C34" s="123" t="s">
        <v>299</v>
      </c>
      <c r="D34" s="123" t="s">
        <v>321</v>
      </c>
      <c r="E34" s="143" t="s">
        <v>326</v>
      </c>
      <c r="F34" s="150"/>
      <c r="G34" s="135" t="n">
        <f aca="false">G35+G36</f>
        <v>11659734.12</v>
      </c>
    </row>
    <row r="35" s="159" customFormat="true" ht="50.25" hidden="false" customHeight="true" outlineLevel="0" collapsed="false">
      <c r="A35" s="146" t="s">
        <v>308</v>
      </c>
      <c r="B35" s="147" t="s">
        <v>297</v>
      </c>
      <c r="C35" s="147" t="s">
        <v>299</v>
      </c>
      <c r="D35" s="147" t="s">
        <v>321</v>
      </c>
      <c r="E35" s="157" t="s">
        <v>326</v>
      </c>
      <c r="F35" s="125" t="n">
        <v>100</v>
      </c>
      <c r="G35" s="158" t="n">
        <v>11239068.04</v>
      </c>
    </row>
    <row r="36" s="160" customFormat="true" ht="33" hidden="false" customHeight="true" outlineLevel="0" collapsed="false">
      <c r="A36" s="146" t="s">
        <v>319</v>
      </c>
      <c r="B36" s="147" t="s">
        <v>297</v>
      </c>
      <c r="C36" s="147" t="s">
        <v>299</v>
      </c>
      <c r="D36" s="147" t="s">
        <v>321</v>
      </c>
      <c r="E36" s="157" t="s">
        <v>326</v>
      </c>
      <c r="F36" s="125" t="n">
        <v>200</v>
      </c>
      <c r="G36" s="158" t="n">
        <v>420666.08</v>
      </c>
    </row>
    <row r="37" s="160" customFormat="true" ht="33" hidden="false" customHeight="true" outlineLevel="0" collapsed="false">
      <c r="A37" s="137" t="s">
        <v>309</v>
      </c>
      <c r="B37" s="123" t="s">
        <v>297</v>
      </c>
      <c r="C37" s="123" t="s">
        <v>299</v>
      </c>
      <c r="D37" s="123" t="s">
        <v>321</v>
      </c>
      <c r="E37" s="143" t="s">
        <v>327</v>
      </c>
      <c r="F37" s="150"/>
      <c r="G37" s="135" t="n">
        <f aca="false">G38</f>
        <v>414721</v>
      </c>
    </row>
    <row r="38" s="160" customFormat="true" ht="67.8" hidden="false" customHeight="true" outlineLevel="0" collapsed="false">
      <c r="A38" s="146" t="s">
        <v>308</v>
      </c>
      <c r="B38" s="147" t="s">
        <v>297</v>
      </c>
      <c r="C38" s="147" t="s">
        <v>299</v>
      </c>
      <c r="D38" s="147" t="s">
        <v>321</v>
      </c>
      <c r="E38" s="157" t="s">
        <v>327</v>
      </c>
      <c r="F38" s="125" t="n">
        <v>100</v>
      </c>
      <c r="G38" s="158" t="n">
        <v>414721</v>
      </c>
    </row>
    <row r="39" s="155" customFormat="true" ht="62.4" hidden="false" customHeight="false" outlineLevel="0" collapsed="false">
      <c r="A39" s="137" t="s">
        <v>328</v>
      </c>
      <c r="B39" s="123" t="s">
        <v>297</v>
      </c>
      <c r="C39" s="123" t="s">
        <v>299</v>
      </c>
      <c r="D39" s="123" t="s">
        <v>321</v>
      </c>
      <c r="E39" s="143" t="s">
        <v>329</v>
      </c>
      <c r="F39" s="123"/>
      <c r="G39" s="135" t="n">
        <f aca="false">G40</f>
        <v>24620.67</v>
      </c>
    </row>
    <row r="40" s="161" customFormat="true" ht="100.5" hidden="false" customHeight="true" outlineLevel="0" collapsed="false">
      <c r="A40" s="137" t="s">
        <v>330</v>
      </c>
      <c r="B40" s="123" t="s">
        <v>297</v>
      </c>
      <c r="C40" s="123" t="s">
        <v>299</v>
      </c>
      <c r="D40" s="123" t="s">
        <v>321</v>
      </c>
      <c r="E40" s="143" t="s">
        <v>331</v>
      </c>
      <c r="F40" s="123"/>
      <c r="G40" s="135" t="n">
        <f aca="false">G41</f>
        <v>24620.67</v>
      </c>
    </row>
    <row r="41" s="161" customFormat="true" ht="69" hidden="false" customHeight="true" outlineLevel="0" collapsed="false">
      <c r="A41" s="137" t="s">
        <v>332</v>
      </c>
      <c r="B41" s="123" t="s">
        <v>297</v>
      </c>
      <c r="C41" s="123" t="s">
        <v>299</v>
      </c>
      <c r="D41" s="123" t="s">
        <v>321</v>
      </c>
      <c r="E41" s="143" t="s">
        <v>333</v>
      </c>
      <c r="F41" s="123"/>
      <c r="G41" s="135" t="n">
        <f aca="false">G42</f>
        <v>24620.67</v>
      </c>
    </row>
    <row r="42" s="161" customFormat="true" ht="63" hidden="false" customHeight="true" outlineLevel="0" collapsed="false">
      <c r="A42" s="137" t="s">
        <v>334</v>
      </c>
      <c r="B42" s="123" t="s">
        <v>297</v>
      </c>
      <c r="C42" s="123" t="s">
        <v>299</v>
      </c>
      <c r="D42" s="123" t="s">
        <v>321</v>
      </c>
      <c r="E42" s="143" t="s">
        <v>335</v>
      </c>
      <c r="F42" s="123"/>
      <c r="G42" s="135" t="n">
        <f aca="false">G43</f>
        <v>24620.67</v>
      </c>
    </row>
    <row r="43" s="161" customFormat="true" ht="67.2" hidden="false" customHeight="true" outlineLevel="0" collapsed="false">
      <c r="A43" s="146" t="s">
        <v>308</v>
      </c>
      <c r="B43" s="147" t="s">
        <v>297</v>
      </c>
      <c r="C43" s="147" t="s">
        <v>299</v>
      </c>
      <c r="D43" s="147" t="s">
        <v>321</v>
      </c>
      <c r="E43" s="157" t="s">
        <v>335</v>
      </c>
      <c r="F43" s="125" t="n">
        <v>100</v>
      </c>
      <c r="G43" s="158" t="n">
        <v>24620.67</v>
      </c>
    </row>
    <row r="44" s="161" customFormat="true" ht="18" hidden="false" customHeight="true" outlineLevel="0" collapsed="false">
      <c r="A44" s="137" t="s">
        <v>336</v>
      </c>
      <c r="B44" s="123" t="s">
        <v>297</v>
      </c>
      <c r="C44" s="123" t="s">
        <v>299</v>
      </c>
      <c r="D44" s="123" t="s">
        <v>321</v>
      </c>
      <c r="E44" s="143" t="s">
        <v>337</v>
      </c>
      <c r="F44" s="150"/>
      <c r="G44" s="135" t="n">
        <f aca="false">G45</f>
        <v>333619.41</v>
      </c>
    </row>
    <row r="45" s="161" customFormat="true" ht="35.4" hidden="false" customHeight="true" outlineLevel="0" collapsed="false">
      <c r="A45" s="137" t="s">
        <v>338</v>
      </c>
      <c r="B45" s="123" t="s">
        <v>297</v>
      </c>
      <c r="C45" s="123" t="s">
        <v>299</v>
      </c>
      <c r="D45" s="123" t="s">
        <v>321</v>
      </c>
      <c r="E45" s="143" t="s">
        <v>339</v>
      </c>
      <c r="F45" s="150"/>
      <c r="G45" s="135" t="n">
        <f aca="false">G46+G49+G51</f>
        <v>333619.41</v>
      </c>
    </row>
    <row r="46" s="156" customFormat="true" ht="51.75" hidden="false" customHeight="true" outlineLevel="0" collapsed="false">
      <c r="A46" s="137" t="s">
        <v>340</v>
      </c>
      <c r="B46" s="123" t="s">
        <v>297</v>
      </c>
      <c r="C46" s="123" t="s">
        <v>299</v>
      </c>
      <c r="D46" s="123" t="s">
        <v>321</v>
      </c>
      <c r="E46" s="143" t="s">
        <v>341</v>
      </c>
      <c r="F46" s="123"/>
      <c r="G46" s="135" t="n">
        <f aca="false">G47+G48</f>
        <v>281785.07</v>
      </c>
    </row>
    <row r="47" s="159" customFormat="true" ht="69" hidden="false" customHeight="true" outlineLevel="0" collapsed="false">
      <c r="A47" s="146" t="s">
        <v>308</v>
      </c>
      <c r="B47" s="147" t="s">
        <v>297</v>
      </c>
      <c r="C47" s="147" t="s">
        <v>299</v>
      </c>
      <c r="D47" s="147" t="s">
        <v>321</v>
      </c>
      <c r="E47" s="157" t="s">
        <v>341</v>
      </c>
      <c r="F47" s="125" t="n">
        <v>100</v>
      </c>
      <c r="G47" s="158" t="n">
        <v>275585.07</v>
      </c>
    </row>
    <row r="48" s="159" customFormat="true" ht="37.5" hidden="false" customHeight="true" outlineLevel="0" collapsed="false">
      <c r="A48" s="146" t="s">
        <v>319</v>
      </c>
      <c r="B48" s="147" t="s">
        <v>297</v>
      </c>
      <c r="C48" s="147" t="s">
        <v>299</v>
      </c>
      <c r="D48" s="147" t="s">
        <v>321</v>
      </c>
      <c r="E48" s="157" t="s">
        <v>341</v>
      </c>
      <c r="F48" s="125" t="n">
        <v>200</v>
      </c>
      <c r="G48" s="158" t="n">
        <v>6200</v>
      </c>
    </row>
    <row r="49" s="159" customFormat="true" ht="30.6" hidden="false" customHeight="true" outlineLevel="0" collapsed="false">
      <c r="A49" s="153" t="s">
        <v>317</v>
      </c>
      <c r="B49" s="123" t="s">
        <v>297</v>
      </c>
      <c r="C49" s="123" t="s">
        <v>299</v>
      </c>
      <c r="D49" s="123" t="s">
        <v>321</v>
      </c>
      <c r="E49" s="143" t="s">
        <v>342</v>
      </c>
      <c r="F49" s="150"/>
      <c r="G49" s="135" t="n">
        <f aca="false">G50</f>
        <v>39031.34</v>
      </c>
    </row>
    <row r="50" s="159" customFormat="true" ht="37.5" hidden="false" customHeight="true" outlineLevel="0" collapsed="false">
      <c r="A50" s="146" t="s">
        <v>308</v>
      </c>
      <c r="B50" s="147" t="s">
        <v>297</v>
      </c>
      <c r="C50" s="147" t="s">
        <v>299</v>
      </c>
      <c r="D50" s="147" t="s">
        <v>321</v>
      </c>
      <c r="E50" s="157" t="s">
        <v>342</v>
      </c>
      <c r="F50" s="125" t="n">
        <v>100</v>
      </c>
      <c r="G50" s="158" t="n">
        <v>39031.34</v>
      </c>
    </row>
    <row r="51" s="159" customFormat="true" ht="37.5" hidden="false" customHeight="true" outlineLevel="0" collapsed="false">
      <c r="A51" s="137" t="s">
        <v>309</v>
      </c>
      <c r="B51" s="123" t="s">
        <v>297</v>
      </c>
      <c r="C51" s="123" t="s">
        <v>299</v>
      </c>
      <c r="D51" s="123" t="s">
        <v>321</v>
      </c>
      <c r="E51" s="162" t="s">
        <v>343</v>
      </c>
      <c r="F51" s="150"/>
      <c r="G51" s="135" t="n">
        <f aca="false">G52</f>
        <v>12803</v>
      </c>
    </row>
    <row r="52" s="159" customFormat="true" ht="37.5" hidden="false" customHeight="true" outlineLevel="0" collapsed="false">
      <c r="A52" s="146" t="s">
        <v>308</v>
      </c>
      <c r="B52" s="147" t="s">
        <v>297</v>
      </c>
      <c r="C52" s="147" t="s">
        <v>299</v>
      </c>
      <c r="D52" s="147" t="s">
        <v>321</v>
      </c>
      <c r="E52" s="163" t="s">
        <v>343</v>
      </c>
      <c r="F52" s="125" t="n">
        <v>100</v>
      </c>
      <c r="G52" s="158" t="n">
        <v>12803</v>
      </c>
    </row>
    <row r="53" s="159" customFormat="true" ht="16.8" hidden="false" customHeight="true" outlineLevel="0" collapsed="false">
      <c r="A53" s="164" t="s">
        <v>344</v>
      </c>
      <c r="B53" s="123" t="s">
        <v>297</v>
      </c>
      <c r="C53" s="123" t="s">
        <v>299</v>
      </c>
      <c r="D53" s="123" t="s">
        <v>345</v>
      </c>
      <c r="E53" s="162"/>
      <c r="F53" s="150"/>
      <c r="G53" s="135" t="n">
        <f aca="false">G54</f>
        <v>2761</v>
      </c>
    </row>
    <row r="54" s="159" customFormat="true" ht="16.8" hidden="false" customHeight="true" outlineLevel="0" collapsed="false">
      <c r="A54" s="164" t="s">
        <v>336</v>
      </c>
      <c r="B54" s="123" t="s">
        <v>297</v>
      </c>
      <c r="C54" s="123" t="s">
        <v>299</v>
      </c>
      <c r="D54" s="123" t="s">
        <v>345</v>
      </c>
      <c r="E54" s="162" t="s">
        <v>337</v>
      </c>
      <c r="F54" s="150"/>
      <c r="G54" s="135" t="n">
        <f aca="false">G55</f>
        <v>2761</v>
      </c>
    </row>
    <row r="55" s="159" customFormat="true" ht="37.5" hidden="false" customHeight="true" outlineLevel="0" collapsed="false">
      <c r="A55" s="164" t="s">
        <v>338</v>
      </c>
      <c r="B55" s="123" t="s">
        <v>297</v>
      </c>
      <c r="C55" s="123" t="s">
        <v>299</v>
      </c>
      <c r="D55" s="123" t="s">
        <v>345</v>
      </c>
      <c r="E55" s="162" t="s">
        <v>339</v>
      </c>
      <c r="F55" s="150"/>
      <c r="G55" s="135" t="n">
        <f aca="false">G56</f>
        <v>2761</v>
      </c>
    </row>
    <row r="56" s="159" customFormat="true" ht="50.4" hidden="false" customHeight="true" outlineLevel="0" collapsed="false">
      <c r="A56" s="164" t="s">
        <v>346</v>
      </c>
      <c r="B56" s="123" t="s">
        <v>297</v>
      </c>
      <c r="C56" s="123" t="s">
        <v>299</v>
      </c>
      <c r="D56" s="123" t="s">
        <v>345</v>
      </c>
      <c r="E56" s="162" t="s">
        <v>347</v>
      </c>
      <c r="F56" s="150"/>
      <c r="G56" s="135" t="n">
        <f aca="false">G57</f>
        <v>2761</v>
      </c>
    </row>
    <row r="57" s="159" customFormat="true" ht="37.5" hidden="false" customHeight="true" outlineLevel="0" collapsed="false">
      <c r="A57" s="165" t="s">
        <v>319</v>
      </c>
      <c r="B57" s="147" t="s">
        <v>297</v>
      </c>
      <c r="C57" s="147" t="s">
        <v>299</v>
      </c>
      <c r="D57" s="147" t="s">
        <v>345</v>
      </c>
      <c r="E57" s="163" t="s">
        <v>347</v>
      </c>
      <c r="F57" s="125" t="n">
        <v>200</v>
      </c>
      <c r="G57" s="158" t="n">
        <v>2761</v>
      </c>
    </row>
    <row r="58" s="159" customFormat="true" ht="50.4" hidden="false" customHeight="true" outlineLevel="0" collapsed="false">
      <c r="A58" s="137" t="s">
        <v>348</v>
      </c>
      <c r="B58" s="123" t="s">
        <v>297</v>
      </c>
      <c r="C58" s="166" t="s">
        <v>299</v>
      </c>
      <c r="D58" s="166" t="s">
        <v>349</v>
      </c>
      <c r="E58" s="134"/>
      <c r="F58" s="150"/>
      <c r="G58" s="135" t="n">
        <f aca="false">G59</f>
        <v>605976.16</v>
      </c>
    </row>
    <row r="59" s="159" customFormat="true" ht="37.5" hidden="false" customHeight="true" outlineLevel="0" collapsed="false">
      <c r="A59" s="137" t="s">
        <v>350</v>
      </c>
      <c r="B59" s="123" t="s">
        <v>297</v>
      </c>
      <c r="C59" s="166" t="s">
        <v>299</v>
      </c>
      <c r="D59" s="166" t="s">
        <v>349</v>
      </c>
      <c r="E59" s="134" t="s">
        <v>351</v>
      </c>
      <c r="F59" s="150"/>
      <c r="G59" s="135" t="n">
        <f aca="false">G60</f>
        <v>605976.16</v>
      </c>
    </row>
    <row r="60" s="159" customFormat="true" ht="37.5" hidden="false" customHeight="true" outlineLevel="0" collapsed="false">
      <c r="A60" s="137" t="s">
        <v>352</v>
      </c>
      <c r="B60" s="123" t="s">
        <v>297</v>
      </c>
      <c r="C60" s="166" t="s">
        <v>299</v>
      </c>
      <c r="D60" s="166" t="s">
        <v>349</v>
      </c>
      <c r="E60" s="134" t="s">
        <v>353</v>
      </c>
      <c r="F60" s="150"/>
      <c r="G60" s="135" t="n">
        <f aca="false">G61+G64</f>
        <v>605976.16</v>
      </c>
    </row>
    <row r="61" s="159" customFormat="true" ht="37.5" hidden="false" customHeight="true" outlineLevel="0" collapsed="false">
      <c r="A61" s="137" t="s">
        <v>317</v>
      </c>
      <c r="B61" s="123" t="s">
        <v>297</v>
      </c>
      <c r="C61" s="166" t="s">
        <v>299</v>
      </c>
      <c r="D61" s="166" t="s">
        <v>349</v>
      </c>
      <c r="E61" s="134" t="s">
        <v>354</v>
      </c>
      <c r="F61" s="150"/>
      <c r="G61" s="135" t="n">
        <f aca="false">G62+G63</f>
        <v>577290.49</v>
      </c>
    </row>
    <row r="62" s="159" customFormat="true" ht="69.6" hidden="false" customHeight="true" outlineLevel="0" collapsed="false">
      <c r="A62" s="146" t="s">
        <v>308</v>
      </c>
      <c r="B62" s="147" t="s">
        <v>297</v>
      </c>
      <c r="C62" s="167" t="s">
        <v>299</v>
      </c>
      <c r="D62" s="167" t="s">
        <v>349</v>
      </c>
      <c r="E62" s="148" t="s">
        <v>354</v>
      </c>
      <c r="F62" s="125" t="n">
        <v>100</v>
      </c>
      <c r="G62" s="158" t="n">
        <v>540090.49</v>
      </c>
    </row>
    <row r="63" s="159" customFormat="true" ht="37.5" hidden="false" customHeight="true" outlineLevel="0" collapsed="false">
      <c r="A63" s="146" t="s">
        <v>319</v>
      </c>
      <c r="B63" s="147" t="s">
        <v>297</v>
      </c>
      <c r="C63" s="167" t="s">
        <v>299</v>
      </c>
      <c r="D63" s="167" t="s">
        <v>349</v>
      </c>
      <c r="E63" s="148" t="s">
        <v>354</v>
      </c>
      <c r="F63" s="125" t="n">
        <v>200</v>
      </c>
      <c r="G63" s="158" t="n">
        <v>37200</v>
      </c>
    </row>
    <row r="64" s="159" customFormat="true" ht="37.5" hidden="false" customHeight="true" outlineLevel="0" collapsed="false">
      <c r="A64" s="137" t="s">
        <v>355</v>
      </c>
      <c r="B64" s="123" t="s">
        <v>297</v>
      </c>
      <c r="C64" s="166" t="s">
        <v>299</v>
      </c>
      <c r="D64" s="166" t="s">
        <v>349</v>
      </c>
      <c r="E64" s="134" t="s">
        <v>356</v>
      </c>
      <c r="F64" s="150"/>
      <c r="G64" s="135" t="n">
        <f aca="false">G65</f>
        <v>28685.67</v>
      </c>
    </row>
    <row r="65" s="159" customFormat="true" ht="63.6" hidden="false" customHeight="true" outlineLevel="0" collapsed="false">
      <c r="A65" s="146" t="s">
        <v>308</v>
      </c>
      <c r="B65" s="147" t="s">
        <v>297</v>
      </c>
      <c r="C65" s="167" t="s">
        <v>299</v>
      </c>
      <c r="D65" s="167" t="s">
        <v>349</v>
      </c>
      <c r="E65" s="148" t="s">
        <v>356</v>
      </c>
      <c r="F65" s="125" t="n">
        <v>100</v>
      </c>
      <c r="G65" s="158" t="n">
        <v>28685.67</v>
      </c>
    </row>
    <row r="66" s="154" customFormat="true" ht="16.8" hidden="false" customHeight="false" outlineLevel="0" collapsed="false">
      <c r="A66" s="137" t="s">
        <v>357</v>
      </c>
      <c r="B66" s="123" t="s">
        <v>297</v>
      </c>
      <c r="C66" s="123" t="s">
        <v>299</v>
      </c>
      <c r="D66" s="123" t="s">
        <v>358</v>
      </c>
      <c r="E66" s="151"/>
      <c r="F66" s="123"/>
      <c r="G66" s="135" t="n">
        <f aca="false">G67+G83+G88+G98+G102+G78+G117+G121</f>
        <v>20152753.9</v>
      </c>
    </row>
    <row r="67" s="160" customFormat="true" ht="35.25" hidden="false" customHeight="true" outlineLevel="0" collapsed="false">
      <c r="A67" s="143" t="s">
        <v>359</v>
      </c>
      <c r="B67" s="123" t="s">
        <v>297</v>
      </c>
      <c r="C67" s="123" t="s">
        <v>299</v>
      </c>
      <c r="D67" s="123" t="s">
        <v>358</v>
      </c>
      <c r="E67" s="152" t="s">
        <v>360</v>
      </c>
      <c r="F67" s="150"/>
      <c r="G67" s="135" t="n">
        <f aca="false">G68+G72+G75</f>
        <v>62000</v>
      </c>
    </row>
    <row r="68" s="160" customFormat="true" ht="66.75" hidden="false" customHeight="true" outlineLevel="0" collapsed="false">
      <c r="A68" s="143" t="s">
        <v>361</v>
      </c>
      <c r="B68" s="123" t="s">
        <v>297</v>
      </c>
      <c r="C68" s="123" t="s">
        <v>299</v>
      </c>
      <c r="D68" s="123" t="s">
        <v>358</v>
      </c>
      <c r="E68" s="152" t="s">
        <v>362</v>
      </c>
      <c r="F68" s="150"/>
      <c r="G68" s="135" t="n">
        <f aca="false">G70</f>
        <v>45000</v>
      </c>
    </row>
    <row r="69" s="160" customFormat="true" ht="46.8" hidden="false" customHeight="false" outlineLevel="0" collapsed="false">
      <c r="A69" s="137" t="s">
        <v>363</v>
      </c>
      <c r="B69" s="123" t="s">
        <v>297</v>
      </c>
      <c r="C69" s="123" t="s">
        <v>299</v>
      </c>
      <c r="D69" s="123" t="s">
        <v>358</v>
      </c>
      <c r="E69" s="134" t="s">
        <v>364</v>
      </c>
      <c r="F69" s="150"/>
      <c r="G69" s="135" t="n">
        <f aca="false">G70</f>
        <v>45000</v>
      </c>
    </row>
    <row r="70" s="160" customFormat="true" ht="15.6" hidden="false" customHeight="false" outlineLevel="0" collapsed="false">
      <c r="A70" s="143" t="s">
        <v>365</v>
      </c>
      <c r="B70" s="123" t="s">
        <v>297</v>
      </c>
      <c r="C70" s="123" t="s">
        <v>299</v>
      </c>
      <c r="D70" s="123" t="s">
        <v>358</v>
      </c>
      <c r="E70" s="143" t="s">
        <v>366</v>
      </c>
      <c r="F70" s="150"/>
      <c r="G70" s="135" t="n">
        <f aca="false">G71</f>
        <v>45000</v>
      </c>
    </row>
    <row r="71" s="160" customFormat="true" ht="31.2" hidden="false" customHeight="false" outlineLevel="0" collapsed="false">
      <c r="A71" s="146" t="s">
        <v>319</v>
      </c>
      <c r="B71" s="147" t="s">
        <v>297</v>
      </c>
      <c r="C71" s="147" t="s">
        <v>299</v>
      </c>
      <c r="D71" s="147" t="s">
        <v>358</v>
      </c>
      <c r="E71" s="157" t="s">
        <v>366</v>
      </c>
      <c r="F71" s="125" t="n">
        <v>200</v>
      </c>
      <c r="G71" s="158" t="n">
        <v>45000</v>
      </c>
    </row>
    <row r="72" s="156" customFormat="true" ht="67.2" hidden="false" customHeight="true" outlineLevel="0" collapsed="false">
      <c r="A72" s="137" t="s">
        <v>367</v>
      </c>
      <c r="B72" s="123" t="s">
        <v>297</v>
      </c>
      <c r="C72" s="123" t="s">
        <v>299</v>
      </c>
      <c r="D72" s="123" t="s">
        <v>358</v>
      </c>
      <c r="E72" s="143" t="s">
        <v>368</v>
      </c>
      <c r="F72" s="150"/>
      <c r="G72" s="135" t="n">
        <f aca="false">G73</f>
        <v>7000</v>
      </c>
    </row>
    <row r="73" s="156" customFormat="true" ht="19.8" hidden="false" customHeight="true" outlineLevel="0" collapsed="false">
      <c r="A73" s="143" t="s">
        <v>365</v>
      </c>
      <c r="B73" s="123" t="s">
        <v>297</v>
      </c>
      <c r="C73" s="123" t="s">
        <v>299</v>
      </c>
      <c r="D73" s="123" t="s">
        <v>358</v>
      </c>
      <c r="E73" s="143" t="s">
        <v>369</v>
      </c>
      <c r="F73" s="168"/>
      <c r="G73" s="135" t="n">
        <f aca="false">G74</f>
        <v>7000</v>
      </c>
    </row>
    <row r="74" s="156" customFormat="true" ht="36" hidden="false" customHeight="true" outlineLevel="0" collapsed="false">
      <c r="A74" s="146" t="s">
        <v>319</v>
      </c>
      <c r="B74" s="147" t="s">
        <v>297</v>
      </c>
      <c r="C74" s="147" t="s">
        <v>299</v>
      </c>
      <c r="D74" s="147" t="s">
        <v>358</v>
      </c>
      <c r="E74" s="157" t="s">
        <v>369</v>
      </c>
      <c r="F74" s="125" t="n">
        <v>200</v>
      </c>
      <c r="G74" s="158" t="n">
        <v>7000</v>
      </c>
    </row>
    <row r="75" s="169" customFormat="true" ht="36" hidden="false" customHeight="true" outlineLevel="0" collapsed="false">
      <c r="A75" s="153" t="s">
        <v>370</v>
      </c>
      <c r="B75" s="123" t="s">
        <v>297</v>
      </c>
      <c r="C75" s="123" t="s">
        <v>299</v>
      </c>
      <c r="D75" s="123" t="s">
        <v>358</v>
      </c>
      <c r="E75" s="143" t="s">
        <v>371</v>
      </c>
      <c r="F75" s="150"/>
      <c r="G75" s="135" t="n">
        <f aca="false">G76</f>
        <v>10000</v>
      </c>
    </row>
    <row r="76" s="169" customFormat="true" ht="22.5" hidden="false" customHeight="true" outlineLevel="0" collapsed="false">
      <c r="A76" s="143" t="s">
        <v>365</v>
      </c>
      <c r="B76" s="123" t="s">
        <v>297</v>
      </c>
      <c r="C76" s="123" t="s">
        <v>299</v>
      </c>
      <c r="D76" s="123" t="s">
        <v>358</v>
      </c>
      <c r="E76" s="143" t="s">
        <v>372</v>
      </c>
      <c r="F76" s="168"/>
      <c r="G76" s="135" t="n">
        <f aca="false">G77</f>
        <v>10000</v>
      </c>
    </row>
    <row r="77" s="169" customFormat="true" ht="36" hidden="false" customHeight="true" outlineLevel="0" collapsed="false">
      <c r="A77" s="146" t="s">
        <v>319</v>
      </c>
      <c r="B77" s="147" t="s">
        <v>297</v>
      </c>
      <c r="C77" s="147" t="s">
        <v>299</v>
      </c>
      <c r="D77" s="147" t="s">
        <v>358</v>
      </c>
      <c r="E77" s="157" t="s">
        <v>372</v>
      </c>
      <c r="F77" s="170" t="n">
        <v>200</v>
      </c>
      <c r="G77" s="158" t="n">
        <v>10000</v>
      </c>
    </row>
    <row r="78" s="169" customFormat="true" ht="53.25" hidden="false" customHeight="true" outlineLevel="0" collapsed="false">
      <c r="A78" s="137" t="s">
        <v>373</v>
      </c>
      <c r="B78" s="123" t="s">
        <v>297</v>
      </c>
      <c r="C78" s="123" t="s">
        <v>299</v>
      </c>
      <c r="D78" s="123" t="s">
        <v>358</v>
      </c>
      <c r="E78" s="152" t="s">
        <v>374</v>
      </c>
      <c r="F78" s="168"/>
      <c r="G78" s="135" t="n">
        <f aca="false">G79</f>
        <v>206165</v>
      </c>
    </row>
    <row r="79" s="169" customFormat="true" ht="79.2" hidden="false" customHeight="true" outlineLevel="0" collapsed="false">
      <c r="A79" s="137" t="s">
        <v>375</v>
      </c>
      <c r="B79" s="123" t="s">
        <v>297</v>
      </c>
      <c r="C79" s="123" t="s">
        <v>299</v>
      </c>
      <c r="D79" s="123" t="s">
        <v>358</v>
      </c>
      <c r="E79" s="143" t="s">
        <v>376</v>
      </c>
      <c r="F79" s="168"/>
      <c r="G79" s="135" t="n">
        <f aca="false">G80</f>
        <v>206165</v>
      </c>
    </row>
    <row r="80" s="169" customFormat="true" ht="50.25" hidden="false" customHeight="true" outlineLevel="0" collapsed="false">
      <c r="A80" s="137" t="s">
        <v>377</v>
      </c>
      <c r="B80" s="123" t="s">
        <v>297</v>
      </c>
      <c r="C80" s="123" t="s">
        <v>299</v>
      </c>
      <c r="D80" s="123" t="s">
        <v>358</v>
      </c>
      <c r="E80" s="143" t="s">
        <v>378</v>
      </c>
      <c r="F80" s="168"/>
      <c r="G80" s="135" t="n">
        <f aca="false">G81</f>
        <v>206165</v>
      </c>
    </row>
    <row r="81" s="169" customFormat="true" ht="18" hidden="false" customHeight="true" outlineLevel="0" collapsed="false">
      <c r="A81" s="137" t="s">
        <v>379</v>
      </c>
      <c r="B81" s="123" t="s">
        <v>297</v>
      </c>
      <c r="C81" s="123" t="s">
        <v>299</v>
      </c>
      <c r="D81" s="123" t="s">
        <v>358</v>
      </c>
      <c r="E81" s="143" t="s">
        <v>380</v>
      </c>
      <c r="F81" s="168"/>
      <c r="G81" s="135" t="n">
        <f aca="false">G82</f>
        <v>206165</v>
      </c>
    </row>
    <row r="82" s="169" customFormat="true" ht="36" hidden="false" customHeight="true" outlineLevel="0" collapsed="false">
      <c r="A82" s="146" t="s">
        <v>319</v>
      </c>
      <c r="B82" s="147" t="s">
        <v>297</v>
      </c>
      <c r="C82" s="147" t="s">
        <v>299</v>
      </c>
      <c r="D82" s="147" t="s">
        <v>358</v>
      </c>
      <c r="E82" s="157" t="s">
        <v>380</v>
      </c>
      <c r="F82" s="170" t="n">
        <v>200</v>
      </c>
      <c r="G82" s="158" t="n">
        <v>206165</v>
      </c>
    </row>
    <row r="83" s="169" customFormat="true" ht="35.25" hidden="false" customHeight="true" outlineLevel="0" collapsed="false">
      <c r="A83" s="137" t="s">
        <v>381</v>
      </c>
      <c r="B83" s="123" t="s">
        <v>297</v>
      </c>
      <c r="C83" s="123" t="s">
        <v>299</v>
      </c>
      <c r="D83" s="123" t="s">
        <v>358</v>
      </c>
      <c r="E83" s="152" t="s">
        <v>382</v>
      </c>
      <c r="F83" s="150"/>
      <c r="G83" s="135" t="n">
        <f aca="false">G84</f>
        <v>5700</v>
      </c>
    </row>
    <row r="84" s="169" customFormat="true" ht="65.4" hidden="false" customHeight="true" outlineLevel="0" collapsed="false">
      <c r="A84" s="137" t="s">
        <v>383</v>
      </c>
      <c r="B84" s="123" t="s">
        <v>297</v>
      </c>
      <c r="C84" s="123" t="s">
        <v>299</v>
      </c>
      <c r="D84" s="123" t="s">
        <v>358</v>
      </c>
      <c r="E84" s="143" t="s">
        <v>384</v>
      </c>
      <c r="F84" s="150"/>
      <c r="G84" s="135" t="n">
        <f aca="false">G85</f>
        <v>5700</v>
      </c>
    </row>
    <row r="85" s="169" customFormat="true" ht="50.4" hidden="false" customHeight="true" outlineLevel="0" collapsed="false">
      <c r="A85" s="143" t="s">
        <v>385</v>
      </c>
      <c r="B85" s="123" t="s">
        <v>297</v>
      </c>
      <c r="C85" s="123" t="s">
        <v>299</v>
      </c>
      <c r="D85" s="123" t="s">
        <v>358</v>
      </c>
      <c r="E85" s="143" t="s">
        <v>386</v>
      </c>
      <c r="F85" s="150"/>
      <c r="G85" s="135" t="n">
        <f aca="false">G86</f>
        <v>5700</v>
      </c>
    </row>
    <row r="86" s="169" customFormat="true" ht="18" hidden="false" customHeight="true" outlineLevel="0" collapsed="false">
      <c r="A86" s="137" t="s">
        <v>387</v>
      </c>
      <c r="B86" s="123" t="s">
        <v>297</v>
      </c>
      <c r="C86" s="123" t="s">
        <v>299</v>
      </c>
      <c r="D86" s="123" t="s">
        <v>358</v>
      </c>
      <c r="E86" s="143" t="s">
        <v>388</v>
      </c>
      <c r="F86" s="150"/>
      <c r="G86" s="135" t="n">
        <f aca="false">G87</f>
        <v>5700</v>
      </c>
    </row>
    <row r="87" s="169" customFormat="true" ht="36" hidden="false" customHeight="true" outlineLevel="0" collapsed="false">
      <c r="A87" s="146" t="s">
        <v>319</v>
      </c>
      <c r="B87" s="147" t="s">
        <v>297</v>
      </c>
      <c r="C87" s="147" t="s">
        <v>299</v>
      </c>
      <c r="D87" s="147" t="s">
        <v>358</v>
      </c>
      <c r="E87" s="157" t="s">
        <v>388</v>
      </c>
      <c r="F87" s="125" t="n">
        <v>200</v>
      </c>
      <c r="G87" s="158" t="n">
        <v>5700</v>
      </c>
    </row>
    <row r="88" s="169" customFormat="true" ht="31.5" hidden="false" customHeight="true" outlineLevel="0" collapsed="false">
      <c r="A88" s="143" t="s">
        <v>389</v>
      </c>
      <c r="B88" s="123" t="s">
        <v>297</v>
      </c>
      <c r="C88" s="123" t="s">
        <v>299</v>
      </c>
      <c r="D88" s="123" t="s">
        <v>358</v>
      </c>
      <c r="E88" s="152" t="s">
        <v>390</v>
      </c>
      <c r="F88" s="123"/>
      <c r="G88" s="135" t="n">
        <f aca="false">G89</f>
        <v>304944.36</v>
      </c>
    </row>
    <row r="89" s="169" customFormat="true" ht="83.25" hidden="false" customHeight="true" outlineLevel="0" collapsed="false">
      <c r="A89" s="143" t="s">
        <v>391</v>
      </c>
      <c r="B89" s="123" t="s">
        <v>297</v>
      </c>
      <c r="C89" s="123" t="s">
        <v>299</v>
      </c>
      <c r="D89" s="123" t="s">
        <v>358</v>
      </c>
      <c r="E89" s="152" t="s">
        <v>392</v>
      </c>
      <c r="F89" s="123"/>
      <c r="G89" s="135" t="n">
        <f aca="false">G90</f>
        <v>304944.36</v>
      </c>
    </row>
    <row r="90" s="169" customFormat="true" ht="36" hidden="false" customHeight="true" outlineLevel="0" collapsed="false">
      <c r="A90" s="153" t="s">
        <v>393</v>
      </c>
      <c r="B90" s="123" t="s">
        <v>297</v>
      </c>
      <c r="C90" s="123" t="s">
        <v>299</v>
      </c>
      <c r="D90" s="123" t="s">
        <v>358</v>
      </c>
      <c r="E90" s="143" t="s">
        <v>394</v>
      </c>
      <c r="F90" s="168"/>
      <c r="G90" s="135" t="n">
        <f aca="false">G91+G94+G96</f>
        <v>304944.36</v>
      </c>
    </row>
    <row r="91" s="171" customFormat="true" ht="31.5" hidden="false" customHeight="true" outlineLevel="0" collapsed="false">
      <c r="A91" s="153" t="s">
        <v>395</v>
      </c>
      <c r="B91" s="123" t="s">
        <v>297</v>
      </c>
      <c r="C91" s="123" t="s">
        <v>299</v>
      </c>
      <c r="D91" s="123" t="s">
        <v>358</v>
      </c>
      <c r="E91" s="143" t="s">
        <v>396</v>
      </c>
      <c r="F91" s="168"/>
      <c r="G91" s="135" t="n">
        <f aca="false">G92+G93</f>
        <v>253935</v>
      </c>
    </row>
    <row r="92" s="171" customFormat="true" ht="69" hidden="false" customHeight="true" outlineLevel="0" collapsed="false">
      <c r="A92" s="146" t="s">
        <v>308</v>
      </c>
      <c r="B92" s="147" t="s">
        <v>297</v>
      </c>
      <c r="C92" s="147" t="s">
        <v>299</v>
      </c>
      <c r="D92" s="147" t="s">
        <v>358</v>
      </c>
      <c r="E92" s="157" t="s">
        <v>396</v>
      </c>
      <c r="F92" s="125" t="n">
        <v>100</v>
      </c>
      <c r="G92" s="158" t="n">
        <v>241915.29</v>
      </c>
    </row>
    <row r="93" s="172" customFormat="true" ht="34.5" hidden="false" customHeight="true" outlineLevel="0" collapsed="false">
      <c r="A93" s="146" t="s">
        <v>319</v>
      </c>
      <c r="B93" s="147" t="s">
        <v>297</v>
      </c>
      <c r="C93" s="147" t="s">
        <v>299</v>
      </c>
      <c r="D93" s="147" t="s">
        <v>358</v>
      </c>
      <c r="E93" s="157" t="s">
        <v>396</v>
      </c>
      <c r="F93" s="125" t="n">
        <v>200</v>
      </c>
      <c r="G93" s="158" t="n">
        <v>12019.71</v>
      </c>
    </row>
    <row r="94" s="172" customFormat="true" ht="34.5" hidden="false" customHeight="true" outlineLevel="0" collapsed="false">
      <c r="A94" s="153" t="s">
        <v>317</v>
      </c>
      <c r="B94" s="123" t="s">
        <v>297</v>
      </c>
      <c r="C94" s="123" t="s">
        <v>299</v>
      </c>
      <c r="D94" s="123" t="s">
        <v>358</v>
      </c>
      <c r="E94" s="143" t="s">
        <v>397</v>
      </c>
      <c r="F94" s="150"/>
      <c r="G94" s="135" t="n">
        <f aca="false">G95</f>
        <v>38206.36</v>
      </c>
    </row>
    <row r="95" s="172" customFormat="true" ht="34.5" hidden="false" customHeight="true" outlineLevel="0" collapsed="false">
      <c r="A95" s="146" t="s">
        <v>308</v>
      </c>
      <c r="B95" s="147" t="s">
        <v>297</v>
      </c>
      <c r="C95" s="147" t="s">
        <v>299</v>
      </c>
      <c r="D95" s="147" t="s">
        <v>358</v>
      </c>
      <c r="E95" s="157" t="s">
        <v>397</v>
      </c>
      <c r="F95" s="125" t="n">
        <v>100</v>
      </c>
      <c r="G95" s="158" t="n">
        <v>38206.36</v>
      </c>
    </row>
    <row r="96" s="172" customFormat="true" ht="34.5" hidden="false" customHeight="true" outlineLevel="0" collapsed="false">
      <c r="A96" s="137" t="s">
        <v>309</v>
      </c>
      <c r="B96" s="147" t="s">
        <v>297</v>
      </c>
      <c r="C96" s="147" t="s">
        <v>299</v>
      </c>
      <c r="D96" s="147" t="s">
        <v>358</v>
      </c>
      <c r="E96" s="143" t="s">
        <v>398</v>
      </c>
      <c r="F96" s="150"/>
      <c r="G96" s="135" t="n">
        <f aca="false">G97</f>
        <v>12803</v>
      </c>
    </row>
    <row r="97" s="172" customFormat="true" ht="58.8" hidden="false" customHeight="true" outlineLevel="0" collapsed="false">
      <c r="A97" s="146" t="s">
        <v>308</v>
      </c>
      <c r="B97" s="147" t="s">
        <v>297</v>
      </c>
      <c r="C97" s="147" t="s">
        <v>299</v>
      </c>
      <c r="D97" s="147" t="s">
        <v>358</v>
      </c>
      <c r="E97" s="157" t="s">
        <v>398</v>
      </c>
      <c r="F97" s="125" t="n">
        <v>100</v>
      </c>
      <c r="G97" s="158" t="n">
        <v>12803</v>
      </c>
    </row>
    <row r="98" s="155" customFormat="true" ht="36" hidden="false" customHeight="true" outlineLevel="0" collapsed="false">
      <c r="A98" s="137" t="s">
        <v>399</v>
      </c>
      <c r="B98" s="123" t="s">
        <v>297</v>
      </c>
      <c r="C98" s="123" t="s">
        <v>299</v>
      </c>
      <c r="D98" s="123" t="s">
        <v>358</v>
      </c>
      <c r="E98" s="143" t="s">
        <v>400</v>
      </c>
      <c r="F98" s="168"/>
      <c r="G98" s="135" t="n">
        <f aca="false">G99</f>
        <v>1028006.5</v>
      </c>
    </row>
    <row r="99" s="155" customFormat="true" ht="22.95" hidden="false" customHeight="true" outlineLevel="0" collapsed="false">
      <c r="A99" s="137" t="s">
        <v>401</v>
      </c>
      <c r="B99" s="123" t="s">
        <v>297</v>
      </c>
      <c r="C99" s="123" t="s">
        <v>299</v>
      </c>
      <c r="D99" s="123" t="s">
        <v>358</v>
      </c>
      <c r="E99" s="143" t="s">
        <v>402</v>
      </c>
      <c r="F99" s="168"/>
      <c r="G99" s="135" t="n">
        <f aca="false">G100</f>
        <v>1028006.5</v>
      </c>
    </row>
    <row r="100" s="155" customFormat="true" ht="31.95" hidden="false" customHeight="true" outlineLevel="0" collapsed="false">
      <c r="A100" s="173" t="s">
        <v>403</v>
      </c>
      <c r="B100" s="123" t="s">
        <v>297</v>
      </c>
      <c r="C100" s="123" t="s">
        <v>299</v>
      </c>
      <c r="D100" s="123" t="s">
        <v>358</v>
      </c>
      <c r="E100" s="143" t="s">
        <v>404</v>
      </c>
      <c r="F100" s="168"/>
      <c r="G100" s="135" t="n">
        <f aca="false">G101</f>
        <v>1028006.5</v>
      </c>
    </row>
    <row r="101" s="155" customFormat="true" ht="19.8" hidden="false" customHeight="true" outlineLevel="0" collapsed="false">
      <c r="A101" s="146" t="s">
        <v>405</v>
      </c>
      <c r="B101" s="147" t="s">
        <v>297</v>
      </c>
      <c r="C101" s="147" t="s">
        <v>299</v>
      </c>
      <c r="D101" s="147" t="s">
        <v>358</v>
      </c>
      <c r="E101" s="157" t="s">
        <v>404</v>
      </c>
      <c r="F101" s="125" t="n">
        <v>800</v>
      </c>
      <c r="G101" s="158" t="n">
        <v>1028006.5</v>
      </c>
    </row>
    <row r="102" s="155" customFormat="true" ht="18" hidden="false" customHeight="true" outlineLevel="0" collapsed="false">
      <c r="A102" s="137" t="s">
        <v>336</v>
      </c>
      <c r="B102" s="123" t="s">
        <v>297</v>
      </c>
      <c r="C102" s="123" t="s">
        <v>299</v>
      </c>
      <c r="D102" s="123" t="s">
        <v>358</v>
      </c>
      <c r="E102" s="152" t="s">
        <v>337</v>
      </c>
      <c r="F102" s="150"/>
      <c r="G102" s="135" t="n">
        <f aca="false">G103</f>
        <v>10422657.09</v>
      </c>
    </row>
    <row r="103" s="155" customFormat="true" ht="36" hidden="false" customHeight="true" outlineLevel="0" collapsed="false">
      <c r="A103" s="137" t="s">
        <v>338</v>
      </c>
      <c r="B103" s="123" t="s">
        <v>297</v>
      </c>
      <c r="C103" s="123" t="s">
        <v>299</v>
      </c>
      <c r="D103" s="123" t="s">
        <v>358</v>
      </c>
      <c r="E103" s="152" t="s">
        <v>339</v>
      </c>
      <c r="F103" s="150"/>
      <c r="G103" s="135" t="n">
        <f aca="false">+G104+G109+G113+G115+G107</f>
        <v>10422657.09</v>
      </c>
    </row>
    <row r="104" s="156" customFormat="true" ht="39" hidden="false" customHeight="true" outlineLevel="0" collapsed="false">
      <c r="A104" s="153" t="s">
        <v>406</v>
      </c>
      <c r="B104" s="123" t="s">
        <v>297</v>
      </c>
      <c r="C104" s="123" t="s">
        <v>299</v>
      </c>
      <c r="D104" s="123" t="s">
        <v>358</v>
      </c>
      <c r="E104" s="143" t="s">
        <v>407</v>
      </c>
      <c r="F104" s="123"/>
      <c r="G104" s="135" t="n">
        <f aca="false">G105+G106</f>
        <v>1032142.06</v>
      </c>
    </row>
    <row r="105" s="172" customFormat="true" ht="68.25" hidden="false" customHeight="true" outlineLevel="0" collapsed="false">
      <c r="A105" s="146" t="s">
        <v>308</v>
      </c>
      <c r="B105" s="147" t="s">
        <v>297</v>
      </c>
      <c r="C105" s="147" t="s">
        <v>299</v>
      </c>
      <c r="D105" s="147" t="s">
        <v>358</v>
      </c>
      <c r="E105" s="157" t="s">
        <v>407</v>
      </c>
      <c r="F105" s="125" t="n">
        <v>100</v>
      </c>
      <c r="G105" s="158" t="n">
        <v>832627.44</v>
      </c>
    </row>
    <row r="106" s="160" customFormat="true" ht="33" hidden="false" customHeight="true" outlineLevel="0" collapsed="false">
      <c r="A106" s="146" t="s">
        <v>319</v>
      </c>
      <c r="B106" s="147" t="s">
        <v>297</v>
      </c>
      <c r="C106" s="147" t="s">
        <v>299</v>
      </c>
      <c r="D106" s="147" t="s">
        <v>358</v>
      </c>
      <c r="E106" s="157" t="s">
        <v>407</v>
      </c>
      <c r="F106" s="125" t="n">
        <v>200</v>
      </c>
      <c r="G106" s="158" t="n">
        <v>199514.62</v>
      </c>
    </row>
    <row r="107" s="160" customFormat="true" ht="47.4" hidden="false" customHeight="true" outlineLevel="0" collapsed="false">
      <c r="A107" s="137" t="s">
        <v>309</v>
      </c>
      <c r="B107" s="123" t="s">
        <v>297</v>
      </c>
      <c r="C107" s="123" t="s">
        <v>299</v>
      </c>
      <c r="D107" s="123" t="s">
        <v>358</v>
      </c>
      <c r="E107" s="143" t="s">
        <v>343</v>
      </c>
      <c r="F107" s="150"/>
      <c r="G107" s="135" t="n">
        <f aca="false">G108</f>
        <v>35498</v>
      </c>
    </row>
    <row r="108" s="160" customFormat="true" ht="64.8" hidden="false" customHeight="true" outlineLevel="0" collapsed="false">
      <c r="A108" s="146" t="s">
        <v>308</v>
      </c>
      <c r="B108" s="147" t="s">
        <v>297</v>
      </c>
      <c r="C108" s="147" t="s">
        <v>299</v>
      </c>
      <c r="D108" s="147" t="s">
        <v>358</v>
      </c>
      <c r="E108" s="157" t="s">
        <v>343</v>
      </c>
      <c r="F108" s="125" t="n">
        <v>100</v>
      </c>
      <c r="G108" s="158" t="n">
        <v>35498</v>
      </c>
    </row>
    <row r="109" s="169" customFormat="true" ht="37.2" hidden="false" customHeight="true" outlineLevel="0" collapsed="false">
      <c r="A109" s="137" t="s">
        <v>408</v>
      </c>
      <c r="B109" s="123" t="s">
        <v>297</v>
      </c>
      <c r="C109" s="123" t="s">
        <v>299</v>
      </c>
      <c r="D109" s="123" t="s">
        <v>358</v>
      </c>
      <c r="E109" s="143" t="s">
        <v>409</v>
      </c>
      <c r="F109" s="26"/>
      <c r="G109" s="135" t="n">
        <f aca="false">G110+G111+G112</f>
        <v>9162098.03</v>
      </c>
    </row>
    <row r="110" s="159" customFormat="true" ht="63.75" hidden="false" customHeight="true" outlineLevel="0" collapsed="false">
      <c r="A110" s="146" t="s">
        <v>308</v>
      </c>
      <c r="B110" s="147" t="s">
        <v>297</v>
      </c>
      <c r="C110" s="147" t="s">
        <v>299</v>
      </c>
      <c r="D110" s="147" t="s">
        <v>358</v>
      </c>
      <c r="E110" s="157" t="s">
        <v>409</v>
      </c>
      <c r="F110" s="174" t="s">
        <v>410</v>
      </c>
      <c r="G110" s="158" t="n">
        <v>6669044.07</v>
      </c>
    </row>
    <row r="111" s="169" customFormat="true" ht="38.25" hidden="false" customHeight="true" outlineLevel="0" collapsed="false">
      <c r="A111" s="146" t="s">
        <v>319</v>
      </c>
      <c r="B111" s="147" t="s">
        <v>297</v>
      </c>
      <c r="C111" s="147" t="s">
        <v>299</v>
      </c>
      <c r="D111" s="147" t="s">
        <v>358</v>
      </c>
      <c r="E111" s="157" t="s">
        <v>409</v>
      </c>
      <c r="F111" s="174" t="s">
        <v>411</v>
      </c>
      <c r="G111" s="158" t="n">
        <v>2456827.96</v>
      </c>
    </row>
    <row r="112" s="169" customFormat="true" ht="16.5" hidden="false" customHeight="true" outlineLevel="0" collapsed="false">
      <c r="A112" s="146" t="s">
        <v>405</v>
      </c>
      <c r="B112" s="147" t="s">
        <v>297</v>
      </c>
      <c r="C112" s="147" t="s">
        <v>299</v>
      </c>
      <c r="D112" s="147" t="s">
        <v>358</v>
      </c>
      <c r="E112" s="157" t="s">
        <v>409</v>
      </c>
      <c r="F112" s="174" t="s">
        <v>412</v>
      </c>
      <c r="G112" s="158" t="n">
        <v>36226</v>
      </c>
    </row>
    <row r="113" s="156" customFormat="true" ht="33.75" hidden="false" customHeight="true" outlineLevel="0" collapsed="false">
      <c r="A113" s="143" t="s">
        <v>413</v>
      </c>
      <c r="B113" s="123" t="s">
        <v>297</v>
      </c>
      <c r="C113" s="123" t="s">
        <v>299</v>
      </c>
      <c r="D113" s="123" t="s">
        <v>358</v>
      </c>
      <c r="E113" s="143" t="s">
        <v>414</v>
      </c>
      <c r="F113" s="123"/>
      <c r="G113" s="135" t="n">
        <f aca="false">G114</f>
        <v>79305</v>
      </c>
    </row>
    <row r="114" s="169" customFormat="true" ht="34.95" hidden="false" customHeight="true" outlineLevel="0" collapsed="false">
      <c r="A114" s="146" t="s">
        <v>319</v>
      </c>
      <c r="B114" s="147" t="s">
        <v>297</v>
      </c>
      <c r="C114" s="147" t="s">
        <v>299</v>
      </c>
      <c r="D114" s="147" t="s">
        <v>358</v>
      </c>
      <c r="E114" s="157" t="s">
        <v>414</v>
      </c>
      <c r="F114" s="125" t="n">
        <v>200</v>
      </c>
      <c r="G114" s="158" t="n">
        <v>79305</v>
      </c>
    </row>
    <row r="115" s="169" customFormat="true" ht="34.95" hidden="false" customHeight="true" outlineLevel="0" collapsed="false">
      <c r="A115" s="175" t="s">
        <v>415</v>
      </c>
      <c r="B115" s="123" t="s">
        <v>297</v>
      </c>
      <c r="C115" s="123" t="s">
        <v>299</v>
      </c>
      <c r="D115" s="123" t="s">
        <v>358</v>
      </c>
      <c r="E115" s="143" t="s">
        <v>416</v>
      </c>
      <c r="F115" s="150"/>
      <c r="G115" s="158" t="n">
        <f aca="false">G116</f>
        <v>113614</v>
      </c>
    </row>
    <row r="116" s="169" customFormat="true" ht="23.4" hidden="false" customHeight="true" outlineLevel="0" collapsed="false">
      <c r="A116" s="157" t="s">
        <v>417</v>
      </c>
      <c r="B116" s="147" t="s">
        <v>297</v>
      </c>
      <c r="C116" s="147" t="s">
        <v>299</v>
      </c>
      <c r="D116" s="147" t="s">
        <v>358</v>
      </c>
      <c r="E116" s="157" t="s">
        <v>416</v>
      </c>
      <c r="F116" s="125" t="n">
        <v>500</v>
      </c>
      <c r="G116" s="158" t="n">
        <v>113614</v>
      </c>
    </row>
    <row r="117" s="169" customFormat="true" ht="23.4" hidden="false" customHeight="true" outlineLevel="0" collapsed="false">
      <c r="A117" s="176" t="s">
        <v>418</v>
      </c>
      <c r="B117" s="123" t="s">
        <v>297</v>
      </c>
      <c r="C117" s="123" t="s">
        <v>299</v>
      </c>
      <c r="D117" s="123" t="s">
        <v>358</v>
      </c>
      <c r="E117" s="143" t="s">
        <v>419</v>
      </c>
      <c r="F117" s="174"/>
      <c r="G117" s="135" t="n">
        <f aca="false">G118</f>
        <v>119200</v>
      </c>
    </row>
    <row r="118" s="169" customFormat="true" ht="38.4" hidden="false" customHeight="true" outlineLevel="0" collapsed="false">
      <c r="A118" s="177" t="s">
        <v>420</v>
      </c>
      <c r="B118" s="147" t="s">
        <v>297</v>
      </c>
      <c r="C118" s="147" t="s">
        <v>299</v>
      </c>
      <c r="D118" s="147" t="s">
        <v>358</v>
      </c>
      <c r="E118" s="143" t="s">
        <v>421</v>
      </c>
      <c r="F118" s="174"/>
      <c r="G118" s="135" t="n">
        <f aca="false">G119</f>
        <v>119200</v>
      </c>
    </row>
    <row r="119" s="169" customFormat="true" ht="38.4" hidden="false" customHeight="true" outlineLevel="0" collapsed="false">
      <c r="A119" s="178" t="s">
        <v>420</v>
      </c>
      <c r="B119" s="147" t="s">
        <v>297</v>
      </c>
      <c r="C119" s="147" t="s">
        <v>299</v>
      </c>
      <c r="D119" s="147" t="s">
        <v>358</v>
      </c>
      <c r="E119" s="179" t="s">
        <v>422</v>
      </c>
      <c r="F119" s="174"/>
      <c r="G119" s="135" t="n">
        <f aca="false">G120</f>
        <v>119200</v>
      </c>
    </row>
    <row r="120" s="169" customFormat="true" ht="17.4" hidden="false" customHeight="true" outlineLevel="0" collapsed="false">
      <c r="A120" s="180" t="s">
        <v>423</v>
      </c>
      <c r="B120" s="147" t="s">
        <v>297</v>
      </c>
      <c r="C120" s="147" t="s">
        <v>299</v>
      </c>
      <c r="D120" s="147" t="s">
        <v>358</v>
      </c>
      <c r="E120" s="181" t="s">
        <v>422</v>
      </c>
      <c r="F120" s="174" t="s">
        <v>424</v>
      </c>
      <c r="G120" s="158" t="n">
        <v>119200</v>
      </c>
    </row>
    <row r="121" s="169" customFormat="true" ht="34.2" hidden="false" customHeight="true" outlineLevel="0" collapsed="false">
      <c r="A121" s="143" t="s">
        <v>425</v>
      </c>
      <c r="B121" s="123" t="s">
        <v>297</v>
      </c>
      <c r="C121" s="123" t="s">
        <v>299</v>
      </c>
      <c r="D121" s="123" t="s">
        <v>358</v>
      </c>
      <c r="E121" s="143" t="s">
        <v>426</v>
      </c>
      <c r="F121" s="150"/>
      <c r="G121" s="135" t="n">
        <f aca="false">G122</f>
        <v>8004080.95</v>
      </c>
    </row>
    <row r="122" s="169" customFormat="true" ht="34.2" hidden="false" customHeight="true" outlineLevel="0" collapsed="false">
      <c r="A122" s="143" t="s">
        <v>427</v>
      </c>
      <c r="B122" s="123" t="s">
        <v>297</v>
      </c>
      <c r="C122" s="123" t="s">
        <v>299</v>
      </c>
      <c r="D122" s="123" t="s">
        <v>358</v>
      </c>
      <c r="E122" s="143" t="s">
        <v>428</v>
      </c>
      <c r="F122" s="150"/>
      <c r="G122" s="135" t="n">
        <f aca="false">G125+G123</f>
        <v>8004080.95</v>
      </c>
    </row>
    <row r="123" s="169" customFormat="true" ht="49.2" hidden="false" customHeight="true" outlineLevel="0" collapsed="false">
      <c r="A123" s="143" t="s">
        <v>429</v>
      </c>
      <c r="B123" s="123" t="s">
        <v>297</v>
      </c>
      <c r="C123" s="123" t="s">
        <v>299</v>
      </c>
      <c r="D123" s="123" t="s">
        <v>358</v>
      </c>
      <c r="E123" s="143" t="s">
        <v>430</v>
      </c>
      <c r="F123" s="150"/>
      <c r="G123" s="135" t="n">
        <f aca="false">G124</f>
        <v>21628.75</v>
      </c>
    </row>
    <row r="124" s="169" customFormat="true" ht="51" hidden="false" customHeight="true" outlineLevel="0" collapsed="false">
      <c r="A124" s="146" t="s">
        <v>308</v>
      </c>
      <c r="B124" s="147" t="s">
        <v>297</v>
      </c>
      <c r="C124" s="147" t="s">
        <v>299</v>
      </c>
      <c r="D124" s="147" t="s">
        <v>358</v>
      </c>
      <c r="E124" s="157" t="s">
        <v>430</v>
      </c>
      <c r="F124" s="125" t="n">
        <v>100</v>
      </c>
      <c r="G124" s="158" t="n">
        <v>21628.75</v>
      </c>
    </row>
    <row r="125" s="169" customFormat="true" ht="32.4" hidden="false" customHeight="true" outlineLevel="0" collapsed="false">
      <c r="A125" s="137" t="s">
        <v>408</v>
      </c>
      <c r="B125" s="123" t="s">
        <v>297</v>
      </c>
      <c r="C125" s="123" t="s">
        <v>299</v>
      </c>
      <c r="D125" s="123" t="s">
        <v>358</v>
      </c>
      <c r="E125" s="143" t="s">
        <v>431</v>
      </c>
      <c r="F125" s="150"/>
      <c r="G125" s="135" t="n">
        <f aca="false">G126+G127+G128</f>
        <v>7982452.2</v>
      </c>
    </row>
    <row r="126" s="169" customFormat="true" ht="69" hidden="false" customHeight="true" outlineLevel="0" collapsed="false">
      <c r="A126" s="146" t="s">
        <v>308</v>
      </c>
      <c r="B126" s="147" t="s">
        <v>297</v>
      </c>
      <c r="C126" s="147" t="s">
        <v>299</v>
      </c>
      <c r="D126" s="147" t="s">
        <v>358</v>
      </c>
      <c r="E126" s="157" t="s">
        <v>431</v>
      </c>
      <c r="F126" s="125" t="n">
        <v>100</v>
      </c>
      <c r="G126" s="158" t="n">
        <v>7671916.32</v>
      </c>
    </row>
    <row r="127" s="169" customFormat="true" ht="33" hidden="false" customHeight="true" outlineLevel="0" collapsed="false">
      <c r="A127" s="146" t="s">
        <v>319</v>
      </c>
      <c r="B127" s="147" t="s">
        <v>297</v>
      </c>
      <c r="C127" s="147" t="s">
        <v>299</v>
      </c>
      <c r="D127" s="147" t="s">
        <v>358</v>
      </c>
      <c r="E127" s="157" t="s">
        <v>431</v>
      </c>
      <c r="F127" s="125" t="n">
        <v>200</v>
      </c>
      <c r="G127" s="158" t="n">
        <v>304535.88</v>
      </c>
    </row>
    <row r="128" s="169" customFormat="true" ht="15.6" hidden="false" customHeight="true" outlineLevel="0" collapsed="false">
      <c r="A128" s="146" t="s">
        <v>405</v>
      </c>
      <c r="B128" s="147" t="s">
        <v>297</v>
      </c>
      <c r="C128" s="147" t="s">
        <v>299</v>
      </c>
      <c r="D128" s="147" t="s">
        <v>358</v>
      </c>
      <c r="E128" s="157" t="s">
        <v>431</v>
      </c>
      <c r="F128" s="174" t="s">
        <v>412</v>
      </c>
      <c r="G128" s="158" t="n">
        <v>6000</v>
      </c>
    </row>
    <row r="129" s="169" customFormat="true" ht="31.5" hidden="false" customHeight="true" outlineLevel="0" collapsed="false">
      <c r="A129" s="153" t="s">
        <v>432</v>
      </c>
      <c r="B129" s="123" t="s">
        <v>297</v>
      </c>
      <c r="C129" s="123" t="s">
        <v>312</v>
      </c>
      <c r="D129" s="123"/>
      <c r="E129" s="152"/>
      <c r="F129" s="150"/>
      <c r="G129" s="135" t="n">
        <f aca="false">G130</f>
        <v>38820276.89</v>
      </c>
    </row>
    <row r="130" s="169" customFormat="true" ht="31.8" hidden="false" customHeight="true" outlineLevel="0" collapsed="false">
      <c r="A130" s="182" t="s">
        <v>433</v>
      </c>
      <c r="B130" s="123" t="s">
        <v>297</v>
      </c>
      <c r="C130" s="123" t="s">
        <v>312</v>
      </c>
      <c r="D130" s="183" t="n">
        <v>10</v>
      </c>
      <c r="E130" s="152"/>
      <c r="F130" s="150"/>
      <c r="G130" s="135" t="n">
        <f aca="false">G131</f>
        <v>38820276.89</v>
      </c>
    </row>
    <row r="131" s="184" customFormat="true" ht="67.5" hidden="false" customHeight="true" outlineLevel="0" collapsed="false">
      <c r="A131" s="143" t="s">
        <v>434</v>
      </c>
      <c r="B131" s="123" t="s">
        <v>297</v>
      </c>
      <c r="C131" s="123" t="s">
        <v>312</v>
      </c>
      <c r="D131" s="183" t="n">
        <v>10</v>
      </c>
      <c r="E131" s="152" t="s">
        <v>435</v>
      </c>
      <c r="F131" s="123"/>
      <c r="G131" s="135" t="n">
        <f aca="false">G132</f>
        <v>38820276.89</v>
      </c>
    </row>
    <row r="132" s="185" customFormat="true" ht="115.5" hidden="false" customHeight="true" outlineLevel="0" collapsed="false">
      <c r="A132" s="137" t="s">
        <v>436</v>
      </c>
      <c r="B132" s="123" t="s">
        <v>297</v>
      </c>
      <c r="C132" s="123" t="s">
        <v>312</v>
      </c>
      <c r="D132" s="183" t="n">
        <v>10</v>
      </c>
      <c r="E132" s="152" t="s">
        <v>437</v>
      </c>
      <c r="F132" s="123"/>
      <c r="G132" s="135" t="n">
        <f aca="false">G133+G138</f>
        <v>38820276.89</v>
      </c>
    </row>
    <row r="133" s="185" customFormat="true" ht="34.2" hidden="false" customHeight="true" outlineLevel="0" collapsed="false">
      <c r="A133" s="153" t="s">
        <v>438</v>
      </c>
      <c r="B133" s="123" t="s">
        <v>297</v>
      </c>
      <c r="C133" s="123" t="s">
        <v>312</v>
      </c>
      <c r="D133" s="183" t="n">
        <v>10</v>
      </c>
      <c r="E133" s="143" t="s">
        <v>439</v>
      </c>
      <c r="F133" s="150"/>
      <c r="G133" s="135" t="n">
        <f aca="false">G134+G136</f>
        <v>36737350.44</v>
      </c>
    </row>
    <row r="134" s="185" customFormat="true" ht="34.2" hidden="false" customHeight="true" outlineLevel="0" collapsed="false">
      <c r="A134" s="178" t="s">
        <v>420</v>
      </c>
      <c r="B134" s="123" t="s">
        <v>297</v>
      </c>
      <c r="C134" s="123" t="s">
        <v>312</v>
      </c>
      <c r="D134" s="183" t="n">
        <v>10</v>
      </c>
      <c r="E134" s="143" t="s">
        <v>440</v>
      </c>
      <c r="F134" s="150"/>
      <c r="G134" s="135" t="n">
        <f aca="false">G135</f>
        <v>36655550.44</v>
      </c>
    </row>
    <row r="135" s="185" customFormat="true" ht="34.2" hidden="false" customHeight="true" outlineLevel="0" collapsed="false">
      <c r="A135" s="146" t="s">
        <v>405</v>
      </c>
      <c r="B135" s="147" t="s">
        <v>297</v>
      </c>
      <c r="C135" s="147" t="s">
        <v>312</v>
      </c>
      <c r="D135" s="186" t="n">
        <v>10</v>
      </c>
      <c r="E135" s="157" t="s">
        <v>440</v>
      </c>
      <c r="F135" s="125" t="n">
        <v>800</v>
      </c>
      <c r="G135" s="158" t="n">
        <v>36655550.44</v>
      </c>
    </row>
    <row r="136" s="185" customFormat="true" ht="51" hidden="false" customHeight="true" outlineLevel="0" collapsed="false">
      <c r="A136" s="137" t="s">
        <v>441</v>
      </c>
      <c r="B136" s="123" t="s">
        <v>297</v>
      </c>
      <c r="C136" s="123" t="s">
        <v>312</v>
      </c>
      <c r="D136" s="183" t="n">
        <v>10</v>
      </c>
      <c r="E136" s="143" t="s">
        <v>442</v>
      </c>
      <c r="F136" s="168"/>
      <c r="G136" s="135" t="n">
        <f aca="false">G137</f>
        <v>81800</v>
      </c>
    </row>
    <row r="137" s="185" customFormat="true" ht="32.25" hidden="false" customHeight="true" outlineLevel="0" collapsed="false">
      <c r="A137" s="146" t="s">
        <v>319</v>
      </c>
      <c r="B137" s="147" t="s">
        <v>297</v>
      </c>
      <c r="C137" s="147" t="s">
        <v>312</v>
      </c>
      <c r="D137" s="186" t="n">
        <v>10</v>
      </c>
      <c r="E137" s="157" t="s">
        <v>442</v>
      </c>
      <c r="F137" s="125" t="n">
        <v>200</v>
      </c>
      <c r="G137" s="158" t="n">
        <v>81800</v>
      </c>
    </row>
    <row r="138" s="185" customFormat="true" ht="46.2" hidden="false" customHeight="true" outlineLevel="0" collapsed="false">
      <c r="A138" s="137" t="s">
        <v>443</v>
      </c>
      <c r="B138" s="123" t="s">
        <v>297</v>
      </c>
      <c r="C138" s="123" t="s">
        <v>312</v>
      </c>
      <c r="D138" s="183" t="n">
        <v>10</v>
      </c>
      <c r="E138" s="143" t="s">
        <v>444</v>
      </c>
      <c r="F138" s="150"/>
      <c r="G138" s="135" t="n">
        <f aca="false">G139</f>
        <v>2082926.45</v>
      </c>
    </row>
    <row r="139" s="185" customFormat="true" ht="54" hidden="false" customHeight="true" outlineLevel="0" collapsed="false">
      <c r="A139" s="137" t="s">
        <v>441</v>
      </c>
      <c r="B139" s="123" t="s">
        <v>297</v>
      </c>
      <c r="C139" s="123" t="s">
        <v>312</v>
      </c>
      <c r="D139" s="183" t="n">
        <v>10</v>
      </c>
      <c r="E139" s="143" t="s">
        <v>445</v>
      </c>
      <c r="F139" s="150"/>
      <c r="G139" s="135" t="n">
        <f aca="false">G140</f>
        <v>2082926.45</v>
      </c>
    </row>
    <row r="140" s="185" customFormat="true" ht="32.25" hidden="false" customHeight="true" outlineLevel="0" collapsed="false">
      <c r="A140" s="146" t="s">
        <v>319</v>
      </c>
      <c r="B140" s="147" t="s">
        <v>297</v>
      </c>
      <c r="C140" s="147" t="s">
        <v>312</v>
      </c>
      <c r="D140" s="186" t="n">
        <v>10</v>
      </c>
      <c r="E140" s="157" t="s">
        <v>445</v>
      </c>
      <c r="F140" s="125" t="n">
        <v>200</v>
      </c>
      <c r="G140" s="158" t="n">
        <v>2082926.45</v>
      </c>
    </row>
    <row r="141" s="187" customFormat="true" ht="18" hidden="false" customHeight="false" outlineLevel="0" collapsed="false">
      <c r="A141" s="137" t="s">
        <v>446</v>
      </c>
      <c r="B141" s="123" t="s">
        <v>297</v>
      </c>
      <c r="C141" s="123" t="s">
        <v>321</v>
      </c>
      <c r="D141" s="123"/>
      <c r="E141" s="151"/>
      <c r="F141" s="123"/>
      <c r="G141" s="135" t="n">
        <f aca="false">G142+G153+G161</f>
        <v>3749907.05</v>
      </c>
    </row>
    <row r="142" s="187" customFormat="true" ht="18" hidden="false" customHeight="false" outlineLevel="0" collapsed="false">
      <c r="A142" s="137" t="s">
        <v>447</v>
      </c>
      <c r="B142" s="123" t="s">
        <v>297</v>
      </c>
      <c r="C142" s="123" t="s">
        <v>321</v>
      </c>
      <c r="D142" s="123" t="s">
        <v>299</v>
      </c>
      <c r="E142" s="151"/>
      <c r="F142" s="123"/>
      <c r="G142" s="135" t="n">
        <f aca="false">G143</f>
        <v>335640.74</v>
      </c>
    </row>
    <row r="143" s="155" customFormat="true" ht="32.25" hidden="false" customHeight="true" outlineLevel="0" collapsed="false">
      <c r="A143" s="143" t="s">
        <v>448</v>
      </c>
      <c r="B143" s="123" t="s">
        <v>297</v>
      </c>
      <c r="C143" s="123" t="s">
        <v>321</v>
      </c>
      <c r="D143" s="123" t="s">
        <v>299</v>
      </c>
      <c r="E143" s="152" t="s">
        <v>449</v>
      </c>
      <c r="F143" s="123"/>
      <c r="G143" s="135" t="n">
        <f aca="false">G144</f>
        <v>335640.74</v>
      </c>
    </row>
    <row r="144" s="161" customFormat="true" ht="50.25" hidden="false" customHeight="true" outlineLevel="0" collapsed="false">
      <c r="A144" s="143" t="s">
        <v>450</v>
      </c>
      <c r="B144" s="123" t="s">
        <v>297</v>
      </c>
      <c r="C144" s="123" t="s">
        <v>321</v>
      </c>
      <c r="D144" s="123" t="s">
        <v>299</v>
      </c>
      <c r="E144" s="152" t="s">
        <v>451</v>
      </c>
      <c r="F144" s="123"/>
      <c r="G144" s="135" t="n">
        <f aca="false">G145</f>
        <v>335640.74</v>
      </c>
    </row>
    <row r="145" s="161" customFormat="true" ht="66.75" hidden="false" customHeight="true" outlineLevel="0" collapsed="false">
      <c r="A145" s="143" t="s">
        <v>452</v>
      </c>
      <c r="B145" s="123" t="s">
        <v>297</v>
      </c>
      <c r="C145" s="123" t="s">
        <v>321</v>
      </c>
      <c r="D145" s="123" t="s">
        <v>299</v>
      </c>
      <c r="E145" s="143" t="s">
        <v>453</v>
      </c>
      <c r="F145" s="168"/>
      <c r="G145" s="135" t="n">
        <f aca="false">G146+G149+G151</f>
        <v>335640.74</v>
      </c>
    </row>
    <row r="146" s="156" customFormat="true" ht="34.5" hidden="false" customHeight="true" outlineLevel="0" collapsed="false">
      <c r="A146" s="153" t="s">
        <v>454</v>
      </c>
      <c r="B146" s="123" t="s">
        <v>297</v>
      </c>
      <c r="C146" s="123" t="s">
        <v>321</v>
      </c>
      <c r="D146" s="123" t="s">
        <v>299</v>
      </c>
      <c r="E146" s="143" t="s">
        <v>455</v>
      </c>
      <c r="F146" s="168"/>
      <c r="G146" s="135" t="n">
        <f aca="false">G147+G148</f>
        <v>302147.62</v>
      </c>
    </row>
    <row r="147" s="159" customFormat="true" ht="63.75" hidden="false" customHeight="true" outlineLevel="0" collapsed="false">
      <c r="A147" s="146" t="s">
        <v>308</v>
      </c>
      <c r="B147" s="147" t="s">
        <v>297</v>
      </c>
      <c r="C147" s="147" t="s">
        <v>321</v>
      </c>
      <c r="D147" s="147" t="s">
        <v>299</v>
      </c>
      <c r="E147" s="157" t="s">
        <v>455</v>
      </c>
      <c r="F147" s="125" t="n">
        <v>100</v>
      </c>
      <c r="G147" s="158" t="n">
        <v>302147.62</v>
      </c>
    </row>
    <row r="148" s="159" customFormat="true" ht="35.4" hidden="false" customHeight="true" outlineLevel="0" collapsed="false">
      <c r="A148" s="146" t="s">
        <v>319</v>
      </c>
      <c r="B148" s="147" t="s">
        <v>297</v>
      </c>
      <c r="C148" s="147" t="s">
        <v>321</v>
      </c>
      <c r="D148" s="147" t="s">
        <v>299</v>
      </c>
      <c r="E148" s="157" t="s">
        <v>455</v>
      </c>
      <c r="F148" s="125" t="n">
        <v>200</v>
      </c>
      <c r="G148" s="158"/>
    </row>
    <row r="149" s="159" customFormat="true" ht="35.4" hidden="false" customHeight="true" outlineLevel="0" collapsed="false">
      <c r="A149" s="137" t="s">
        <v>306</v>
      </c>
      <c r="B149" s="123" t="s">
        <v>297</v>
      </c>
      <c r="C149" s="123" t="s">
        <v>321</v>
      </c>
      <c r="D149" s="123" t="s">
        <v>299</v>
      </c>
      <c r="E149" s="143" t="s">
        <v>456</v>
      </c>
      <c r="F149" s="150"/>
      <c r="G149" s="135" t="n">
        <f aca="false">G150</f>
        <v>20690.12</v>
      </c>
    </row>
    <row r="150" s="159" customFormat="true" ht="64.8" hidden="false" customHeight="true" outlineLevel="0" collapsed="false">
      <c r="A150" s="146" t="s">
        <v>308</v>
      </c>
      <c r="B150" s="147" t="s">
        <v>297</v>
      </c>
      <c r="C150" s="147" t="s">
        <v>321</v>
      </c>
      <c r="D150" s="147" t="s">
        <v>299</v>
      </c>
      <c r="E150" s="157" t="s">
        <v>456</v>
      </c>
      <c r="F150" s="125" t="n">
        <v>100</v>
      </c>
      <c r="G150" s="158" t="n">
        <v>20690.12</v>
      </c>
    </row>
    <row r="151" s="159" customFormat="true" ht="38.4" hidden="false" customHeight="true" outlineLevel="0" collapsed="false">
      <c r="A151" s="137" t="s">
        <v>309</v>
      </c>
      <c r="B151" s="123" t="s">
        <v>297</v>
      </c>
      <c r="C151" s="123" t="s">
        <v>321</v>
      </c>
      <c r="D151" s="123" t="s">
        <v>299</v>
      </c>
      <c r="E151" s="143" t="s">
        <v>457</v>
      </c>
      <c r="F151" s="150"/>
      <c r="G151" s="135" t="n">
        <f aca="false">G152</f>
        <v>12803</v>
      </c>
    </row>
    <row r="152" s="159" customFormat="true" ht="72.6" hidden="false" customHeight="true" outlineLevel="0" collapsed="false">
      <c r="A152" s="146" t="s">
        <v>308</v>
      </c>
      <c r="B152" s="147" t="s">
        <v>297</v>
      </c>
      <c r="C152" s="147" t="s">
        <v>321</v>
      </c>
      <c r="D152" s="147" t="s">
        <v>299</v>
      </c>
      <c r="E152" s="157" t="s">
        <v>457</v>
      </c>
      <c r="F152" s="125" t="n">
        <v>100</v>
      </c>
      <c r="G152" s="158" t="n">
        <v>12803</v>
      </c>
    </row>
    <row r="153" s="189" customFormat="true" ht="20.25" hidden="false" customHeight="true" outlineLevel="0" collapsed="false">
      <c r="A153" s="188" t="s">
        <v>458</v>
      </c>
      <c r="B153" s="123" t="s">
        <v>297</v>
      </c>
      <c r="C153" s="123" t="s">
        <v>321</v>
      </c>
      <c r="D153" s="123" t="s">
        <v>459</v>
      </c>
      <c r="E153" s="151"/>
      <c r="F153" s="123"/>
      <c r="G153" s="135" t="n">
        <f aca="false">G154</f>
        <v>3310806.31</v>
      </c>
    </row>
    <row r="154" s="155" customFormat="true" ht="54.6" hidden="false" customHeight="true" outlineLevel="0" collapsed="false">
      <c r="A154" s="137" t="s">
        <v>460</v>
      </c>
      <c r="B154" s="123" t="s">
        <v>297</v>
      </c>
      <c r="C154" s="123" t="s">
        <v>321</v>
      </c>
      <c r="D154" s="123" t="s">
        <v>459</v>
      </c>
      <c r="E154" s="152" t="s">
        <v>461</v>
      </c>
      <c r="F154" s="123"/>
      <c r="G154" s="135" t="n">
        <f aca="false">G155</f>
        <v>3310806.31</v>
      </c>
    </row>
    <row r="155" s="155" customFormat="true" ht="81.75" hidden="false" customHeight="true" outlineLevel="0" collapsed="false">
      <c r="A155" s="137" t="s">
        <v>462</v>
      </c>
      <c r="B155" s="123" t="s">
        <v>297</v>
      </c>
      <c r="C155" s="123" t="s">
        <v>321</v>
      </c>
      <c r="D155" s="123" t="s">
        <v>459</v>
      </c>
      <c r="E155" s="152" t="s">
        <v>463</v>
      </c>
      <c r="F155" s="123"/>
      <c r="G155" s="135" t="n">
        <f aca="false">G156</f>
        <v>3310806.31</v>
      </c>
    </row>
    <row r="156" s="155" customFormat="true" ht="52.5" hidden="false" customHeight="true" outlineLevel="0" collapsed="false">
      <c r="A156" s="153" t="s">
        <v>464</v>
      </c>
      <c r="B156" s="123" t="s">
        <v>297</v>
      </c>
      <c r="C156" s="123" t="s">
        <v>321</v>
      </c>
      <c r="D156" s="123" t="s">
        <v>459</v>
      </c>
      <c r="E156" s="143" t="s">
        <v>465</v>
      </c>
      <c r="F156" s="168"/>
      <c r="G156" s="135" t="n">
        <f aca="false">G157+G159</f>
        <v>3310806.31</v>
      </c>
    </row>
    <row r="157" s="155" customFormat="true" ht="34.8" hidden="false" customHeight="true" outlineLevel="0" collapsed="false">
      <c r="A157" s="153" t="s">
        <v>466</v>
      </c>
      <c r="B157" s="123" t="s">
        <v>297</v>
      </c>
      <c r="C157" s="123" t="s">
        <v>321</v>
      </c>
      <c r="D157" s="123" t="s">
        <v>459</v>
      </c>
      <c r="E157" s="143" t="s">
        <v>467</v>
      </c>
      <c r="F157" s="168"/>
      <c r="G157" s="135" t="n">
        <f aca="false">G158</f>
        <v>650000</v>
      </c>
    </row>
    <row r="158" s="155" customFormat="true" ht="34.8" hidden="false" customHeight="true" outlineLevel="0" collapsed="false">
      <c r="A158" s="190" t="s">
        <v>468</v>
      </c>
      <c r="B158" s="147" t="s">
        <v>297</v>
      </c>
      <c r="C158" s="147" t="s">
        <v>321</v>
      </c>
      <c r="D158" s="147" t="s">
        <v>459</v>
      </c>
      <c r="E158" s="157" t="s">
        <v>467</v>
      </c>
      <c r="F158" s="170" t="n">
        <v>400</v>
      </c>
      <c r="G158" s="158" t="n">
        <v>650000</v>
      </c>
    </row>
    <row r="159" s="155" customFormat="true" ht="34.8" hidden="false" customHeight="true" outlineLevel="0" collapsed="false">
      <c r="A159" s="137" t="s">
        <v>469</v>
      </c>
      <c r="B159" s="123" t="s">
        <v>297</v>
      </c>
      <c r="C159" s="123" t="s">
        <v>321</v>
      </c>
      <c r="D159" s="123" t="s">
        <v>459</v>
      </c>
      <c r="E159" s="143" t="s">
        <v>470</v>
      </c>
      <c r="F159" s="168"/>
      <c r="G159" s="135" t="n">
        <f aca="false">G160</f>
        <v>2660806.31</v>
      </c>
    </row>
    <row r="160" s="155" customFormat="true" ht="34.8" hidden="false" customHeight="true" outlineLevel="0" collapsed="false">
      <c r="A160" s="146" t="s">
        <v>319</v>
      </c>
      <c r="B160" s="147" t="s">
        <v>297</v>
      </c>
      <c r="C160" s="147" t="s">
        <v>321</v>
      </c>
      <c r="D160" s="147" t="s">
        <v>459</v>
      </c>
      <c r="E160" s="157" t="s">
        <v>470</v>
      </c>
      <c r="F160" s="170" t="n">
        <v>200</v>
      </c>
      <c r="G160" s="158" t="n">
        <v>2660806.31</v>
      </c>
    </row>
    <row r="161" s="155" customFormat="true" ht="20.25" hidden="false" customHeight="true" outlineLevel="0" collapsed="false">
      <c r="A161" s="182" t="s">
        <v>471</v>
      </c>
      <c r="B161" s="123" t="s">
        <v>297</v>
      </c>
      <c r="C161" s="183" t="s">
        <v>321</v>
      </c>
      <c r="D161" s="183" t="s">
        <v>472</v>
      </c>
      <c r="E161" s="191"/>
      <c r="F161" s="168"/>
      <c r="G161" s="135" t="n">
        <f aca="false">G162</f>
        <v>103460</v>
      </c>
    </row>
    <row r="162" s="155" customFormat="true" ht="33.75" hidden="false" customHeight="true" outlineLevel="0" collapsed="false">
      <c r="A162" s="137" t="s">
        <v>473</v>
      </c>
      <c r="B162" s="123" t="s">
        <v>297</v>
      </c>
      <c r="C162" s="183" t="s">
        <v>321</v>
      </c>
      <c r="D162" s="183" t="s">
        <v>472</v>
      </c>
      <c r="E162" s="143" t="s">
        <v>474</v>
      </c>
      <c r="F162" s="168"/>
      <c r="G162" s="135" t="n">
        <f aca="false">G163</f>
        <v>103460</v>
      </c>
    </row>
    <row r="163" s="155" customFormat="true" ht="51" hidden="false" customHeight="true" outlineLevel="0" collapsed="false">
      <c r="A163" s="137" t="s">
        <v>475</v>
      </c>
      <c r="B163" s="123" t="s">
        <v>297</v>
      </c>
      <c r="C163" s="183" t="s">
        <v>321</v>
      </c>
      <c r="D163" s="183" t="s">
        <v>472</v>
      </c>
      <c r="E163" s="143" t="s">
        <v>476</v>
      </c>
      <c r="F163" s="168"/>
      <c r="G163" s="135" t="n">
        <f aca="false">G164</f>
        <v>103460</v>
      </c>
    </row>
    <row r="164" s="155" customFormat="true" ht="33.75" hidden="false" customHeight="true" outlineLevel="0" collapsed="false">
      <c r="A164" s="137" t="s">
        <v>477</v>
      </c>
      <c r="B164" s="123" t="s">
        <v>297</v>
      </c>
      <c r="C164" s="183" t="s">
        <v>321</v>
      </c>
      <c r="D164" s="183" t="s">
        <v>472</v>
      </c>
      <c r="E164" s="143" t="s">
        <v>478</v>
      </c>
      <c r="F164" s="168"/>
      <c r="G164" s="135" t="n">
        <f aca="false">G165</f>
        <v>103460</v>
      </c>
    </row>
    <row r="165" s="155" customFormat="true" ht="33.75" hidden="false" customHeight="true" outlineLevel="0" collapsed="false">
      <c r="A165" s="137" t="s">
        <v>479</v>
      </c>
      <c r="B165" s="123" t="s">
        <v>297</v>
      </c>
      <c r="C165" s="183" t="s">
        <v>321</v>
      </c>
      <c r="D165" s="183" t="s">
        <v>472</v>
      </c>
      <c r="E165" s="143" t="s">
        <v>480</v>
      </c>
      <c r="F165" s="168"/>
      <c r="G165" s="135" t="n">
        <f aca="false">G166</f>
        <v>103460</v>
      </c>
    </row>
    <row r="166" s="155" customFormat="true" ht="33.75" hidden="false" customHeight="true" outlineLevel="0" collapsed="false">
      <c r="A166" s="146" t="s">
        <v>319</v>
      </c>
      <c r="B166" s="147" t="s">
        <v>297</v>
      </c>
      <c r="C166" s="186" t="s">
        <v>321</v>
      </c>
      <c r="D166" s="186" t="s">
        <v>472</v>
      </c>
      <c r="E166" s="157" t="s">
        <v>480</v>
      </c>
      <c r="F166" s="170" t="n">
        <v>200</v>
      </c>
      <c r="G166" s="158" t="n">
        <v>103460</v>
      </c>
    </row>
    <row r="167" s="155" customFormat="true" ht="19.5" hidden="false" customHeight="true" outlineLevel="0" collapsed="false">
      <c r="A167" s="137" t="s">
        <v>481</v>
      </c>
      <c r="B167" s="123" t="s">
        <v>297</v>
      </c>
      <c r="C167" s="166" t="s">
        <v>345</v>
      </c>
      <c r="D167" s="123"/>
      <c r="E167" s="143"/>
      <c r="F167" s="168"/>
      <c r="G167" s="135" t="n">
        <f aca="false">G168</f>
        <v>511999.55</v>
      </c>
    </row>
    <row r="168" s="155" customFormat="true" ht="19.5" hidden="false" customHeight="true" outlineLevel="0" collapsed="false">
      <c r="A168" s="137" t="s">
        <v>482</v>
      </c>
      <c r="B168" s="123" t="s">
        <v>297</v>
      </c>
      <c r="C168" s="166" t="s">
        <v>345</v>
      </c>
      <c r="D168" s="192" t="s">
        <v>301</v>
      </c>
      <c r="E168" s="143"/>
      <c r="F168" s="168"/>
      <c r="G168" s="135" t="n">
        <f aca="false">G169</f>
        <v>511999.55</v>
      </c>
    </row>
    <row r="169" s="155" customFormat="true" ht="51.6" hidden="false" customHeight="true" outlineLevel="0" collapsed="false">
      <c r="A169" s="173" t="s">
        <v>483</v>
      </c>
      <c r="B169" s="123" t="s">
        <v>297</v>
      </c>
      <c r="C169" s="166" t="s">
        <v>345</v>
      </c>
      <c r="D169" s="192" t="s">
        <v>301</v>
      </c>
      <c r="E169" s="152" t="s">
        <v>484</v>
      </c>
      <c r="F169" s="168"/>
      <c r="G169" s="135" t="n">
        <f aca="false">G170</f>
        <v>511999.55</v>
      </c>
    </row>
    <row r="170" s="155" customFormat="true" ht="82.95" hidden="false" customHeight="true" outlineLevel="0" collapsed="false">
      <c r="A170" s="173" t="s">
        <v>485</v>
      </c>
      <c r="B170" s="123" t="s">
        <v>297</v>
      </c>
      <c r="C170" s="166" t="s">
        <v>345</v>
      </c>
      <c r="D170" s="192" t="s">
        <v>301</v>
      </c>
      <c r="E170" s="152" t="s">
        <v>486</v>
      </c>
      <c r="F170" s="168"/>
      <c r="G170" s="135" t="n">
        <f aca="false">G171</f>
        <v>511999.55</v>
      </c>
    </row>
    <row r="171" s="155" customFormat="true" ht="51.6" hidden="false" customHeight="true" outlineLevel="0" collapsed="false">
      <c r="A171" s="173" t="s">
        <v>487</v>
      </c>
      <c r="B171" s="123" t="s">
        <v>297</v>
      </c>
      <c r="C171" s="166" t="s">
        <v>345</v>
      </c>
      <c r="D171" s="192" t="s">
        <v>301</v>
      </c>
      <c r="E171" s="152" t="s">
        <v>488</v>
      </c>
      <c r="F171" s="168"/>
      <c r="G171" s="135" t="n">
        <f aca="false">G172</f>
        <v>511999.55</v>
      </c>
    </row>
    <row r="172" s="155" customFormat="true" ht="31.8" hidden="false" customHeight="true" outlineLevel="0" collapsed="false">
      <c r="A172" s="173" t="s">
        <v>489</v>
      </c>
      <c r="B172" s="123" t="s">
        <v>297</v>
      </c>
      <c r="C172" s="166" t="s">
        <v>345</v>
      </c>
      <c r="D172" s="192" t="s">
        <v>301</v>
      </c>
      <c r="E172" s="143" t="s">
        <v>490</v>
      </c>
      <c r="F172" s="168"/>
      <c r="G172" s="135" t="n">
        <f aca="false">G173</f>
        <v>511999.55</v>
      </c>
    </row>
    <row r="173" s="155" customFormat="true" ht="31.8" hidden="false" customHeight="true" outlineLevel="0" collapsed="false">
      <c r="A173" s="193" t="s">
        <v>319</v>
      </c>
      <c r="B173" s="147" t="s">
        <v>297</v>
      </c>
      <c r="C173" s="167" t="s">
        <v>345</v>
      </c>
      <c r="D173" s="194" t="s">
        <v>301</v>
      </c>
      <c r="E173" s="157" t="s">
        <v>490</v>
      </c>
      <c r="F173" s="170" t="n">
        <v>200</v>
      </c>
      <c r="G173" s="158" t="n">
        <v>511999.55</v>
      </c>
    </row>
    <row r="174" s="195" customFormat="true" ht="17.4" hidden="false" customHeight="false" outlineLevel="0" collapsed="false">
      <c r="A174" s="137" t="s">
        <v>491</v>
      </c>
      <c r="B174" s="123" t="s">
        <v>297</v>
      </c>
      <c r="C174" s="123" t="s">
        <v>492</v>
      </c>
      <c r="D174" s="123"/>
      <c r="E174" s="151"/>
      <c r="F174" s="123"/>
      <c r="G174" s="135" t="n">
        <f aca="false">G175+G189</f>
        <v>1081650</v>
      </c>
    </row>
    <row r="175" s="189" customFormat="true" ht="22.2" hidden="false" customHeight="true" outlineLevel="0" collapsed="false">
      <c r="A175" s="137" t="s">
        <v>493</v>
      </c>
      <c r="B175" s="123" t="s">
        <v>297</v>
      </c>
      <c r="C175" s="123" t="s">
        <v>492</v>
      </c>
      <c r="D175" s="123" t="s">
        <v>492</v>
      </c>
      <c r="E175" s="151"/>
      <c r="F175" s="166"/>
      <c r="G175" s="135" t="n">
        <f aca="false">G176</f>
        <v>73890</v>
      </c>
    </row>
    <row r="176" s="189" customFormat="true" ht="63" hidden="false" customHeight="true" outlineLevel="0" collapsed="false">
      <c r="A176" s="143" t="s">
        <v>494</v>
      </c>
      <c r="B176" s="123" t="s">
        <v>297</v>
      </c>
      <c r="C176" s="123" t="s">
        <v>492</v>
      </c>
      <c r="D176" s="123" t="s">
        <v>492</v>
      </c>
      <c r="E176" s="152" t="s">
        <v>495</v>
      </c>
      <c r="F176" s="123"/>
      <c r="G176" s="135" t="n">
        <f aca="false">G177+G185</f>
        <v>73890</v>
      </c>
    </row>
    <row r="177" s="189" customFormat="true" ht="97.5" hidden="false" customHeight="true" outlineLevel="0" collapsed="false">
      <c r="A177" s="137" t="s">
        <v>496</v>
      </c>
      <c r="B177" s="123" t="s">
        <v>297</v>
      </c>
      <c r="C177" s="123" t="s">
        <v>492</v>
      </c>
      <c r="D177" s="123" t="s">
        <v>492</v>
      </c>
      <c r="E177" s="152" t="s">
        <v>497</v>
      </c>
      <c r="F177" s="123"/>
      <c r="G177" s="135" t="n">
        <f aca="false">G178+G182</f>
        <v>60600</v>
      </c>
    </row>
    <row r="178" s="189" customFormat="true" ht="36" hidden="false" customHeight="true" outlineLevel="0" collapsed="false">
      <c r="A178" s="153" t="s">
        <v>498</v>
      </c>
      <c r="B178" s="123" t="s">
        <v>297</v>
      </c>
      <c r="C178" s="123" t="s">
        <v>492</v>
      </c>
      <c r="D178" s="123" t="s">
        <v>492</v>
      </c>
      <c r="E178" s="143" t="s">
        <v>499</v>
      </c>
      <c r="F178" s="168"/>
      <c r="G178" s="135" t="n">
        <f aca="false">G179</f>
        <v>36600</v>
      </c>
    </row>
    <row r="179" s="189" customFormat="true" ht="20.25" hidden="false" customHeight="true" outlineLevel="0" collapsed="false">
      <c r="A179" s="137" t="s">
        <v>500</v>
      </c>
      <c r="B179" s="123" t="s">
        <v>297</v>
      </c>
      <c r="C179" s="123" t="s">
        <v>492</v>
      </c>
      <c r="D179" s="123" t="s">
        <v>492</v>
      </c>
      <c r="E179" s="143" t="s">
        <v>501</v>
      </c>
      <c r="F179" s="168"/>
      <c r="G179" s="135" t="n">
        <f aca="false">G180+G181</f>
        <v>36600</v>
      </c>
    </row>
    <row r="180" s="189" customFormat="true" ht="38.25" hidden="false" customHeight="true" outlineLevel="0" collapsed="false">
      <c r="A180" s="146" t="s">
        <v>319</v>
      </c>
      <c r="B180" s="147" t="s">
        <v>297</v>
      </c>
      <c r="C180" s="147" t="s">
        <v>492</v>
      </c>
      <c r="D180" s="147" t="s">
        <v>492</v>
      </c>
      <c r="E180" s="157" t="s">
        <v>501</v>
      </c>
      <c r="F180" s="125" t="n">
        <v>200</v>
      </c>
      <c r="G180" s="158" t="n">
        <v>19100</v>
      </c>
    </row>
    <row r="181" s="189" customFormat="true" ht="19.5" hidden="false" customHeight="true" outlineLevel="0" collapsed="false">
      <c r="A181" s="146" t="s">
        <v>423</v>
      </c>
      <c r="B181" s="147" t="s">
        <v>297</v>
      </c>
      <c r="C181" s="147" t="s">
        <v>492</v>
      </c>
      <c r="D181" s="147" t="s">
        <v>492</v>
      </c>
      <c r="E181" s="157" t="s">
        <v>501</v>
      </c>
      <c r="F181" s="125" t="n">
        <v>300</v>
      </c>
      <c r="G181" s="158" t="n">
        <v>17500</v>
      </c>
    </row>
    <row r="182" s="196" customFormat="true" ht="49.5" hidden="false" customHeight="true" outlineLevel="0" collapsed="false">
      <c r="A182" s="153" t="s">
        <v>502</v>
      </c>
      <c r="B182" s="123" t="s">
        <v>297</v>
      </c>
      <c r="C182" s="123" t="s">
        <v>492</v>
      </c>
      <c r="D182" s="123" t="s">
        <v>492</v>
      </c>
      <c r="E182" s="143" t="s">
        <v>503</v>
      </c>
      <c r="F182" s="150"/>
      <c r="G182" s="135" t="n">
        <f aca="false">G183</f>
        <v>24000</v>
      </c>
    </row>
    <row r="183" s="169" customFormat="true" ht="20.25" hidden="false" customHeight="true" outlineLevel="0" collapsed="false">
      <c r="A183" s="137" t="s">
        <v>500</v>
      </c>
      <c r="B183" s="123" t="s">
        <v>297</v>
      </c>
      <c r="C183" s="123" t="s">
        <v>492</v>
      </c>
      <c r="D183" s="123" t="s">
        <v>492</v>
      </c>
      <c r="E183" s="143" t="s">
        <v>504</v>
      </c>
      <c r="F183" s="150"/>
      <c r="G183" s="135" t="n">
        <f aca="false">G184</f>
        <v>24000</v>
      </c>
    </row>
    <row r="184" s="159" customFormat="true" ht="35.25" hidden="false" customHeight="true" outlineLevel="0" collapsed="false">
      <c r="A184" s="146" t="s">
        <v>319</v>
      </c>
      <c r="B184" s="147" t="s">
        <v>297</v>
      </c>
      <c r="C184" s="147" t="s">
        <v>492</v>
      </c>
      <c r="D184" s="147" t="s">
        <v>492</v>
      </c>
      <c r="E184" s="157" t="s">
        <v>504</v>
      </c>
      <c r="F184" s="125" t="n">
        <v>200</v>
      </c>
      <c r="G184" s="158" t="n">
        <v>24000</v>
      </c>
    </row>
    <row r="185" s="197" customFormat="true" ht="82.5" hidden="false" customHeight="true" outlineLevel="0" collapsed="false">
      <c r="A185" s="143" t="s">
        <v>505</v>
      </c>
      <c r="B185" s="123" t="s">
        <v>297</v>
      </c>
      <c r="C185" s="123" t="s">
        <v>492</v>
      </c>
      <c r="D185" s="123" t="s">
        <v>492</v>
      </c>
      <c r="E185" s="152" t="s">
        <v>506</v>
      </c>
      <c r="F185" s="123"/>
      <c r="G185" s="135" t="n">
        <f aca="false">G186</f>
        <v>13290</v>
      </c>
    </row>
    <row r="186" s="197" customFormat="true" ht="35.25" hidden="false" customHeight="true" outlineLevel="0" collapsed="false">
      <c r="A186" s="137" t="s">
        <v>507</v>
      </c>
      <c r="B186" s="123" t="s">
        <v>297</v>
      </c>
      <c r="C186" s="123" t="s">
        <v>492</v>
      </c>
      <c r="D186" s="123" t="s">
        <v>492</v>
      </c>
      <c r="E186" s="143" t="s">
        <v>508</v>
      </c>
      <c r="F186" s="168"/>
      <c r="G186" s="135" t="n">
        <f aca="false">G187</f>
        <v>13290</v>
      </c>
    </row>
    <row r="187" s="197" customFormat="true" ht="19.5" hidden="false" customHeight="true" outlineLevel="0" collapsed="false">
      <c r="A187" s="137" t="s">
        <v>509</v>
      </c>
      <c r="B187" s="123" t="s">
        <v>297</v>
      </c>
      <c r="C187" s="123" t="s">
        <v>492</v>
      </c>
      <c r="D187" s="123" t="s">
        <v>492</v>
      </c>
      <c r="E187" s="134" t="s">
        <v>510</v>
      </c>
      <c r="F187" s="168"/>
      <c r="G187" s="135" t="n">
        <f aca="false">G188</f>
        <v>13290</v>
      </c>
    </row>
    <row r="188" s="196" customFormat="true" ht="33.75" hidden="false" customHeight="true" outlineLevel="0" collapsed="false">
      <c r="A188" s="146" t="s">
        <v>319</v>
      </c>
      <c r="B188" s="147" t="s">
        <v>297</v>
      </c>
      <c r="C188" s="147" t="s">
        <v>492</v>
      </c>
      <c r="D188" s="147" t="s">
        <v>492</v>
      </c>
      <c r="E188" s="148" t="s">
        <v>510</v>
      </c>
      <c r="F188" s="198" t="n">
        <v>200</v>
      </c>
      <c r="G188" s="158" t="n">
        <v>13290</v>
      </c>
    </row>
    <row r="189" s="196" customFormat="true" ht="17.4" hidden="false" customHeight="true" outlineLevel="0" collapsed="false">
      <c r="A189" s="137" t="s">
        <v>511</v>
      </c>
      <c r="B189" s="166" t="s">
        <v>297</v>
      </c>
      <c r="C189" s="123" t="s">
        <v>492</v>
      </c>
      <c r="D189" s="123" t="s">
        <v>459</v>
      </c>
      <c r="E189" s="152"/>
      <c r="F189" s="150"/>
      <c r="G189" s="135" t="n">
        <f aca="false">G190</f>
        <v>1007760</v>
      </c>
    </row>
    <row r="190" s="196" customFormat="true" ht="81.6" hidden="false" customHeight="true" outlineLevel="0" collapsed="false">
      <c r="A190" s="143" t="s">
        <v>505</v>
      </c>
      <c r="B190" s="123" t="s">
        <v>297</v>
      </c>
      <c r="C190" s="123" t="s">
        <v>492</v>
      </c>
      <c r="D190" s="123" t="s">
        <v>459</v>
      </c>
      <c r="E190" s="152" t="s">
        <v>506</v>
      </c>
      <c r="F190" s="199"/>
      <c r="G190" s="135" t="n">
        <f aca="false">G191</f>
        <v>1007760</v>
      </c>
    </row>
    <row r="191" s="196" customFormat="true" ht="33.75" hidden="false" customHeight="true" outlineLevel="0" collapsed="false">
      <c r="A191" s="137" t="s">
        <v>507</v>
      </c>
      <c r="B191" s="123" t="s">
        <v>297</v>
      </c>
      <c r="C191" s="123" t="s">
        <v>492</v>
      </c>
      <c r="D191" s="123" t="s">
        <v>459</v>
      </c>
      <c r="E191" s="143" t="s">
        <v>508</v>
      </c>
      <c r="F191" s="199"/>
      <c r="G191" s="135" t="n">
        <f aca="false">G192+G194</f>
        <v>1007760</v>
      </c>
    </row>
    <row r="192" s="196" customFormat="true" ht="18" hidden="false" customHeight="true" outlineLevel="0" collapsed="false">
      <c r="A192" s="173" t="s">
        <v>512</v>
      </c>
      <c r="B192" s="123" t="s">
        <v>297</v>
      </c>
      <c r="C192" s="123" t="s">
        <v>492</v>
      </c>
      <c r="D192" s="123" t="s">
        <v>459</v>
      </c>
      <c r="E192" s="143" t="s">
        <v>513</v>
      </c>
      <c r="F192" s="199"/>
      <c r="G192" s="135" t="n">
        <f aca="false">G193</f>
        <v>342639</v>
      </c>
    </row>
    <row r="193" s="196" customFormat="true" ht="18" hidden="false" customHeight="true" outlineLevel="0" collapsed="false">
      <c r="A193" s="146" t="s">
        <v>423</v>
      </c>
      <c r="B193" s="147" t="s">
        <v>297</v>
      </c>
      <c r="C193" s="147" t="s">
        <v>492</v>
      </c>
      <c r="D193" s="147" t="s">
        <v>459</v>
      </c>
      <c r="E193" s="157" t="s">
        <v>513</v>
      </c>
      <c r="F193" s="198" t="n">
        <v>300</v>
      </c>
      <c r="G193" s="158" t="n">
        <v>342639</v>
      </c>
    </row>
    <row r="194" s="196" customFormat="true" ht="35.25" hidden="false" customHeight="true" outlineLevel="0" collapsed="false">
      <c r="A194" s="137" t="s">
        <v>514</v>
      </c>
      <c r="B194" s="123" t="s">
        <v>297</v>
      </c>
      <c r="C194" s="123" t="s">
        <v>492</v>
      </c>
      <c r="D194" s="123" t="s">
        <v>459</v>
      </c>
      <c r="E194" s="143" t="s">
        <v>515</v>
      </c>
      <c r="F194" s="199"/>
      <c r="G194" s="135" t="n">
        <f aca="false">G195</f>
        <v>665121</v>
      </c>
    </row>
    <row r="195" s="159" customFormat="true" ht="16.5" hidden="false" customHeight="true" outlineLevel="0" collapsed="false">
      <c r="A195" s="146" t="s">
        <v>423</v>
      </c>
      <c r="B195" s="147" t="s">
        <v>297</v>
      </c>
      <c r="C195" s="147" t="s">
        <v>492</v>
      </c>
      <c r="D195" s="147" t="s">
        <v>459</v>
      </c>
      <c r="E195" s="157" t="s">
        <v>515</v>
      </c>
      <c r="F195" s="125" t="n">
        <v>300</v>
      </c>
      <c r="G195" s="158" t="n">
        <v>665121</v>
      </c>
    </row>
    <row r="196" s="159" customFormat="true" ht="16.5" hidden="false" customHeight="true" outlineLevel="0" collapsed="false">
      <c r="A196" s="137" t="s">
        <v>516</v>
      </c>
      <c r="B196" s="123" t="s">
        <v>297</v>
      </c>
      <c r="C196" s="123" t="s">
        <v>517</v>
      </c>
      <c r="D196" s="150"/>
      <c r="E196" s="143"/>
      <c r="F196" s="150"/>
      <c r="G196" s="135" t="n">
        <f aca="false">G197</f>
        <v>40669686.23</v>
      </c>
    </row>
    <row r="197" s="159" customFormat="true" ht="16.5" hidden="false" customHeight="true" outlineLevel="0" collapsed="false">
      <c r="A197" s="137" t="s">
        <v>518</v>
      </c>
      <c r="B197" s="123" t="s">
        <v>297</v>
      </c>
      <c r="C197" s="123" t="s">
        <v>517</v>
      </c>
      <c r="D197" s="123" t="s">
        <v>299</v>
      </c>
      <c r="E197" s="143"/>
      <c r="F197" s="150"/>
      <c r="G197" s="135" t="n">
        <f aca="false">G198</f>
        <v>40669686.23</v>
      </c>
    </row>
    <row r="198" s="159" customFormat="true" ht="36.6" hidden="false" customHeight="true" outlineLevel="0" collapsed="false">
      <c r="A198" s="143" t="s">
        <v>519</v>
      </c>
      <c r="B198" s="123" t="s">
        <v>297</v>
      </c>
      <c r="C198" s="123" t="s">
        <v>517</v>
      </c>
      <c r="D198" s="123" t="s">
        <v>299</v>
      </c>
      <c r="E198" s="152" t="s">
        <v>520</v>
      </c>
      <c r="F198" s="150"/>
      <c r="G198" s="135" t="n">
        <f aca="false">G199+G212+G227</f>
        <v>40669686.23</v>
      </c>
    </row>
    <row r="199" s="159" customFormat="true" ht="54.6" hidden="false" customHeight="true" outlineLevel="0" collapsed="false">
      <c r="A199" s="143" t="s">
        <v>521</v>
      </c>
      <c r="B199" s="123" t="s">
        <v>297</v>
      </c>
      <c r="C199" s="123" t="s">
        <v>517</v>
      </c>
      <c r="D199" s="123" t="s">
        <v>299</v>
      </c>
      <c r="E199" s="143" t="s">
        <v>522</v>
      </c>
      <c r="F199" s="168"/>
      <c r="G199" s="135" t="n">
        <f aca="false">G200+G209</f>
        <v>23279577.39</v>
      </c>
    </row>
    <row r="200" s="159" customFormat="true" ht="80.4" hidden="false" customHeight="true" outlineLevel="0" collapsed="false">
      <c r="A200" s="143" t="s">
        <v>523</v>
      </c>
      <c r="B200" s="123" t="s">
        <v>297</v>
      </c>
      <c r="C200" s="123" t="s">
        <v>517</v>
      </c>
      <c r="D200" s="123" t="s">
        <v>299</v>
      </c>
      <c r="E200" s="143" t="s">
        <v>524</v>
      </c>
      <c r="F200" s="168"/>
      <c r="G200" s="135" t="n">
        <f aca="false">G201+G203+G205+G207</f>
        <v>16565347.39</v>
      </c>
    </row>
    <row r="201" s="159" customFormat="true" ht="36.6" hidden="false" customHeight="true" outlineLevel="0" collapsed="false">
      <c r="A201" s="143" t="s">
        <v>525</v>
      </c>
      <c r="B201" s="123" t="s">
        <v>297</v>
      </c>
      <c r="C201" s="123" t="s">
        <v>517</v>
      </c>
      <c r="D201" s="123" t="s">
        <v>299</v>
      </c>
      <c r="E201" s="143" t="s">
        <v>526</v>
      </c>
      <c r="F201" s="168"/>
      <c r="G201" s="135" t="n">
        <f aca="false">G202</f>
        <v>2050216.79</v>
      </c>
    </row>
    <row r="202" s="159" customFormat="true" ht="36.6" hidden="false" customHeight="true" outlineLevel="0" collapsed="false">
      <c r="A202" s="157" t="s">
        <v>527</v>
      </c>
      <c r="B202" s="147" t="s">
        <v>297</v>
      </c>
      <c r="C202" s="147" t="s">
        <v>517</v>
      </c>
      <c r="D202" s="147" t="s">
        <v>299</v>
      </c>
      <c r="E202" s="157" t="s">
        <v>526</v>
      </c>
      <c r="F202" s="170" t="n">
        <v>600</v>
      </c>
      <c r="G202" s="158" t="n">
        <v>2050216.79</v>
      </c>
    </row>
    <row r="203" s="159" customFormat="true" ht="34.2" hidden="false" customHeight="true" outlineLevel="0" collapsed="false">
      <c r="A203" s="143" t="s">
        <v>528</v>
      </c>
      <c r="B203" s="123" t="s">
        <v>297</v>
      </c>
      <c r="C203" s="123" t="s">
        <v>517</v>
      </c>
      <c r="D203" s="123" t="s">
        <v>299</v>
      </c>
      <c r="E203" s="143" t="s">
        <v>529</v>
      </c>
      <c r="F203" s="168"/>
      <c r="G203" s="135" t="n">
        <f aca="false">G204</f>
        <v>12075785.15</v>
      </c>
    </row>
    <row r="204" s="159" customFormat="true" ht="36.6" hidden="false" customHeight="true" outlineLevel="0" collapsed="false">
      <c r="A204" s="157" t="s">
        <v>527</v>
      </c>
      <c r="B204" s="147" t="s">
        <v>297</v>
      </c>
      <c r="C204" s="147" t="s">
        <v>517</v>
      </c>
      <c r="D204" s="147" t="s">
        <v>299</v>
      </c>
      <c r="E204" s="157" t="s">
        <v>529</v>
      </c>
      <c r="F204" s="170" t="n">
        <v>600</v>
      </c>
      <c r="G204" s="158" t="n">
        <v>12075785.15</v>
      </c>
    </row>
    <row r="205" s="159" customFormat="true" ht="36.6" hidden="false" customHeight="true" outlineLevel="0" collapsed="false">
      <c r="A205" s="137" t="s">
        <v>408</v>
      </c>
      <c r="B205" s="123" t="s">
        <v>297</v>
      </c>
      <c r="C205" s="123" t="s">
        <v>517</v>
      </c>
      <c r="D205" s="123" t="s">
        <v>299</v>
      </c>
      <c r="E205" s="143" t="s">
        <v>530</v>
      </c>
      <c r="F205" s="168"/>
      <c r="G205" s="135" t="n">
        <f aca="false">G206</f>
        <v>1724205.45</v>
      </c>
    </row>
    <row r="206" s="159" customFormat="true" ht="36.6" hidden="false" customHeight="true" outlineLevel="0" collapsed="false">
      <c r="A206" s="146" t="s">
        <v>527</v>
      </c>
      <c r="B206" s="147" t="s">
        <v>297</v>
      </c>
      <c r="C206" s="147" t="s">
        <v>517</v>
      </c>
      <c r="D206" s="147" t="s">
        <v>299</v>
      </c>
      <c r="E206" s="157" t="s">
        <v>530</v>
      </c>
      <c r="F206" s="170" t="n">
        <v>600</v>
      </c>
      <c r="G206" s="158" t="n">
        <v>1724205.45</v>
      </c>
    </row>
    <row r="207" s="159" customFormat="true" ht="36.6" hidden="false" customHeight="true" outlineLevel="0" collapsed="false">
      <c r="A207" s="175" t="s">
        <v>531</v>
      </c>
      <c r="B207" s="123" t="s">
        <v>297</v>
      </c>
      <c r="C207" s="123" t="s">
        <v>517</v>
      </c>
      <c r="D207" s="123" t="s">
        <v>299</v>
      </c>
      <c r="E207" s="152" t="s">
        <v>532</v>
      </c>
      <c r="F207" s="168"/>
      <c r="G207" s="135" t="n">
        <f aca="false">G208</f>
        <v>715140</v>
      </c>
    </row>
    <row r="208" s="159" customFormat="true" ht="36.6" hidden="false" customHeight="true" outlineLevel="0" collapsed="false">
      <c r="A208" s="200" t="s">
        <v>527</v>
      </c>
      <c r="B208" s="147" t="s">
        <v>297</v>
      </c>
      <c r="C208" s="147" t="s">
        <v>517</v>
      </c>
      <c r="D208" s="147" t="s">
        <v>299</v>
      </c>
      <c r="E208" s="201" t="s">
        <v>532</v>
      </c>
      <c r="F208" s="170" t="n">
        <v>600</v>
      </c>
      <c r="G208" s="158" t="n">
        <v>715140</v>
      </c>
    </row>
    <row r="209" s="159" customFormat="true" ht="18.6" hidden="false" customHeight="true" outlineLevel="0" collapsed="false">
      <c r="A209" s="137" t="s">
        <v>533</v>
      </c>
      <c r="B209" s="123" t="s">
        <v>297</v>
      </c>
      <c r="C209" s="123" t="s">
        <v>517</v>
      </c>
      <c r="D209" s="123" t="s">
        <v>299</v>
      </c>
      <c r="E209" s="143" t="s">
        <v>534</v>
      </c>
      <c r="F209" s="168"/>
      <c r="G209" s="135" t="n">
        <f aca="false">G210</f>
        <v>6714230</v>
      </c>
    </row>
    <row r="210" s="159" customFormat="true" ht="22.8" hidden="false" customHeight="true" outlineLevel="0" collapsed="false">
      <c r="A210" s="137" t="s">
        <v>535</v>
      </c>
      <c r="B210" s="123" t="s">
        <v>297</v>
      </c>
      <c r="C210" s="123" t="s">
        <v>517</v>
      </c>
      <c r="D210" s="123" t="s">
        <v>299</v>
      </c>
      <c r="E210" s="143" t="s">
        <v>536</v>
      </c>
      <c r="F210" s="168"/>
      <c r="G210" s="135" t="n">
        <f aca="false">G211</f>
        <v>6714230</v>
      </c>
    </row>
    <row r="211" s="159" customFormat="true" ht="36.6" hidden="false" customHeight="true" outlineLevel="0" collapsed="false">
      <c r="A211" s="146" t="s">
        <v>527</v>
      </c>
      <c r="B211" s="147" t="s">
        <v>297</v>
      </c>
      <c r="C211" s="147" t="s">
        <v>517</v>
      </c>
      <c r="D211" s="147" t="s">
        <v>299</v>
      </c>
      <c r="E211" s="157" t="s">
        <v>536</v>
      </c>
      <c r="F211" s="170" t="n">
        <v>600</v>
      </c>
      <c r="G211" s="158" t="n">
        <v>6714230</v>
      </c>
    </row>
    <row r="212" s="159" customFormat="true" ht="49.2" hidden="false" customHeight="true" outlineLevel="0" collapsed="false">
      <c r="A212" s="143" t="s">
        <v>537</v>
      </c>
      <c r="B212" s="123" t="s">
        <v>297</v>
      </c>
      <c r="C212" s="123" t="s">
        <v>517</v>
      </c>
      <c r="D212" s="123" t="s">
        <v>299</v>
      </c>
      <c r="E212" s="152" t="s">
        <v>538</v>
      </c>
      <c r="F212" s="150"/>
      <c r="G212" s="135" t="n">
        <f aca="false">G213</f>
        <v>16048156.84</v>
      </c>
    </row>
    <row r="213" s="159" customFormat="true" ht="18" hidden="false" customHeight="true" outlineLevel="0" collapsed="false">
      <c r="A213" s="153" t="s">
        <v>539</v>
      </c>
      <c r="B213" s="123" t="s">
        <v>297</v>
      </c>
      <c r="C213" s="123" t="s">
        <v>517</v>
      </c>
      <c r="D213" s="123" t="s">
        <v>299</v>
      </c>
      <c r="E213" s="143" t="s">
        <v>540</v>
      </c>
      <c r="F213" s="168"/>
      <c r="G213" s="135" t="n">
        <f aca="false">G214+G216+G218+G221+G224</f>
        <v>16048156.84</v>
      </c>
    </row>
    <row r="214" s="159" customFormat="true" ht="34.2" hidden="false" customHeight="true" outlineLevel="0" collapsed="false">
      <c r="A214" s="143" t="s">
        <v>525</v>
      </c>
      <c r="B214" s="123" t="s">
        <v>297</v>
      </c>
      <c r="C214" s="123" t="s">
        <v>517</v>
      </c>
      <c r="D214" s="123" t="s">
        <v>299</v>
      </c>
      <c r="E214" s="143" t="s">
        <v>541</v>
      </c>
      <c r="F214" s="168"/>
      <c r="G214" s="135" t="n">
        <f aca="false">G215</f>
        <v>2714317.13</v>
      </c>
    </row>
    <row r="215" s="159" customFormat="true" ht="67.2" hidden="false" customHeight="true" outlineLevel="0" collapsed="false">
      <c r="A215" s="146" t="s">
        <v>308</v>
      </c>
      <c r="B215" s="147" t="s">
        <v>297</v>
      </c>
      <c r="C215" s="147" t="s">
        <v>517</v>
      </c>
      <c r="D215" s="147" t="s">
        <v>299</v>
      </c>
      <c r="E215" s="157" t="s">
        <v>541</v>
      </c>
      <c r="F215" s="170" t="n">
        <v>100</v>
      </c>
      <c r="G215" s="158" t="n">
        <v>2714317.13</v>
      </c>
    </row>
    <row r="216" s="159" customFormat="true" ht="34.2" hidden="false" customHeight="true" outlineLevel="0" collapsed="false">
      <c r="A216" s="143" t="s">
        <v>528</v>
      </c>
      <c r="B216" s="123" t="s">
        <v>297</v>
      </c>
      <c r="C216" s="123" t="s">
        <v>517</v>
      </c>
      <c r="D216" s="123" t="s">
        <v>299</v>
      </c>
      <c r="E216" s="143" t="s">
        <v>542</v>
      </c>
      <c r="F216" s="168"/>
      <c r="G216" s="135" t="n">
        <f aca="false">G217</f>
        <v>11725087.85</v>
      </c>
    </row>
    <row r="217" s="159" customFormat="true" ht="67.2" hidden="false" customHeight="true" outlineLevel="0" collapsed="false">
      <c r="A217" s="146" t="s">
        <v>308</v>
      </c>
      <c r="B217" s="147" t="s">
        <v>297</v>
      </c>
      <c r="C217" s="147" t="s">
        <v>517</v>
      </c>
      <c r="D217" s="147" t="s">
        <v>299</v>
      </c>
      <c r="E217" s="157" t="s">
        <v>542</v>
      </c>
      <c r="F217" s="170" t="n">
        <v>100</v>
      </c>
      <c r="G217" s="158" t="n">
        <v>11725087.85</v>
      </c>
    </row>
    <row r="218" s="159" customFormat="true" ht="36.6" hidden="false" customHeight="true" outlineLevel="0" collapsed="false">
      <c r="A218" s="137" t="s">
        <v>408</v>
      </c>
      <c r="B218" s="123" t="s">
        <v>297</v>
      </c>
      <c r="C218" s="123" t="s">
        <v>517</v>
      </c>
      <c r="D218" s="123" t="s">
        <v>299</v>
      </c>
      <c r="E218" s="143" t="s">
        <v>543</v>
      </c>
      <c r="F218" s="168"/>
      <c r="G218" s="135" t="n">
        <f aca="false">SUM(G219:G220)</f>
        <v>1018751.86</v>
      </c>
    </row>
    <row r="219" s="159" customFormat="true" ht="36.6" hidden="false" customHeight="true" outlineLevel="0" collapsed="false">
      <c r="A219" s="146" t="s">
        <v>319</v>
      </c>
      <c r="B219" s="147" t="s">
        <v>297</v>
      </c>
      <c r="C219" s="147" t="s">
        <v>517</v>
      </c>
      <c r="D219" s="147" t="s">
        <v>299</v>
      </c>
      <c r="E219" s="157" t="s">
        <v>543</v>
      </c>
      <c r="F219" s="170" t="n">
        <v>200</v>
      </c>
      <c r="G219" s="158" t="n">
        <v>965526.86</v>
      </c>
    </row>
    <row r="220" s="159" customFormat="true" ht="16.5" hidden="false" customHeight="true" outlineLevel="0" collapsed="false">
      <c r="A220" s="146" t="s">
        <v>405</v>
      </c>
      <c r="B220" s="147" t="s">
        <v>297</v>
      </c>
      <c r="C220" s="147" t="s">
        <v>517</v>
      </c>
      <c r="D220" s="147" t="s">
        <v>299</v>
      </c>
      <c r="E220" s="157" t="s">
        <v>543</v>
      </c>
      <c r="F220" s="170" t="n">
        <v>800</v>
      </c>
      <c r="G220" s="158" t="n">
        <v>53225</v>
      </c>
    </row>
    <row r="221" s="159" customFormat="true" ht="16.5" hidden="false" customHeight="true" outlineLevel="0" collapsed="false">
      <c r="A221" s="137" t="s">
        <v>544</v>
      </c>
      <c r="B221" s="123" t="s">
        <v>297</v>
      </c>
      <c r="C221" s="123" t="s">
        <v>517</v>
      </c>
      <c r="D221" s="123" t="s">
        <v>299</v>
      </c>
      <c r="E221" s="143" t="s">
        <v>545</v>
      </c>
      <c r="F221" s="168"/>
      <c r="G221" s="135" t="n">
        <f aca="false">G222</f>
        <v>354000</v>
      </c>
    </row>
    <row r="222" s="159" customFormat="true" ht="48" hidden="false" customHeight="true" outlineLevel="0" collapsed="false">
      <c r="A222" s="137" t="s">
        <v>546</v>
      </c>
      <c r="B222" s="123" t="s">
        <v>297</v>
      </c>
      <c r="C222" s="123" t="s">
        <v>517</v>
      </c>
      <c r="D222" s="123" t="s">
        <v>299</v>
      </c>
      <c r="E222" s="143" t="s">
        <v>547</v>
      </c>
      <c r="F222" s="168"/>
      <c r="G222" s="135" t="n">
        <f aca="false">G223</f>
        <v>354000</v>
      </c>
    </row>
    <row r="223" s="159" customFormat="true" ht="37.8" hidden="false" customHeight="true" outlineLevel="0" collapsed="false">
      <c r="A223" s="146" t="s">
        <v>548</v>
      </c>
      <c r="B223" s="147" t="s">
        <v>297</v>
      </c>
      <c r="C223" s="147" t="s">
        <v>517</v>
      </c>
      <c r="D223" s="147" t="s">
        <v>299</v>
      </c>
      <c r="E223" s="157" t="s">
        <v>547</v>
      </c>
      <c r="F223" s="170" t="n">
        <v>200</v>
      </c>
      <c r="G223" s="158" t="n">
        <v>354000</v>
      </c>
    </row>
    <row r="224" s="159" customFormat="true" ht="31.2" hidden="false" customHeight="true" outlineLevel="0" collapsed="false">
      <c r="A224" s="137" t="s">
        <v>549</v>
      </c>
      <c r="B224" s="123" t="s">
        <v>297</v>
      </c>
      <c r="C224" s="123" t="s">
        <v>517</v>
      </c>
      <c r="D224" s="123" t="s">
        <v>299</v>
      </c>
      <c r="E224" s="143" t="s">
        <v>550</v>
      </c>
      <c r="F224" s="170"/>
      <c r="G224" s="135" t="n">
        <f aca="false">G225</f>
        <v>236000</v>
      </c>
    </row>
    <row r="225" s="159" customFormat="true" ht="51" hidden="false" customHeight="true" outlineLevel="0" collapsed="false">
      <c r="A225" s="137" t="s">
        <v>546</v>
      </c>
      <c r="B225" s="123" t="s">
        <v>297</v>
      </c>
      <c r="C225" s="123" t="s">
        <v>517</v>
      </c>
      <c r="D225" s="123" t="s">
        <v>299</v>
      </c>
      <c r="E225" s="143" t="s">
        <v>551</v>
      </c>
      <c r="F225" s="170"/>
      <c r="G225" s="135" t="n">
        <f aca="false">G226</f>
        <v>236000</v>
      </c>
    </row>
    <row r="226" s="159" customFormat="true" ht="37.8" hidden="false" customHeight="true" outlineLevel="0" collapsed="false">
      <c r="A226" s="146" t="s">
        <v>548</v>
      </c>
      <c r="B226" s="147" t="s">
        <v>297</v>
      </c>
      <c r="C226" s="147" t="s">
        <v>517</v>
      </c>
      <c r="D226" s="147" t="s">
        <v>299</v>
      </c>
      <c r="E226" s="157" t="s">
        <v>551</v>
      </c>
      <c r="F226" s="170" t="n">
        <v>200</v>
      </c>
      <c r="G226" s="158" t="n">
        <v>236000</v>
      </c>
    </row>
    <row r="227" s="159" customFormat="true" ht="69.6" hidden="false" customHeight="true" outlineLevel="0" collapsed="false">
      <c r="A227" s="143" t="s">
        <v>552</v>
      </c>
      <c r="B227" s="123" t="s">
        <v>297</v>
      </c>
      <c r="C227" s="123" t="s">
        <v>517</v>
      </c>
      <c r="D227" s="123" t="s">
        <v>299</v>
      </c>
      <c r="E227" s="143" t="s">
        <v>553</v>
      </c>
      <c r="F227" s="168"/>
      <c r="G227" s="135" t="n">
        <f aca="false">G228</f>
        <v>1341952</v>
      </c>
    </row>
    <row r="228" s="159" customFormat="true" ht="36.6" hidden="false" customHeight="true" outlineLevel="0" collapsed="false">
      <c r="A228" s="153" t="s">
        <v>554</v>
      </c>
      <c r="B228" s="123" t="s">
        <v>297</v>
      </c>
      <c r="C228" s="123" t="s">
        <v>517</v>
      </c>
      <c r="D228" s="123" t="s">
        <v>299</v>
      </c>
      <c r="E228" s="143" t="s">
        <v>555</v>
      </c>
      <c r="F228" s="168"/>
      <c r="G228" s="135" t="n">
        <f aca="false">G229</f>
        <v>1341952</v>
      </c>
    </row>
    <row r="229" s="159" customFormat="true" ht="67.2" hidden="false" customHeight="true" outlineLevel="0" collapsed="false">
      <c r="A229" s="137" t="s">
        <v>556</v>
      </c>
      <c r="B229" s="147" t="s">
        <v>297</v>
      </c>
      <c r="C229" s="123" t="s">
        <v>517</v>
      </c>
      <c r="D229" s="123" t="s">
        <v>299</v>
      </c>
      <c r="E229" s="143" t="s">
        <v>557</v>
      </c>
      <c r="F229" s="168"/>
      <c r="G229" s="135" t="n">
        <f aca="false">SUM(G230:G232)</f>
        <v>1341952</v>
      </c>
    </row>
    <row r="230" s="159" customFormat="true" ht="67.2" hidden="false" customHeight="true" outlineLevel="0" collapsed="false">
      <c r="A230" s="146" t="s">
        <v>308</v>
      </c>
      <c r="B230" s="147" t="s">
        <v>297</v>
      </c>
      <c r="C230" s="147" t="s">
        <v>517</v>
      </c>
      <c r="D230" s="147" t="s">
        <v>299</v>
      </c>
      <c r="E230" s="157" t="s">
        <v>557</v>
      </c>
      <c r="F230" s="170" t="n">
        <v>100</v>
      </c>
      <c r="G230" s="158" t="n">
        <v>298833</v>
      </c>
    </row>
    <row r="231" s="159" customFormat="true" ht="16.8" hidden="false" customHeight="true" outlineLevel="0" collapsed="false">
      <c r="A231" s="146" t="s">
        <v>423</v>
      </c>
      <c r="B231" s="147" t="s">
        <v>297</v>
      </c>
      <c r="C231" s="147" t="s">
        <v>517</v>
      </c>
      <c r="D231" s="147" t="s">
        <v>299</v>
      </c>
      <c r="E231" s="157" t="s">
        <v>557</v>
      </c>
      <c r="F231" s="170" t="n">
        <v>300</v>
      </c>
      <c r="G231" s="158" t="n">
        <v>316800</v>
      </c>
    </row>
    <row r="232" s="159" customFormat="true" ht="36.6" hidden="false" customHeight="true" outlineLevel="0" collapsed="false">
      <c r="A232" s="146" t="s">
        <v>527</v>
      </c>
      <c r="B232" s="147" t="s">
        <v>297</v>
      </c>
      <c r="C232" s="147" t="s">
        <v>517</v>
      </c>
      <c r="D232" s="147" t="s">
        <v>299</v>
      </c>
      <c r="E232" s="157" t="s">
        <v>557</v>
      </c>
      <c r="F232" s="170" t="n">
        <v>600</v>
      </c>
      <c r="G232" s="158" t="n">
        <v>726319</v>
      </c>
    </row>
    <row r="233" s="159" customFormat="true" ht="16.5" hidden="false" customHeight="true" outlineLevel="0" collapsed="false">
      <c r="A233" s="137" t="s">
        <v>558</v>
      </c>
      <c r="B233" s="123" t="s">
        <v>297</v>
      </c>
      <c r="C233" s="166" t="s">
        <v>459</v>
      </c>
      <c r="D233" s="166"/>
      <c r="E233" s="143"/>
      <c r="F233" s="150"/>
      <c r="G233" s="135" t="n">
        <f aca="false">G234</f>
        <v>1020905</v>
      </c>
    </row>
    <row r="234" s="159" customFormat="true" ht="16.5" hidden="false" customHeight="true" outlineLevel="0" collapsed="false">
      <c r="A234" s="137" t="s">
        <v>559</v>
      </c>
      <c r="B234" s="123" t="s">
        <v>297</v>
      </c>
      <c r="C234" s="166" t="s">
        <v>459</v>
      </c>
      <c r="D234" s="123" t="s">
        <v>492</v>
      </c>
      <c r="E234" s="143"/>
      <c r="F234" s="150"/>
      <c r="G234" s="135" t="n">
        <f aca="false">G235</f>
        <v>1020905</v>
      </c>
    </row>
    <row r="235" s="159" customFormat="true" ht="64.95" hidden="false" customHeight="true" outlineLevel="0" collapsed="false">
      <c r="A235" s="137" t="s">
        <v>328</v>
      </c>
      <c r="B235" s="123" t="s">
        <v>297</v>
      </c>
      <c r="C235" s="166" t="s">
        <v>459</v>
      </c>
      <c r="D235" s="123" t="s">
        <v>492</v>
      </c>
      <c r="E235" s="152" t="s">
        <v>329</v>
      </c>
      <c r="F235" s="150"/>
      <c r="G235" s="135" t="n">
        <f aca="false">G236</f>
        <v>1020905</v>
      </c>
    </row>
    <row r="236" s="159" customFormat="true" ht="101.25" hidden="false" customHeight="true" outlineLevel="0" collapsed="false">
      <c r="A236" s="137" t="s">
        <v>330</v>
      </c>
      <c r="B236" s="123" t="s">
        <v>297</v>
      </c>
      <c r="C236" s="166" t="s">
        <v>459</v>
      </c>
      <c r="D236" s="123" t="s">
        <v>492</v>
      </c>
      <c r="E236" s="152" t="s">
        <v>331</v>
      </c>
      <c r="F236" s="123"/>
      <c r="G236" s="135" t="n">
        <f aca="false">G237</f>
        <v>1020905</v>
      </c>
    </row>
    <row r="237" s="159" customFormat="true" ht="67.2" hidden="false" customHeight="true" outlineLevel="0" collapsed="false">
      <c r="A237" s="137" t="s">
        <v>332</v>
      </c>
      <c r="B237" s="123" t="s">
        <v>297</v>
      </c>
      <c r="C237" s="166" t="s">
        <v>459</v>
      </c>
      <c r="D237" s="123" t="s">
        <v>492</v>
      </c>
      <c r="E237" s="152" t="s">
        <v>333</v>
      </c>
      <c r="F237" s="123"/>
      <c r="G237" s="135" t="n">
        <f aca="false">G238</f>
        <v>1020905</v>
      </c>
    </row>
    <row r="238" s="159" customFormat="true" ht="33.6" hidden="false" customHeight="true" outlineLevel="0" collapsed="false">
      <c r="A238" s="173" t="s">
        <v>560</v>
      </c>
      <c r="B238" s="123" t="s">
        <v>297</v>
      </c>
      <c r="C238" s="166" t="s">
        <v>459</v>
      </c>
      <c r="D238" s="123" t="s">
        <v>492</v>
      </c>
      <c r="E238" s="152" t="s">
        <v>561</v>
      </c>
      <c r="F238" s="123"/>
      <c r="G238" s="135" t="n">
        <f aca="false">G239</f>
        <v>1020905</v>
      </c>
    </row>
    <row r="239" s="159" customFormat="true" ht="33" hidden="false" customHeight="true" outlineLevel="0" collapsed="false">
      <c r="A239" s="146" t="s">
        <v>319</v>
      </c>
      <c r="B239" s="147" t="s">
        <v>297</v>
      </c>
      <c r="C239" s="167" t="s">
        <v>459</v>
      </c>
      <c r="D239" s="147" t="s">
        <v>492</v>
      </c>
      <c r="E239" s="201" t="s">
        <v>561</v>
      </c>
      <c r="F239" s="125" t="n">
        <v>200</v>
      </c>
      <c r="G239" s="158" t="n">
        <v>1020905</v>
      </c>
    </row>
    <row r="240" s="195" customFormat="true" ht="17.4" hidden="false" customHeight="false" outlineLevel="0" collapsed="false">
      <c r="A240" s="137" t="s">
        <v>562</v>
      </c>
      <c r="B240" s="123" t="s">
        <v>297</v>
      </c>
      <c r="C240" s="123" t="s">
        <v>472</v>
      </c>
      <c r="D240" s="123"/>
      <c r="E240" s="151"/>
      <c r="F240" s="123"/>
      <c r="G240" s="135" t="n">
        <f aca="false">G241+G256+G247</f>
        <v>19046813.32</v>
      </c>
    </row>
    <row r="241" s="203" customFormat="true" ht="16.2" hidden="false" customHeight="false" outlineLevel="0" collapsed="false">
      <c r="A241" s="137" t="s">
        <v>563</v>
      </c>
      <c r="B241" s="123" t="s">
        <v>297</v>
      </c>
      <c r="C241" s="123" t="s">
        <v>472</v>
      </c>
      <c r="D241" s="123" t="s">
        <v>299</v>
      </c>
      <c r="E241" s="151"/>
      <c r="F241" s="202"/>
      <c r="G241" s="135" t="n">
        <f aca="false">G243</f>
        <v>657739.71</v>
      </c>
    </row>
    <row r="242" s="203" customFormat="true" ht="36.75" hidden="false" customHeight="true" outlineLevel="0" collapsed="false">
      <c r="A242" s="143" t="s">
        <v>359</v>
      </c>
      <c r="B242" s="123" t="s">
        <v>297</v>
      </c>
      <c r="C242" s="123" t="s">
        <v>472</v>
      </c>
      <c r="D242" s="123" t="s">
        <v>299</v>
      </c>
      <c r="E242" s="152" t="s">
        <v>360</v>
      </c>
      <c r="F242" s="202"/>
      <c r="G242" s="135" t="n">
        <f aca="false">G243</f>
        <v>657739.71</v>
      </c>
    </row>
    <row r="243" s="204" customFormat="true" ht="63.75" hidden="false" customHeight="true" outlineLevel="0" collapsed="false">
      <c r="A243" s="143" t="s">
        <v>564</v>
      </c>
      <c r="B243" s="123" t="s">
        <v>297</v>
      </c>
      <c r="C243" s="123" t="s">
        <v>472</v>
      </c>
      <c r="D243" s="123" t="s">
        <v>299</v>
      </c>
      <c r="E243" s="152" t="s">
        <v>362</v>
      </c>
      <c r="F243" s="202"/>
      <c r="G243" s="135" t="n">
        <f aca="false">G244</f>
        <v>657739.71</v>
      </c>
    </row>
    <row r="244" s="204" customFormat="true" ht="30.75" hidden="false" customHeight="true" outlineLevel="0" collapsed="false">
      <c r="A244" s="153" t="s">
        <v>565</v>
      </c>
      <c r="B244" s="123" t="s">
        <v>297</v>
      </c>
      <c r="C244" s="123" t="s">
        <v>472</v>
      </c>
      <c r="D244" s="123" t="s">
        <v>299</v>
      </c>
      <c r="E244" s="152" t="s">
        <v>566</v>
      </c>
      <c r="F244" s="202"/>
      <c r="G244" s="135" t="n">
        <f aca="false">G245</f>
        <v>657739.71</v>
      </c>
    </row>
    <row r="245" s="204" customFormat="true" ht="33" hidden="false" customHeight="true" outlineLevel="0" collapsed="false">
      <c r="A245" s="153" t="s">
        <v>567</v>
      </c>
      <c r="B245" s="123" t="s">
        <v>297</v>
      </c>
      <c r="C245" s="123" t="s">
        <v>472</v>
      </c>
      <c r="D245" s="123" t="s">
        <v>299</v>
      </c>
      <c r="E245" s="134" t="s">
        <v>568</v>
      </c>
      <c r="F245" s="168"/>
      <c r="G245" s="135" t="n">
        <f aca="false">G246</f>
        <v>657739.71</v>
      </c>
    </row>
    <row r="246" s="159" customFormat="true" ht="16.5" hidden="false" customHeight="true" outlineLevel="0" collapsed="false">
      <c r="A246" s="146" t="s">
        <v>423</v>
      </c>
      <c r="B246" s="147" t="s">
        <v>297</v>
      </c>
      <c r="C246" s="147" t="s">
        <v>472</v>
      </c>
      <c r="D246" s="147" t="s">
        <v>299</v>
      </c>
      <c r="E246" s="148" t="s">
        <v>568</v>
      </c>
      <c r="F246" s="125" t="n">
        <v>300</v>
      </c>
      <c r="G246" s="158" t="n">
        <v>657739.71</v>
      </c>
    </row>
    <row r="247" s="154" customFormat="true" ht="16.8" hidden="false" customHeight="false" outlineLevel="0" collapsed="false">
      <c r="A247" s="137" t="s">
        <v>569</v>
      </c>
      <c r="B247" s="123" t="s">
        <v>297</v>
      </c>
      <c r="C247" s="123" t="s">
        <v>472</v>
      </c>
      <c r="D247" s="123" t="s">
        <v>321</v>
      </c>
      <c r="E247" s="152"/>
      <c r="F247" s="150"/>
      <c r="G247" s="135" t="n">
        <f aca="false">G248</f>
        <v>15726231.02</v>
      </c>
    </row>
    <row r="248" s="155" customFormat="true" ht="33.75" hidden="false" customHeight="true" outlineLevel="0" collapsed="false">
      <c r="A248" s="143" t="s">
        <v>359</v>
      </c>
      <c r="B248" s="123" t="s">
        <v>297</v>
      </c>
      <c r="C248" s="123" t="s">
        <v>472</v>
      </c>
      <c r="D248" s="123" t="s">
        <v>321</v>
      </c>
      <c r="E248" s="152" t="s">
        <v>360</v>
      </c>
      <c r="F248" s="150"/>
      <c r="G248" s="135" t="n">
        <f aca="false">G249</f>
        <v>15726231.02</v>
      </c>
    </row>
    <row r="249" s="156" customFormat="true" ht="64.5" hidden="false" customHeight="true" outlineLevel="0" collapsed="false">
      <c r="A249" s="143" t="s">
        <v>570</v>
      </c>
      <c r="B249" s="123" t="s">
        <v>297</v>
      </c>
      <c r="C249" s="123" t="s">
        <v>472</v>
      </c>
      <c r="D249" s="123" t="s">
        <v>321</v>
      </c>
      <c r="E249" s="152" t="s">
        <v>571</v>
      </c>
      <c r="F249" s="150"/>
      <c r="G249" s="135" t="n">
        <f aca="false">G250+G253</f>
        <v>15726231.02</v>
      </c>
    </row>
    <row r="250" s="156" customFormat="true" ht="66.75" hidden="false" customHeight="true" outlineLevel="0" collapsed="false">
      <c r="A250" s="137" t="s">
        <v>572</v>
      </c>
      <c r="B250" s="123" t="s">
        <v>297</v>
      </c>
      <c r="C250" s="123" t="s">
        <v>472</v>
      </c>
      <c r="D250" s="123" t="s">
        <v>321</v>
      </c>
      <c r="E250" s="143" t="s">
        <v>573</v>
      </c>
      <c r="F250" s="168"/>
      <c r="G250" s="135" t="n">
        <f aca="false">G251</f>
        <v>4245947.66</v>
      </c>
    </row>
    <row r="251" s="156" customFormat="true" ht="33.75" hidden="false" customHeight="true" outlineLevel="0" collapsed="false">
      <c r="A251" s="153" t="s">
        <v>574</v>
      </c>
      <c r="B251" s="123" t="s">
        <v>297</v>
      </c>
      <c r="C251" s="123" t="s">
        <v>472</v>
      </c>
      <c r="D251" s="123" t="s">
        <v>321</v>
      </c>
      <c r="E251" s="143" t="s">
        <v>575</v>
      </c>
      <c r="F251" s="168"/>
      <c r="G251" s="135" t="n">
        <f aca="false">G252</f>
        <v>4245947.66</v>
      </c>
    </row>
    <row r="252" s="159" customFormat="true" ht="16.5" hidden="false" customHeight="true" outlineLevel="0" collapsed="false">
      <c r="A252" s="146" t="s">
        <v>423</v>
      </c>
      <c r="B252" s="147" t="s">
        <v>297</v>
      </c>
      <c r="C252" s="147" t="s">
        <v>472</v>
      </c>
      <c r="D252" s="147" t="s">
        <v>321</v>
      </c>
      <c r="E252" s="157" t="s">
        <v>575</v>
      </c>
      <c r="F252" s="125" t="n">
        <v>300</v>
      </c>
      <c r="G252" s="158" t="n">
        <v>4245947.66</v>
      </c>
    </row>
    <row r="253" s="159" customFormat="true" ht="47.4" hidden="false" customHeight="true" outlineLevel="0" collapsed="false">
      <c r="A253" s="137" t="s">
        <v>576</v>
      </c>
      <c r="B253" s="123" t="s">
        <v>297</v>
      </c>
      <c r="C253" s="123" t="s">
        <v>472</v>
      </c>
      <c r="D253" s="123" t="s">
        <v>321</v>
      </c>
      <c r="E253" s="143" t="s">
        <v>577</v>
      </c>
      <c r="F253" s="168"/>
      <c r="G253" s="135" t="n">
        <f aca="false">G254</f>
        <v>11480283.36</v>
      </c>
    </row>
    <row r="254" s="159" customFormat="true" ht="67.2" hidden="false" customHeight="true" outlineLevel="0" collapsed="false">
      <c r="A254" s="137" t="s">
        <v>578</v>
      </c>
      <c r="B254" s="123" t="s">
        <v>297</v>
      </c>
      <c r="C254" s="123" t="s">
        <v>472</v>
      </c>
      <c r="D254" s="123" t="s">
        <v>321</v>
      </c>
      <c r="E254" s="143" t="s">
        <v>579</v>
      </c>
      <c r="F254" s="168"/>
      <c r="G254" s="135" t="n">
        <f aca="false">G255</f>
        <v>11480283.36</v>
      </c>
    </row>
    <row r="255" s="159" customFormat="true" ht="32.4" hidden="false" customHeight="true" outlineLevel="0" collapsed="false">
      <c r="A255" s="190" t="s">
        <v>468</v>
      </c>
      <c r="B255" s="147" t="s">
        <v>297</v>
      </c>
      <c r="C255" s="147" t="s">
        <v>472</v>
      </c>
      <c r="D255" s="147" t="s">
        <v>321</v>
      </c>
      <c r="E255" s="157" t="s">
        <v>579</v>
      </c>
      <c r="F255" s="170" t="n">
        <v>400</v>
      </c>
      <c r="G255" s="158" t="n">
        <v>11480283.36</v>
      </c>
    </row>
    <row r="256" s="159" customFormat="true" ht="21.75" hidden="false" customHeight="true" outlineLevel="0" collapsed="false">
      <c r="A256" s="137" t="s">
        <v>580</v>
      </c>
      <c r="B256" s="123" t="s">
        <v>297</v>
      </c>
      <c r="C256" s="123" t="s">
        <v>472</v>
      </c>
      <c r="D256" s="123" t="s">
        <v>349</v>
      </c>
      <c r="E256" s="151"/>
      <c r="F256" s="150"/>
      <c r="G256" s="135" t="n">
        <f aca="false">G257+G274</f>
        <v>2662842.59</v>
      </c>
    </row>
    <row r="257" s="159" customFormat="true" ht="34.5" hidden="false" customHeight="true" outlineLevel="0" collapsed="false">
      <c r="A257" s="143" t="s">
        <v>359</v>
      </c>
      <c r="B257" s="123" t="s">
        <v>297</v>
      </c>
      <c r="C257" s="123" t="s">
        <v>472</v>
      </c>
      <c r="D257" s="123" t="s">
        <v>349</v>
      </c>
      <c r="E257" s="152" t="s">
        <v>360</v>
      </c>
      <c r="F257" s="150"/>
      <c r="G257" s="135" t="n">
        <f aca="false">G258+G265</f>
        <v>2333027.51</v>
      </c>
    </row>
    <row r="258" s="159" customFormat="true" ht="81.75" hidden="false" customHeight="true" outlineLevel="0" collapsed="false">
      <c r="A258" s="143" t="s">
        <v>581</v>
      </c>
      <c r="B258" s="123" t="s">
        <v>297</v>
      </c>
      <c r="C258" s="123" t="s">
        <v>472</v>
      </c>
      <c r="D258" s="123" t="s">
        <v>349</v>
      </c>
      <c r="E258" s="152" t="s">
        <v>582</v>
      </c>
      <c r="F258" s="150"/>
      <c r="G258" s="135" t="n">
        <f aca="false">G259</f>
        <v>1204197.86</v>
      </c>
    </row>
    <row r="259" s="159" customFormat="true" ht="46.8" hidden="false" customHeight="false" outlineLevel="0" collapsed="false">
      <c r="A259" s="153" t="s">
        <v>583</v>
      </c>
      <c r="B259" s="123" t="s">
        <v>297</v>
      </c>
      <c r="C259" s="123" t="s">
        <v>472</v>
      </c>
      <c r="D259" s="123" t="s">
        <v>349</v>
      </c>
      <c r="E259" s="143" t="s">
        <v>584</v>
      </c>
      <c r="F259" s="168"/>
      <c r="G259" s="135" t="n">
        <f aca="false">G260+G263</f>
        <v>1204197.86</v>
      </c>
    </row>
    <row r="260" s="159" customFormat="true" ht="34.2" hidden="false" customHeight="true" outlineLevel="0" collapsed="false">
      <c r="A260" s="153" t="s">
        <v>585</v>
      </c>
      <c r="B260" s="123" t="s">
        <v>297</v>
      </c>
      <c r="C260" s="123" t="s">
        <v>472</v>
      </c>
      <c r="D260" s="123" t="s">
        <v>349</v>
      </c>
      <c r="E260" s="143" t="s">
        <v>586</v>
      </c>
      <c r="F260" s="168"/>
      <c r="G260" s="135" t="n">
        <f aca="false">G261+G262</f>
        <v>1149903.86</v>
      </c>
    </row>
    <row r="261" s="159" customFormat="true" ht="66" hidden="false" customHeight="true" outlineLevel="0" collapsed="false">
      <c r="A261" s="146" t="s">
        <v>308</v>
      </c>
      <c r="B261" s="147" t="s">
        <v>297</v>
      </c>
      <c r="C261" s="147" t="s">
        <v>472</v>
      </c>
      <c r="D261" s="147" t="s">
        <v>349</v>
      </c>
      <c r="E261" s="157" t="s">
        <v>586</v>
      </c>
      <c r="F261" s="170" t="n">
        <v>100</v>
      </c>
      <c r="G261" s="158" t="n">
        <v>1143966.78</v>
      </c>
    </row>
    <row r="262" s="159" customFormat="true" ht="31.2" hidden="false" customHeight="false" outlineLevel="0" collapsed="false">
      <c r="A262" s="146" t="s">
        <v>319</v>
      </c>
      <c r="B262" s="147" t="s">
        <v>297</v>
      </c>
      <c r="C262" s="147" t="s">
        <v>472</v>
      </c>
      <c r="D262" s="147" t="s">
        <v>349</v>
      </c>
      <c r="E262" s="157" t="s">
        <v>586</v>
      </c>
      <c r="F262" s="170" t="n">
        <v>200</v>
      </c>
      <c r="G262" s="158" t="n">
        <v>5937.08</v>
      </c>
    </row>
    <row r="263" s="159" customFormat="true" ht="31.2" hidden="false" customHeight="false" outlineLevel="0" collapsed="false">
      <c r="A263" s="137" t="s">
        <v>309</v>
      </c>
      <c r="B263" s="205" t="s">
        <v>297</v>
      </c>
      <c r="C263" s="205" t="s">
        <v>472</v>
      </c>
      <c r="D263" s="205" t="s">
        <v>349</v>
      </c>
      <c r="E263" s="176" t="s">
        <v>587</v>
      </c>
      <c r="F263" s="206"/>
      <c r="G263" s="135" t="n">
        <f aca="false">G264</f>
        <v>54294</v>
      </c>
    </row>
    <row r="264" s="159" customFormat="true" ht="62.4" hidden="false" customHeight="false" outlineLevel="0" collapsed="false">
      <c r="A264" s="146" t="s">
        <v>308</v>
      </c>
      <c r="B264" s="207" t="s">
        <v>297</v>
      </c>
      <c r="C264" s="207" t="s">
        <v>472</v>
      </c>
      <c r="D264" s="207" t="s">
        <v>349</v>
      </c>
      <c r="E264" s="208" t="s">
        <v>587</v>
      </c>
      <c r="F264" s="209" t="n">
        <v>100</v>
      </c>
      <c r="G264" s="158" t="n">
        <v>54294</v>
      </c>
    </row>
    <row r="265" s="159" customFormat="true" ht="62.4" hidden="false" customHeight="false" outlineLevel="0" collapsed="false">
      <c r="A265" s="143" t="s">
        <v>570</v>
      </c>
      <c r="B265" s="123" t="s">
        <v>297</v>
      </c>
      <c r="C265" s="123" t="s">
        <v>472</v>
      </c>
      <c r="D265" s="123" t="s">
        <v>349</v>
      </c>
      <c r="E265" s="152" t="s">
        <v>571</v>
      </c>
      <c r="F265" s="150"/>
      <c r="G265" s="135" t="n">
        <f aca="false">G266</f>
        <v>1128829.65</v>
      </c>
    </row>
    <row r="266" s="159" customFormat="true" ht="52.2" hidden="false" customHeight="true" outlineLevel="0" collapsed="false">
      <c r="A266" s="153" t="s">
        <v>588</v>
      </c>
      <c r="B266" s="123" t="s">
        <v>297</v>
      </c>
      <c r="C266" s="123" t="s">
        <v>472</v>
      </c>
      <c r="D266" s="123" t="s">
        <v>349</v>
      </c>
      <c r="E266" s="143" t="s">
        <v>589</v>
      </c>
      <c r="F266" s="168"/>
      <c r="G266" s="135" t="n">
        <f aca="false">G267+G270+G272</f>
        <v>1128829.65</v>
      </c>
    </row>
    <row r="267" s="159" customFormat="true" ht="46.8" hidden="false" customHeight="false" outlineLevel="0" collapsed="false">
      <c r="A267" s="137" t="s">
        <v>590</v>
      </c>
      <c r="B267" s="123" t="s">
        <v>297</v>
      </c>
      <c r="C267" s="123" t="s">
        <v>472</v>
      </c>
      <c r="D267" s="123" t="s">
        <v>349</v>
      </c>
      <c r="E267" s="143" t="s">
        <v>591</v>
      </c>
      <c r="F267" s="168"/>
      <c r="G267" s="135" t="n">
        <f aca="false">G268+G269</f>
        <v>931875</v>
      </c>
    </row>
    <row r="268" s="159" customFormat="true" ht="62.4" hidden="false" customHeight="false" outlineLevel="0" collapsed="false">
      <c r="A268" s="146" t="s">
        <v>308</v>
      </c>
      <c r="B268" s="147" t="s">
        <v>297</v>
      </c>
      <c r="C268" s="147" t="s">
        <v>472</v>
      </c>
      <c r="D268" s="147" t="s">
        <v>349</v>
      </c>
      <c r="E268" s="157" t="s">
        <v>591</v>
      </c>
      <c r="F268" s="170" t="n">
        <v>100</v>
      </c>
      <c r="G268" s="158" t="n">
        <v>921875</v>
      </c>
    </row>
    <row r="269" s="159" customFormat="true" ht="31.2" hidden="false" customHeight="false" outlineLevel="0" collapsed="false">
      <c r="A269" s="146" t="s">
        <v>319</v>
      </c>
      <c r="B269" s="147" t="s">
        <v>297</v>
      </c>
      <c r="C269" s="147" t="s">
        <v>472</v>
      </c>
      <c r="D269" s="147" t="s">
        <v>349</v>
      </c>
      <c r="E269" s="157" t="s">
        <v>591</v>
      </c>
      <c r="F269" s="170" t="n">
        <v>200</v>
      </c>
      <c r="G269" s="158" t="n">
        <v>10000</v>
      </c>
    </row>
    <row r="270" s="159" customFormat="true" ht="31.2" hidden="false" customHeight="false" outlineLevel="0" collapsed="false">
      <c r="A270" s="153" t="s">
        <v>317</v>
      </c>
      <c r="B270" s="123" t="s">
        <v>297</v>
      </c>
      <c r="C270" s="123" t="s">
        <v>472</v>
      </c>
      <c r="D270" s="123" t="s">
        <v>349</v>
      </c>
      <c r="E270" s="143" t="s">
        <v>592</v>
      </c>
      <c r="F270" s="168"/>
      <c r="G270" s="135" t="n">
        <f aca="false">G271</f>
        <v>150173.65</v>
      </c>
    </row>
    <row r="271" s="159" customFormat="true" ht="62.4" hidden="false" customHeight="false" outlineLevel="0" collapsed="false">
      <c r="A271" s="146" t="s">
        <v>308</v>
      </c>
      <c r="B271" s="147" t="s">
        <v>297</v>
      </c>
      <c r="C271" s="147" t="s">
        <v>472</v>
      </c>
      <c r="D271" s="147" t="s">
        <v>349</v>
      </c>
      <c r="E271" s="157" t="s">
        <v>592</v>
      </c>
      <c r="F271" s="170" t="n">
        <v>100</v>
      </c>
      <c r="G271" s="158" t="n">
        <v>150173.65</v>
      </c>
    </row>
    <row r="272" s="159" customFormat="true" ht="31.2" hidden="false" customHeight="false" outlineLevel="0" collapsed="false">
      <c r="A272" s="137" t="s">
        <v>309</v>
      </c>
      <c r="B272" s="123" t="s">
        <v>297</v>
      </c>
      <c r="C272" s="123" t="s">
        <v>472</v>
      </c>
      <c r="D272" s="123" t="s">
        <v>349</v>
      </c>
      <c r="E272" s="143" t="s">
        <v>593</v>
      </c>
      <c r="F272" s="168"/>
      <c r="G272" s="135" t="n">
        <f aca="false">G273</f>
        <v>46781</v>
      </c>
    </row>
    <row r="273" s="159" customFormat="true" ht="62.4" hidden="false" customHeight="false" outlineLevel="0" collapsed="false">
      <c r="A273" s="146" t="s">
        <v>308</v>
      </c>
      <c r="B273" s="147" t="s">
        <v>297</v>
      </c>
      <c r="C273" s="147" t="s">
        <v>472</v>
      </c>
      <c r="D273" s="147" t="s">
        <v>349</v>
      </c>
      <c r="E273" s="157" t="s">
        <v>593</v>
      </c>
      <c r="F273" s="170" t="n">
        <v>100</v>
      </c>
      <c r="G273" s="158" t="n">
        <v>46781</v>
      </c>
    </row>
    <row r="274" s="156" customFormat="true" ht="36.75" hidden="false" customHeight="true" outlineLevel="0" collapsed="false">
      <c r="A274" s="143" t="s">
        <v>594</v>
      </c>
      <c r="B274" s="123" t="s">
        <v>297</v>
      </c>
      <c r="C274" s="123" t="s">
        <v>472</v>
      </c>
      <c r="D274" s="123" t="s">
        <v>349</v>
      </c>
      <c r="E274" s="152" t="s">
        <v>595</v>
      </c>
      <c r="F274" s="123"/>
      <c r="G274" s="135" t="n">
        <f aca="false">G275</f>
        <v>329815.08</v>
      </c>
    </row>
    <row r="275" s="156" customFormat="true" ht="64.5" hidden="false" customHeight="true" outlineLevel="0" collapsed="false">
      <c r="A275" s="143" t="s">
        <v>596</v>
      </c>
      <c r="B275" s="123" t="s">
        <v>297</v>
      </c>
      <c r="C275" s="123" t="s">
        <v>472</v>
      </c>
      <c r="D275" s="123" t="s">
        <v>349</v>
      </c>
      <c r="E275" s="152" t="s">
        <v>597</v>
      </c>
      <c r="F275" s="123"/>
      <c r="G275" s="135" t="n">
        <f aca="false">G276</f>
        <v>329815.08</v>
      </c>
    </row>
    <row r="276" s="156" customFormat="true" ht="36" hidden="false" customHeight="true" outlineLevel="0" collapsed="false">
      <c r="A276" s="143" t="s">
        <v>598</v>
      </c>
      <c r="B276" s="123" t="s">
        <v>297</v>
      </c>
      <c r="C276" s="123" t="s">
        <v>472</v>
      </c>
      <c r="D276" s="123" t="s">
        <v>349</v>
      </c>
      <c r="E276" s="143" t="s">
        <v>599</v>
      </c>
      <c r="F276" s="168"/>
      <c r="G276" s="135" t="n">
        <f aca="false">G277+G279+G281</f>
        <v>329815.08</v>
      </c>
    </row>
    <row r="277" s="156" customFormat="true" ht="48.75" hidden="false" customHeight="true" outlineLevel="0" collapsed="false">
      <c r="A277" s="153" t="s">
        <v>600</v>
      </c>
      <c r="B277" s="123" t="s">
        <v>297</v>
      </c>
      <c r="C277" s="123" t="s">
        <v>472</v>
      </c>
      <c r="D277" s="123" t="s">
        <v>349</v>
      </c>
      <c r="E277" s="143" t="s">
        <v>601</v>
      </c>
      <c r="F277" s="168"/>
      <c r="G277" s="135" t="n">
        <f aca="false">G278</f>
        <v>279068.58</v>
      </c>
    </row>
    <row r="278" s="159" customFormat="true" ht="64.5" hidden="false" customHeight="true" outlineLevel="0" collapsed="false">
      <c r="A278" s="146" t="s">
        <v>308</v>
      </c>
      <c r="B278" s="147" t="s">
        <v>297</v>
      </c>
      <c r="C278" s="147" t="s">
        <v>472</v>
      </c>
      <c r="D278" s="147" t="s">
        <v>349</v>
      </c>
      <c r="E278" s="157" t="s">
        <v>601</v>
      </c>
      <c r="F278" s="125" t="n">
        <v>100</v>
      </c>
      <c r="G278" s="158" t="n">
        <v>279068.58</v>
      </c>
    </row>
    <row r="279" s="159" customFormat="true" ht="34.2" hidden="false" customHeight="true" outlineLevel="0" collapsed="false">
      <c r="A279" s="153" t="s">
        <v>317</v>
      </c>
      <c r="B279" s="123" t="s">
        <v>297</v>
      </c>
      <c r="C279" s="123" t="s">
        <v>472</v>
      </c>
      <c r="D279" s="123" t="s">
        <v>349</v>
      </c>
      <c r="E279" s="143" t="s">
        <v>602</v>
      </c>
      <c r="F279" s="150"/>
      <c r="G279" s="135" t="n">
        <f aca="false">G280</f>
        <v>37943.5</v>
      </c>
    </row>
    <row r="280" s="159" customFormat="true" ht="49.5" hidden="false" customHeight="true" outlineLevel="0" collapsed="false">
      <c r="A280" s="146" t="s">
        <v>308</v>
      </c>
      <c r="B280" s="147" t="s">
        <v>297</v>
      </c>
      <c r="C280" s="147" t="s">
        <v>472</v>
      </c>
      <c r="D280" s="147" t="s">
        <v>349</v>
      </c>
      <c r="E280" s="157" t="s">
        <v>602</v>
      </c>
      <c r="F280" s="125" t="n">
        <v>100</v>
      </c>
      <c r="G280" s="158" t="n">
        <v>37943.5</v>
      </c>
    </row>
    <row r="281" s="159" customFormat="true" ht="42.6" hidden="false" customHeight="true" outlineLevel="0" collapsed="false">
      <c r="A281" s="137" t="s">
        <v>309</v>
      </c>
      <c r="B281" s="123" t="s">
        <v>297</v>
      </c>
      <c r="C281" s="123" t="s">
        <v>472</v>
      </c>
      <c r="D281" s="123" t="s">
        <v>349</v>
      </c>
      <c r="E281" s="143" t="s">
        <v>603</v>
      </c>
      <c r="F281" s="150"/>
      <c r="G281" s="135" t="n">
        <f aca="false">G282</f>
        <v>12803</v>
      </c>
    </row>
    <row r="282" s="159" customFormat="true" ht="49.5" hidden="false" customHeight="true" outlineLevel="0" collapsed="false">
      <c r="A282" s="146" t="s">
        <v>308</v>
      </c>
      <c r="B282" s="147" t="s">
        <v>297</v>
      </c>
      <c r="C282" s="147" t="s">
        <v>472</v>
      </c>
      <c r="D282" s="147" t="s">
        <v>349</v>
      </c>
      <c r="E282" s="157" t="s">
        <v>603</v>
      </c>
      <c r="F282" s="125" t="n">
        <v>100</v>
      </c>
      <c r="G282" s="158" t="n">
        <v>12803</v>
      </c>
    </row>
    <row r="283" s="195" customFormat="true" ht="16.5" hidden="false" customHeight="true" outlineLevel="0" collapsed="false">
      <c r="A283" s="137" t="s">
        <v>604</v>
      </c>
      <c r="B283" s="123" t="s">
        <v>297</v>
      </c>
      <c r="C283" s="123" t="s">
        <v>605</v>
      </c>
      <c r="D283" s="123"/>
      <c r="E283" s="151"/>
      <c r="F283" s="150"/>
      <c r="G283" s="135" t="n">
        <f aca="false">G284</f>
        <v>255900</v>
      </c>
    </row>
    <row r="284" s="210" customFormat="true" ht="16.8" hidden="false" customHeight="false" outlineLevel="0" collapsed="false">
      <c r="A284" s="137" t="s">
        <v>606</v>
      </c>
      <c r="B284" s="123" t="s">
        <v>297</v>
      </c>
      <c r="C284" s="123" t="s">
        <v>605</v>
      </c>
      <c r="D284" s="123" t="s">
        <v>299</v>
      </c>
      <c r="E284" s="151"/>
      <c r="F284" s="150"/>
      <c r="G284" s="135" t="n">
        <f aca="false">G285</f>
        <v>255900</v>
      </c>
    </row>
    <row r="285" s="155" customFormat="true" ht="66" hidden="false" customHeight="true" outlineLevel="0" collapsed="false">
      <c r="A285" s="143" t="s">
        <v>494</v>
      </c>
      <c r="B285" s="123" t="s">
        <v>297</v>
      </c>
      <c r="C285" s="123" t="s">
        <v>605</v>
      </c>
      <c r="D285" s="123" t="s">
        <v>299</v>
      </c>
      <c r="E285" s="152" t="s">
        <v>495</v>
      </c>
      <c r="F285" s="150"/>
      <c r="G285" s="135" t="n">
        <f aca="false">G286</f>
        <v>255900</v>
      </c>
    </row>
    <row r="286" s="211" customFormat="true" ht="96" hidden="false" customHeight="true" outlineLevel="0" collapsed="false">
      <c r="A286" s="137" t="s">
        <v>607</v>
      </c>
      <c r="B286" s="123" t="s">
        <v>297</v>
      </c>
      <c r="C286" s="123" t="s">
        <v>605</v>
      </c>
      <c r="D286" s="123" t="s">
        <v>299</v>
      </c>
      <c r="E286" s="152" t="s">
        <v>608</v>
      </c>
      <c r="F286" s="150"/>
      <c r="G286" s="135" t="n">
        <f aca="false">G287+G290</f>
        <v>255900</v>
      </c>
    </row>
    <row r="287" s="211" customFormat="true" ht="67.5" hidden="false" customHeight="true" outlineLevel="0" collapsed="false">
      <c r="A287" s="153" t="s">
        <v>609</v>
      </c>
      <c r="B287" s="123" t="s">
        <v>297</v>
      </c>
      <c r="C287" s="123" t="s">
        <v>605</v>
      </c>
      <c r="D287" s="123" t="s">
        <v>299</v>
      </c>
      <c r="E287" s="143" t="s">
        <v>610</v>
      </c>
      <c r="F287" s="168"/>
      <c r="G287" s="135" t="n">
        <f aca="false">G288</f>
        <v>230300</v>
      </c>
    </row>
    <row r="288" s="211" customFormat="true" ht="66" hidden="false" customHeight="true" outlineLevel="0" collapsed="false">
      <c r="A288" s="137" t="s">
        <v>611</v>
      </c>
      <c r="B288" s="123" t="s">
        <v>297</v>
      </c>
      <c r="C288" s="123" t="s">
        <v>605</v>
      </c>
      <c r="D288" s="123" t="s">
        <v>299</v>
      </c>
      <c r="E288" s="143" t="s">
        <v>612</v>
      </c>
      <c r="F288" s="168"/>
      <c r="G288" s="135" t="n">
        <f aca="false">G289</f>
        <v>230300</v>
      </c>
    </row>
    <row r="289" s="211" customFormat="true" ht="33.75" hidden="false" customHeight="true" outlineLevel="0" collapsed="false">
      <c r="A289" s="146" t="s">
        <v>319</v>
      </c>
      <c r="B289" s="147" t="s">
        <v>297</v>
      </c>
      <c r="C289" s="147" t="s">
        <v>605</v>
      </c>
      <c r="D289" s="147" t="s">
        <v>299</v>
      </c>
      <c r="E289" s="157" t="s">
        <v>612</v>
      </c>
      <c r="F289" s="125" t="n">
        <v>200</v>
      </c>
      <c r="G289" s="158" t="n">
        <v>230300</v>
      </c>
    </row>
    <row r="290" s="211" customFormat="true" ht="51.75" hidden="false" customHeight="true" outlineLevel="0" collapsed="false">
      <c r="A290" s="153" t="s">
        <v>613</v>
      </c>
      <c r="B290" s="123" t="s">
        <v>297</v>
      </c>
      <c r="C290" s="123" t="s">
        <v>605</v>
      </c>
      <c r="D290" s="123" t="s">
        <v>299</v>
      </c>
      <c r="E290" s="143" t="s">
        <v>614</v>
      </c>
      <c r="F290" s="168"/>
      <c r="G290" s="135" t="n">
        <f aca="false">G291</f>
        <v>25600</v>
      </c>
    </row>
    <row r="291" s="211" customFormat="true" ht="33.75" hidden="false" customHeight="true" outlineLevel="0" collapsed="false">
      <c r="A291" s="137" t="s">
        <v>611</v>
      </c>
      <c r="B291" s="123" t="s">
        <v>297</v>
      </c>
      <c r="C291" s="123" t="s">
        <v>605</v>
      </c>
      <c r="D291" s="123" t="s">
        <v>299</v>
      </c>
      <c r="E291" s="143" t="s">
        <v>615</v>
      </c>
      <c r="F291" s="168"/>
      <c r="G291" s="135" t="n">
        <f aca="false">G292</f>
        <v>25600</v>
      </c>
    </row>
    <row r="292" s="211" customFormat="true" ht="33.75" hidden="false" customHeight="true" outlineLevel="0" collapsed="false">
      <c r="A292" s="146" t="s">
        <v>319</v>
      </c>
      <c r="B292" s="147" t="s">
        <v>297</v>
      </c>
      <c r="C292" s="147" t="s">
        <v>605</v>
      </c>
      <c r="D292" s="147" t="s">
        <v>299</v>
      </c>
      <c r="E292" s="157" t="s">
        <v>615</v>
      </c>
      <c r="F292" s="125" t="n">
        <v>200</v>
      </c>
      <c r="G292" s="158" t="n">
        <v>25600</v>
      </c>
    </row>
    <row r="293" s="132" customFormat="true" ht="37.5" hidden="false" customHeight="true" outlineLevel="0" collapsed="false">
      <c r="A293" s="137" t="s">
        <v>616</v>
      </c>
      <c r="B293" s="123" t="s">
        <v>617</v>
      </c>
      <c r="C293" s="123"/>
      <c r="D293" s="123"/>
      <c r="E293" s="151"/>
      <c r="F293" s="150"/>
      <c r="G293" s="135" t="n">
        <f aca="false">G294+G304+G318</f>
        <v>12109227.89</v>
      </c>
    </row>
    <row r="294" s="212" customFormat="true" ht="17.25" hidden="false" customHeight="true" outlineLevel="0" collapsed="false">
      <c r="A294" s="137" t="s">
        <v>298</v>
      </c>
      <c r="B294" s="123" t="s">
        <v>617</v>
      </c>
      <c r="C294" s="123" t="s">
        <v>299</v>
      </c>
      <c r="D294" s="123"/>
      <c r="E294" s="151"/>
      <c r="F294" s="150"/>
      <c r="G294" s="135" t="n">
        <f aca="false">G295</f>
        <v>2757201.5</v>
      </c>
    </row>
    <row r="295" s="154" customFormat="true" ht="46.8" hidden="false" customHeight="false" outlineLevel="0" collapsed="false">
      <c r="A295" s="137" t="s">
        <v>348</v>
      </c>
      <c r="B295" s="123" t="s">
        <v>617</v>
      </c>
      <c r="C295" s="123" t="s">
        <v>299</v>
      </c>
      <c r="D295" s="123" t="s">
        <v>349</v>
      </c>
      <c r="E295" s="151"/>
      <c r="F295" s="150"/>
      <c r="G295" s="135" t="n">
        <f aca="false">G296</f>
        <v>2757201.5</v>
      </c>
    </row>
    <row r="296" s="155" customFormat="true" ht="51.75" hidden="false" customHeight="true" outlineLevel="0" collapsed="false">
      <c r="A296" s="143" t="s">
        <v>618</v>
      </c>
      <c r="B296" s="123" t="s">
        <v>617</v>
      </c>
      <c r="C296" s="123" t="s">
        <v>299</v>
      </c>
      <c r="D296" s="123" t="s">
        <v>349</v>
      </c>
      <c r="E296" s="152" t="s">
        <v>619</v>
      </c>
      <c r="F296" s="150"/>
      <c r="G296" s="135" t="n">
        <f aca="false">G297</f>
        <v>2757201.5</v>
      </c>
    </row>
    <row r="297" s="155" customFormat="true" ht="80.25" hidden="false" customHeight="true" outlineLevel="0" collapsed="false">
      <c r="A297" s="143" t="s">
        <v>620</v>
      </c>
      <c r="B297" s="123" t="s">
        <v>617</v>
      </c>
      <c r="C297" s="123" t="s">
        <v>299</v>
      </c>
      <c r="D297" s="123" t="s">
        <v>349</v>
      </c>
      <c r="E297" s="143" t="s">
        <v>621</v>
      </c>
      <c r="F297" s="168"/>
      <c r="G297" s="135" t="n">
        <f aca="false">G298</f>
        <v>2757201.5</v>
      </c>
    </row>
    <row r="298" s="155" customFormat="true" ht="50.25" hidden="false" customHeight="true" outlineLevel="0" collapsed="false">
      <c r="A298" s="153" t="s">
        <v>622</v>
      </c>
      <c r="B298" s="123" t="s">
        <v>617</v>
      </c>
      <c r="C298" s="123" t="s">
        <v>299</v>
      </c>
      <c r="D298" s="123" t="s">
        <v>349</v>
      </c>
      <c r="E298" s="143" t="s">
        <v>623</v>
      </c>
      <c r="F298" s="168"/>
      <c r="G298" s="135" t="n">
        <f aca="false">G299+G302</f>
        <v>2757201.5</v>
      </c>
    </row>
    <row r="299" s="156" customFormat="true" ht="31.2" hidden="false" customHeight="false" outlineLevel="0" collapsed="false">
      <c r="A299" s="153" t="s">
        <v>317</v>
      </c>
      <c r="B299" s="123" t="s">
        <v>617</v>
      </c>
      <c r="C299" s="123" t="s">
        <v>299</v>
      </c>
      <c r="D299" s="123" t="s">
        <v>349</v>
      </c>
      <c r="E299" s="143" t="s">
        <v>624</v>
      </c>
      <c r="F299" s="168"/>
      <c r="G299" s="135" t="n">
        <f aca="false">G300+G301</f>
        <v>2689083.5</v>
      </c>
    </row>
    <row r="300" s="169" customFormat="true" ht="66.75" hidden="false" customHeight="true" outlineLevel="0" collapsed="false">
      <c r="A300" s="146" t="s">
        <v>308</v>
      </c>
      <c r="B300" s="147" t="s">
        <v>617</v>
      </c>
      <c r="C300" s="147" t="s">
        <v>299</v>
      </c>
      <c r="D300" s="147" t="s">
        <v>349</v>
      </c>
      <c r="E300" s="157" t="s">
        <v>624</v>
      </c>
      <c r="F300" s="125" t="n">
        <v>100</v>
      </c>
      <c r="G300" s="158" t="n">
        <v>2532554.02</v>
      </c>
    </row>
    <row r="301" s="169" customFormat="true" ht="35.25" hidden="false" customHeight="true" outlineLevel="0" collapsed="false">
      <c r="A301" s="146" t="s">
        <v>319</v>
      </c>
      <c r="B301" s="147" t="s">
        <v>617</v>
      </c>
      <c r="C301" s="147" t="s">
        <v>299</v>
      </c>
      <c r="D301" s="147" t="s">
        <v>349</v>
      </c>
      <c r="E301" s="157" t="s">
        <v>624</v>
      </c>
      <c r="F301" s="125" t="n">
        <v>200</v>
      </c>
      <c r="G301" s="158" t="n">
        <v>156529.48</v>
      </c>
    </row>
    <row r="302" s="169" customFormat="true" ht="35.25" hidden="false" customHeight="true" outlineLevel="0" collapsed="false">
      <c r="A302" s="137" t="s">
        <v>309</v>
      </c>
      <c r="B302" s="123" t="s">
        <v>617</v>
      </c>
      <c r="C302" s="123" t="s">
        <v>299</v>
      </c>
      <c r="D302" s="123" t="s">
        <v>349</v>
      </c>
      <c r="E302" s="143" t="s">
        <v>625</v>
      </c>
      <c r="F302" s="125"/>
      <c r="G302" s="158" t="n">
        <f aca="false">G303</f>
        <v>68118</v>
      </c>
    </row>
    <row r="303" s="169" customFormat="true" ht="69.6" hidden="false" customHeight="true" outlineLevel="0" collapsed="false">
      <c r="A303" s="146" t="s">
        <v>308</v>
      </c>
      <c r="B303" s="147" t="s">
        <v>617</v>
      </c>
      <c r="C303" s="147" t="s">
        <v>299</v>
      </c>
      <c r="D303" s="147" t="s">
        <v>349</v>
      </c>
      <c r="E303" s="157" t="s">
        <v>625</v>
      </c>
      <c r="F303" s="125" t="n">
        <v>100</v>
      </c>
      <c r="G303" s="158" t="n">
        <v>68118</v>
      </c>
    </row>
    <row r="304" s="159" customFormat="true" ht="15.6" hidden="false" customHeight="false" outlineLevel="0" collapsed="false">
      <c r="A304" s="137" t="s">
        <v>562</v>
      </c>
      <c r="B304" s="123" t="s">
        <v>617</v>
      </c>
      <c r="C304" s="123" t="s">
        <v>472</v>
      </c>
      <c r="D304" s="123"/>
      <c r="E304" s="152"/>
      <c r="F304" s="150"/>
      <c r="G304" s="135" t="n">
        <f aca="false">G305</f>
        <v>3080965.39</v>
      </c>
    </row>
    <row r="305" s="159" customFormat="true" ht="15.6" hidden="false" customHeight="false" outlineLevel="0" collapsed="false">
      <c r="A305" s="137" t="s">
        <v>626</v>
      </c>
      <c r="B305" s="123" t="s">
        <v>617</v>
      </c>
      <c r="C305" s="123" t="s">
        <v>472</v>
      </c>
      <c r="D305" s="123" t="s">
        <v>312</v>
      </c>
      <c r="E305" s="152"/>
      <c r="F305" s="150"/>
      <c r="G305" s="135" t="n">
        <f aca="false">G306</f>
        <v>3080965.39</v>
      </c>
    </row>
    <row r="306" s="159" customFormat="true" ht="31.2" hidden="false" customHeight="false" outlineLevel="0" collapsed="false">
      <c r="A306" s="143" t="s">
        <v>359</v>
      </c>
      <c r="B306" s="123" t="s">
        <v>617</v>
      </c>
      <c r="C306" s="123" t="s">
        <v>472</v>
      </c>
      <c r="D306" s="123" t="s">
        <v>312</v>
      </c>
      <c r="E306" s="152" t="s">
        <v>360</v>
      </c>
      <c r="F306" s="150"/>
      <c r="G306" s="135" t="n">
        <f aca="false">G307</f>
        <v>3080965.39</v>
      </c>
    </row>
    <row r="307" s="159" customFormat="true" ht="62.4" hidden="false" customHeight="false" outlineLevel="0" collapsed="false">
      <c r="A307" s="143" t="s">
        <v>627</v>
      </c>
      <c r="B307" s="123" t="s">
        <v>617</v>
      </c>
      <c r="C307" s="123" t="s">
        <v>472</v>
      </c>
      <c r="D307" s="123" t="s">
        <v>312</v>
      </c>
      <c r="E307" s="152" t="s">
        <v>362</v>
      </c>
      <c r="F307" s="150"/>
      <c r="G307" s="135" t="n">
        <f aca="false">G308</f>
        <v>3080965.39</v>
      </c>
    </row>
    <row r="308" s="159" customFormat="true" ht="31.2" hidden="false" customHeight="false" outlineLevel="0" collapsed="false">
      <c r="A308" s="153" t="s">
        <v>565</v>
      </c>
      <c r="B308" s="123" t="s">
        <v>617</v>
      </c>
      <c r="C308" s="123" t="s">
        <v>472</v>
      </c>
      <c r="D308" s="123" t="s">
        <v>312</v>
      </c>
      <c r="E308" s="143" t="s">
        <v>566</v>
      </c>
      <c r="F308" s="168"/>
      <c r="G308" s="135" t="n">
        <f aca="false">G309+G312+G315</f>
        <v>3080965.39</v>
      </c>
    </row>
    <row r="309" s="159" customFormat="true" ht="48.6" hidden="false" customHeight="true" outlineLevel="0" collapsed="false">
      <c r="A309" s="137" t="s">
        <v>628</v>
      </c>
      <c r="B309" s="123" t="s">
        <v>617</v>
      </c>
      <c r="C309" s="123" t="s">
        <v>472</v>
      </c>
      <c r="D309" s="123" t="s">
        <v>312</v>
      </c>
      <c r="E309" s="143" t="s">
        <v>629</v>
      </c>
      <c r="F309" s="168"/>
      <c r="G309" s="135" t="n">
        <f aca="false">G310+G311</f>
        <v>54233.09</v>
      </c>
    </row>
    <row r="310" s="159" customFormat="true" ht="31.2" hidden="false" customHeight="false" outlineLevel="0" collapsed="false">
      <c r="A310" s="146" t="s">
        <v>319</v>
      </c>
      <c r="B310" s="147" t="s">
        <v>617</v>
      </c>
      <c r="C310" s="147" t="s">
        <v>472</v>
      </c>
      <c r="D310" s="147" t="s">
        <v>312</v>
      </c>
      <c r="E310" s="157" t="s">
        <v>629</v>
      </c>
      <c r="F310" s="125" t="n">
        <v>200</v>
      </c>
      <c r="G310" s="158" t="n">
        <v>617.15</v>
      </c>
    </row>
    <row r="311" s="159" customFormat="true" ht="18" hidden="false" customHeight="true" outlineLevel="0" collapsed="false">
      <c r="A311" s="146" t="s">
        <v>423</v>
      </c>
      <c r="B311" s="147" t="s">
        <v>617</v>
      </c>
      <c r="C311" s="147" t="s">
        <v>472</v>
      </c>
      <c r="D311" s="147" t="s">
        <v>312</v>
      </c>
      <c r="E311" s="157" t="s">
        <v>629</v>
      </c>
      <c r="F311" s="125" t="n">
        <v>300</v>
      </c>
      <c r="G311" s="158" t="n">
        <v>53615.94</v>
      </c>
    </row>
    <row r="312" s="159" customFormat="true" ht="31.2" hidden="false" customHeight="false" outlineLevel="0" collapsed="false">
      <c r="A312" s="153" t="s">
        <v>630</v>
      </c>
      <c r="B312" s="123" t="s">
        <v>617</v>
      </c>
      <c r="C312" s="123" t="s">
        <v>472</v>
      </c>
      <c r="D312" s="123" t="s">
        <v>312</v>
      </c>
      <c r="E312" s="143" t="s">
        <v>631</v>
      </c>
      <c r="F312" s="168"/>
      <c r="G312" s="135" t="n">
        <f aca="false">G313+G314</f>
        <v>63914.06</v>
      </c>
    </row>
    <row r="313" s="159" customFormat="true" ht="31.2" hidden="false" customHeight="false" outlineLevel="0" collapsed="false">
      <c r="A313" s="146" t="s">
        <v>319</v>
      </c>
      <c r="B313" s="147" t="s">
        <v>617</v>
      </c>
      <c r="C313" s="147" t="s">
        <v>472</v>
      </c>
      <c r="D313" s="147" t="s">
        <v>312</v>
      </c>
      <c r="E313" s="157" t="s">
        <v>631</v>
      </c>
      <c r="F313" s="170" t="n">
        <v>200</v>
      </c>
      <c r="G313" s="158" t="n">
        <v>723.04</v>
      </c>
    </row>
    <row r="314" s="159" customFormat="true" ht="17.4" hidden="false" customHeight="true" outlineLevel="0" collapsed="false">
      <c r="A314" s="146" t="s">
        <v>423</v>
      </c>
      <c r="B314" s="147" t="s">
        <v>617</v>
      </c>
      <c r="C314" s="147" t="s">
        <v>472</v>
      </c>
      <c r="D314" s="147" t="s">
        <v>312</v>
      </c>
      <c r="E314" s="157" t="s">
        <v>631</v>
      </c>
      <c r="F314" s="125" t="n">
        <v>300</v>
      </c>
      <c r="G314" s="158" t="n">
        <v>63191.02</v>
      </c>
    </row>
    <row r="315" s="159" customFormat="true" ht="31.2" hidden="false" customHeight="false" outlineLevel="0" collapsed="false">
      <c r="A315" s="137" t="s">
        <v>632</v>
      </c>
      <c r="B315" s="123" t="s">
        <v>617</v>
      </c>
      <c r="C315" s="123" t="s">
        <v>472</v>
      </c>
      <c r="D315" s="123" t="s">
        <v>312</v>
      </c>
      <c r="E315" s="143" t="s">
        <v>633</v>
      </c>
      <c r="F315" s="168"/>
      <c r="G315" s="135" t="n">
        <f aca="false">G316+G317</f>
        <v>2962818.24</v>
      </c>
    </row>
    <row r="316" s="159" customFormat="true" ht="31.2" hidden="false" customHeight="false" outlineLevel="0" collapsed="false">
      <c r="A316" s="146" t="s">
        <v>319</v>
      </c>
      <c r="B316" s="147" t="s">
        <v>617</v>
      </c>
      <c r="C316" s="147" t="s">
        <v>472</v>
      </c>
      <c r="D316" s="147" t="s">
        <v>312</v>
      </c>
      <c r="E316" s="157" t="s">
        <v>633</v>
      </c>
      <c r="F316" s="125" t="n">
        <v>200</v>
      </c>
      <c r="G316" s="158" t="n">
        <v>34447.01</v>
      </c>
    </row>
    <row r="317" s="159" customFormat="true" ht="19.8" hidden="false" customHeight="true" outlineLevel="0" collapsed="false">
      <c r="A317" s="146" t="s">
        <v>423</v>
      </c>
      <c r="B317" s="147" t="s">
        <v>617</v>
      </c>
      <c r="C317" s="147" t="s">
        <v>472</v>
      </c>
      <c r="D317" s="147" t="s">
        <v>312</v>
      </c>
      <c r="E317" s="157" t="s">
        <v>633</v>
      </c>
      <c r="F317" s="125" t="n">
        <v>300</v>
      </c>
      <c r="G317" s="158" t="n">
        <v>2928371.23</v>
      </c>
    </row>
    <row r="318" s="212" customFormat="true" ht="49.5" hidden="false" customHeight="true" outlineLevel="0" collapsed="false">
      <c r="A318" s="137" t="s">
        <v>634</v>
      </c>
      <c r="B318" s="123" t="s">
        <v>617</v>
      </c>
      <c r="C318" s="123" t="s">
        <v>635</v>
      </c>
      <c r="D318" s="123"/>
      <c r="E318" s="152"/>
      <c r="F318" s="150"/>
      <c r="G318" s="135" t="n">
        <f aca="false">G319</f>
        <v>6271061</v>
      </c>
    </row>
    <row r="319" s="160" customFormat="true" ht="32.25" hidden="false" customHeight="true" outlineLevel="0" collapsed="false">
      <c r="A319" s="137" t="s">
        <v>636</v>
      </c>
      <c r="B319" s="123" t="s">
        <v>617</v>
      </c>
      <c r="C319" s="123" t="s">
        <v>635</v>
      </c>
      <c r="D319" s="123" t="s">
        <v>299</v>
      </c>
      <c r="E319" s="152"/>
      <c r="F319" s="150"/>
      <c r="G319" s="135" t="n">
        <f aca="false">G320</f>
        <v>6271061</v>
      </c>
    </row>
    <row r="320" s="172" customFormat="true" ht="49.5" hidden="false" customHeight="true" outlineLevel="0" collapsed="false">
      <c r="A320" s="143" t="s">
        <v>618</v>
      </c>
      <c r="B320" s="123" t="s">
        <v>617</v>
      </c>
      <c r="C320" s="123" t="s">
        <v>635</v>
      </c>
      <c r="D320" s="123" t="s">
        <v>299</v>
      </c>
      <c r="E320" s="152" t="s">
        <v>619</v>
      </c>
      <c r="F320" s="150"/>
      <c r="G320" s="135" t="n">
        <f aca="false">G324</f>
        <v>6271061</v>
      </c>
    </row>
    <row r="321" s="172" customFormat="true" ht="64.5" hidden="false" customHeight="true" outlineLevel="0" collapsed="false">
      <c r="A321" s="143" t="s">
        <v>637</v>
      </c>
      <c r="B321" s="123" t="s">
        <v>617</v>
      </c>
      <c r="C321" s="123" t="s">
        <v>635</v>
      </c>
      <c r="D321" s="123" t="s">
        <v>299</v>
      </c>
      <c r="E321" s="152" t="s">
        <v>638</v>
      </c>
      <c r="F321" s="150"/>
      <c r="G321" s="135" t="n">
        <f aca="false">G322</f>
        <v>6271061</v>
      </c>
    </row>
    <row r="322" s="172" customFormat="true" ht="48" hidden="false" customHeight="true" outlineLevel="0" collapsed="false">
      <c r="A322" s="153" t="s">
        <v>639</v>
      </c>
      <c r="B322" s="123" t="s">
        <v>617</v>
      </c>
      <c r="C322" s="123" t="s">
        <v>635</v>
      </c>
      <c r="D322" s="123" t="s">
        <v>299</v>
      </c>
      <c r="E322" s="143" t="s">
        <v>640</v>
      </c>
      <c r="F322" s="168"/>
      <c r="G322" s="135" t="n">
        <f aca="false">G323</f>
        <v>6271061</v>
      </c>
    </row>
    <row r="323" s="172" customFormat="true" ht="51.75" hidden="false" customHeight="true" outlineLevel="0" collapsed="false">
      <c r="A323" s="153" t="s">
        <v>641</v>
      </c>
      <c r="B323" s="123" t="s">
        <v>617</v>
      </c>
      <c r="C323" s="123" t="s">
        <v>635</v>
      </c>
      <c r="D323" s="123" t="s">
        <v>299</v>
      </c>
      <c r="E323" s="143" t="s">
        <v>642</v>
      </c>
      <c r="F323" s="168"/>
      <c r="G323" s="135" t="n">
        <f aca="false">G324</f>
        <v>6271061</v>
      </c>
    </row>
    <row r="324" s="172" customFormat="true" ht="16.5" hidden="false" customHeight="true" outlineLevel="0" collapsed="false">
      <c r="A324" s="157" t="s">
        <v>417</v>
      </c>
      <c r="B324" s="147" t="s">
        <v>617</v>
      </c>
      <c r="C324" s="147" t="s">
        <v>635</v>
      </c>
      <c r="D324" s="147" t="s">
        <v>299</v>
      </c>
      <c r="E324" s="157" t="s">
        <v>642</v>
      </c>
      <c r="F324" s="125" t="n">
        <v>500</v>
      </c>
      <c r="G324" s="158" t="n">
        <v>6271061</v>
      </c>
    </row>
    <row r="325" s="132" customFormat="true" ht="31.5" hidden="false" customHeight="true" outlineLevel="0" collapsed="false">
      <c r="A325" s="137" t="s">
        <v>643</v>
      </c>
      <c r="B325" s="123" t="s">
        <v>644</v>
      </c>
      <c r="C325" s="123"/>
      <c r="D325" s="123"/>
      <c r="E325" s="152"/>
      <c r="F325" s="150"/>
      <c r="G325" s="135" t="n">
        <f aca="false">G326+G333+G418</f>
        <v>249807550.41</v>
      </c>
    </row>
    <row r="326" s="213" customFormat="true" ht="18" hidden="false" customHeight="false" outlineLevel="0" collapsed="false">
      <c r="A326" s="137" t="s">
        <v>446</v>
      </c>
      <c r="B326" s="123" t="s">
        <v>644</v>
      </c>
      <c r="C326" s="123" t="s">
        <v>321</v>
      </c>
      <c r="D326" s="123"/>
      <c r="E326" s="152"/>
      <c r="F326" s="150"/>
      <c r="G326" s="135" t="n">
        <f aca="false">G327</f>
        <v>11930.06</v>
      </c>
    </row>
    <row r="327" s="154" customFormat="true" ht="16.8" hidden="false" customHeight="false" outlineLevel="0" collapsed="false">
      <c r="A327" s="137" t="s">
        <v>447</v>
      </c>
      <c r="B327" s="123" t="s">
        <v>644</v>
      </c>
      <c r="C327" s="123" t="s">
        <v>321</v>
      </c>
      <c r="D327" s="123" t="s">
        <v>299</v>
      </c>
      <c r="E327" s="152"/>
      <c r="F327" s="150"/>
      <c r="G327" s="135" t="n">
        <f aca="false">G328</f>
        <v>11930.06</v>
      </c>
    </row>
    <row r="328" s="155" customFormat="true" ht="34.5" hidden="false" customHeight="true" outlineLevel="0" collapsed="false">
      <c r="A328" s="143" t="s">
        <v>448</v>
      </c>
      <c r="B328" s="123" t="s">
        <v>644</v>
      </c>
      <c r="C328" s="123" t="s">
        <v>321</v>
      </c>
      <c r="D328" s="123" t="s">
        <v>299</v>
      </c>
      <c r="E328" s="152" t="s">
        <v>449</v>
      </c>
      <c r="F328" s="150"/>
      <c r="G328" s="135" t="n">
        <f aca="false">G331</f>
        <v>11930.06</v>
      </c>
    </row>
    <row r="329" s="155" customFormat="true" ht="64.5" hidden="false" customHeight="true" outlineLevel="0" collapsed="false">
      <c r="A329" s="137" t="s">
        <v>645</v>
      </c>
      <c r="B329" s="123" t="s">
        <v>644</v>
      </c>
      <c r="C329" s="123" t="s">
        <v>321</v>
      </c>
      <c r="D329" s="123" t="s">
        <v>299</v>
      </c>
      <c r="E329" s="152" t="s">
        <v>646</v>
      </c>
      <c r="F329" s="150"/>
      <c r="G329" s="135" t="n">
        <f aca="false">G330</f>
        <v>11930.06</v>
      </c>
    </row>
    <row r="330" s="155" customFormat="true" ht="49.5" hidden="false" customHeight="true" outlineLevel="0" collapsed="false">
      <c r="A330" s="153" t="s">
        <v>647</v>
      </c>
      <c r="B330" s="123" t="s">
        <v>644</v>
      </c>
      <c r="C330" s="123" t="s">
        <v>321</v>
      </c>
      <c r="D330" s="123" t="s">
        <v>299</v>
      </c>
      <c r="E330" s="143" t="s">
        <v>648</v>
      </c>
      <c r="F330" s="168"/>
      <c r="G330" s="135" t="n">
        <f aca="false">G331</f>
        <v>11930.06</v>
      </c>
    </row>
    <row r="331" s="171" customFormat="true" ht="17.25" hidden="false" customHeight="true" outlineLevel="0" collapsed="false">
      <c r="A331" s="137" t="s">
        <v>649</v>
      </c>
      <c r="B331" s="123" t="s">
        <v>644</v>
      </c>
      <c r="C331" s="123" t="s">
        <v>321</v>
      </c>
      <c r="D331" s="123" t="s">
        <v>299</v>
      </c>
      <c r="E331" s="134" t="s">
        <v>650</v>
      </c>
      <c r="F331" s="168"/>
      <c r="G331" s="135" t="n">
        <f aca="false">G332</f>
        <v>11930.06</v>
      </c>
    </row>
    <row r="332" s="169" customFormat="true" ht="34.5" hidden="false" customHeight="true" outlineLevel="0" collapsed="false">
      <c r="A332" s="146" t="s">
        <v>527</v>
      </c>
      <c r="B332" s="147" t="s">
        <v>644</v>
      </c>
      <c r="C332" s="147" t="s">
        <v>321</v>
      </c>
      <c r="D332" s="147" t="s">
        <v>299</v>
      </c>
      <c r="E332" s="148" t="s">
        <v>650</v>
      </c>
      <c r="F332" s="125" t="n">
        <v>600</v>
      </c>
      <c r="G332" s="158" t="n">
        <v>11930.06</v>
      </c>
    </row>
    <row r="333" s="155" customFormat="true" ht="17.25" hidden="false" customHeight="true" outlineLevel="0" collapsed="false">
      <c r="A333" s="137" t="s">
        <v>491</v>
      </c>
      <c r="B333" s="123" t="s">
        <v>644</v>
      </c>
      <c r="C333" s="123" t="s">
        <v>492</v>
      </c>
      <c r="D333" s="123"/>
      <c r="E333" s="152"/>
      <c r="F333" s="150"/>
      <c r="G333" s="135" t="n">
        <f aca="false">G334+G344++G387+G402</f>
        <v>249556781.3</v>
      </c>
    </row>
    <row r="334" s="214" customFormat="true" ht="15.6" hidden="false" customHeight="false" outlineLevel="0" collapsed="false">
      <c r="A334" s="137" t="s">
        <v>651</v>
      </c>
      <c r="B334" s="123" t="s">
        <v>644</v>
      </c>
      <c r="C334" s="123" t="s">
        <v>492</v>
      </c>
      <c r="D334" s="123" t="s">
        <v>299</v>
      </c>
      <c r="E334" s="152"/>
      <c r="F334" s="150"/>
      <c r="G334" s="135" t="n">
        <f aca="false">G335</f>
        <v>11390859.53</v>
      </c>
    </row>
    <row r="335" s="204" customFormat="true" ht="31.2" hidden="false" customHeight="false" outlineLevel="0" collapsed="false">
      <c r="A335" s="143" t="s">
        <v>652</v>
      </c>
      <c r="B335" s="123" t="s">
        <v>644</v>
      </c>
      <c r="C335" s="123" t="s">
        <v>492</v>
      </c>
      <c r="D335" s="123" t="s">
        <v>299</v>
      </c>
      <c r="E335" s="152" t="s">
        <v>653</v>
      </c>
      <c r="F335" s="150"/>
      <c r="G335" s="135" t="n">
        <f aca="false">G336</f>
        <v>11390859.53</v>
      </c>
    </row>
    <row r="336" s="204" customFormat="true" ht="50.25" hidden="false" customHeight="true" outlineLevel="0" collapsed="false">
      <c r="A336" s="143" t="s">
        <v>654</v>
      </c>
      <c r="B336" s="123" t="s">
        <v>644</v>
      </c>
      <c r="C336" s="123" t="s">
        <v>492</v>
      </c>
      <c r="D336" s="123" t="s">
        <v>299</v>
      </c>
      <c r="E336" s="152" t="s">
        <v>655</v>
      </c>
      <c r="F336" s="150"/>
      <c r="G336" s="135" t="n">
        <f aca="false">G337</f>
        <v>11390859.53</v>
      </c>
    </row>
    <row r="337" s="204" customFormat="true" ht="20.25" hidden="false" customHeight="true" outlineLevel="0" collapsed="false">
      <c r="A337" s="153" t="s">
        <v>656</v>
      </c>
      <c r="B337" s="123" t="s">
        <v>644</v>
      </c>
      <c r="C337" s="123" t="s">
        <v>492</v>
      </c>
      <c r="D337" s="123" t="s">
        <v>299</v>
      </c>
      <c r="E337" s="143" t="s">
        <v>657</v>
      </c>
      <c r="F337" s="150"/>
      <c r="G337" s="135" t="n">
        <f aca="false">G338+G342+G340</f>
        <v>11390859.53</v>
      </c>
    </row>
    <row r="338" s="161" customFormat="true" ht="97.8" hidden="false" customHeight="true" outlineLevel="0" collapsed="false">
      <c r="A338" s="153" t="s">
        <v>658</v>
      </c>
      <c r="B338" s="123" t="s">
        <v>644</v>
      </c>
      <c r="C338" s="123" t="s">
        <v>492</v>
      </c>
      <c r="D338" s="123" t="s">
        <v>299</v>
      </c>
      <c r="E338" s="143" t="s">
        <v>659</v>
      </c>
      <c r="F338" s="168"/>
      <c r="G338" s="135" t="n">
        <f aca="false">G339</f>
        <v>4756611.18</v>
      </c>
    </row>
    <row r="339" s="215" customFormat="true" ht="36" hidden="false" customHeight="true" outlineLevel="0" collapsed="false">
      <c r="A339" s="146" t="s">
        <v>527</v>
      </c>
      <c r="B339" s="147" t="s">
        <v>644</v>
      </c>
      <c r="C339" s="147" t="s">
        <v>492</v>
      </c>
      <c r="D339" s="147" t="s">
        <v>299</v>
      </c>
      <c r="E339" s="157" t="s">
        <v>659</v>
      </c>
      <c r="F339" s="125" t="n">
        <v>600</v>
      </c>
      <c r="G339" s="158" t="n">
        <v>4756611.18</v>
      </c>
    </row>
    <row r="340" s="215" customFormat="true" ht="61.8" hidden="false" customHeight="true" outlineLevel="0" collapsed="false">
      <c r="A340" s="137" t="s">
        <v>660</v>
      </c>
      <c r="B340" s="123" t="s">
        <v>644</v>
      </c>
      <c r="C340" s="123" t="s">
        <v>492</v>
      </c>
      <c r="D340" s="123" t="s">
        <v>299</v>
      </c>
      <c r="E340" s="143" t="s">
        <v>661</v>
      </c>
      <c r="F340" s="150"/>
      <c r="G340" s="135" t="n">
        <f aca="false">G341</f>
        <v>231919.35</v>
      </c>
    </row>
    <row r="341" s="215" customFormat="true" ht="36" hidden="false" customHeight="true" outlineLevel="0" collapsed="false">
      <c r="A341" s="146" t="s">
        <v>527</v>
      </c>
      <c r="B341" s="147" t="s">
        <v>644</v>
      </c>
      <c r="C341" s="147" t="s">
        <v>492</v>
      </c>
      <c r="D341" s="147" t="s">
        <v>299</v>
      </c>
      <c r="E341" s="157" t="s">
        <v>661</v>
      </c>
      <c r="F341" s="125" t="n">
        <v>600</v>
      </c>
      <c r="G341" s="158" t="n">
        <v>231919.35</v>
      </c>
    </row>
    <row r="342" s="204" customFormat="true" ht="32.25" hidden="false" customHeight="true" outlineLevel="0" collapsed="false">
      <c r="A342" s="137" t="s">
        <v>408</v>
      </c>
      <c r="B342" s="123" t="s">
        <v>644</v>
      </c>
      <c r="C342" s="123" t="s">
        <v>492</v>
      </c>
      <c r="D342" s="123" t="s">
        <v>299</v>
      </c>
      <c r="E342" s="134" t="s">
        <v>662</v>
      </c>
      <c r="F342" s="168"/>
      <c r="G342" s="135" t="n">
        <f aca="false">G343</f>
        <v>6402329</v>
      </c>
    </row>
    <row r="343" s="215" customFormat="true" ht="33" hidden="false" customHeight="true" outlineLevel="0" collapsed="false">
      <c r="A343" s="146" t="s">
        <v>527</v>
      </c>
      <c r="B343" s="147" t="s">
        <v>644</v>
      </c>
      <c r="C343" s="147" t="s">
        <v>492</v>
      </c>
      <c r="D343" s="147" t="s">
        <v>299</v>
      </c>
      <c r="E343" s="148" t="s">
        <v>662</v>
      </c>
      <c r="F343" s="125" t="n">
        <v>600</v>
      </c>
      <c r="G343" s="158" t="n">
        <v>6402329</v>
      </c>
    </row>
    <row r="344" s="215" customFormat="true" ht="18" hidden="false" customHeight="true" outlineLevel="0" collapsed="false">
      <c r="A344" s="137" t="s">
        <v>663</v>
      </c>
      <c r="B344" s="123" t="s">
        <v>644</v>
      </c>
      <c r="C344" s="123" t="s">
        <v>492</v>
      </c>
      <c r="D344" s="123" t="s">
        <v>301</v>
      </c>
      <c r="E344" s="152"/>
      <c r="F344" s="150"/>
      <c r="G344" s="135" t="n">
        <f aca="false">G345</f>
        <v>228666986.75</v>
      </c>
    </row>
    <row r="345" s="110" customFormat="true" ht="36" hidden="false" customHeight="true" outlineLevel="0" collapsed="false">
      <c r="A345" s="143" t="s">
        <v>652</v>
      </c>
      <c r="B345" s="123" t="s">
        <v>644</v>
      </c>
      <c r="C345" s="123" t="s">
        <v>492</v>
      </c>
      <c r="D345" s="123" t="s">
        <v>301</v>
      </c>
      <c r="E345" s="152" t="s">
        <v>653</v>
      </c>
      <c r="F345" s="150"/>
      <c r="G345" s="135" t="n">
        <f aca="false">G346</f>
        <v>228666986.75</v>
      </c>
    </row>
    <row r="346" s="204" customFormat="true" ht="50.25" hidden="false" customHeight="true" outlineLevel="0" collapsed="false">
      <c r="A346" s="143" t="s">
        <v>654</v>
      </c>
      <c r="B346" s="123" t="s">
        <v>644</v>
      </c>
      <c r="C346" s="123" t="s">
        <v>492</v>
      </c>
      <c r="D346" s="123" t="s">
        <v>301</v>
      </c>
      <c r="E346" s="152" t="s">
        <v>655</v>
      </c>
      <c r="F346" s="150"/>
      <c r="G346" s="135" t="n">
        <f aca="false">G347+G356+G365+G370+G375+G378+G381+G384</f>
        <v>228666986.75</v>
      </c>
    </row>
    <row r="347" s="204" customFormat="true" ht="19.2" hidden="false" customHeight="true" outlineLevel="0" collapsed="false">
      <c r="A347" s="153" t="s">
        <v>664</v>
      </c>
      <c r="B347" s="123" t="s">
        <v>644</v>
      </c>
      <c r="C347" s="123" t="s">
        <v>492</v>
      </c>
      <c r="D347" s="123" t="s">
        <v>301</v>
      </c>
      <c r="E347" s="134" t="s">
        <v>665</v>
      </c>
      <c r="F347" s="150"/>
      <c r="G347" s="135" t="n">
        <f aca="false">G348+G352+G350+G354</f>
        <v>213525738.86</v>
      </c>
    </row>
    <row r="348" s="156" customFormat="true" ht="113.25" hidden="false" customHeight="true" outlineLevel="0" collapsed="false">
      <c r="A348" s="153" t="s">
        <v>666</v>
      </c>
      <c r="B348" s="123" t="s">
        <v>644</v>
      </c>
      <c r="C348" s="123" t="s">
        <v>492</v>
      </c>
      <c r="D348" s="123" t="s">
        <v>301</v>
      </c>
      <c r="E348" s="143" t="s">
        <v>667</v>
      </c>
      <c r="F348" s="168"/>
      <c r="G348" s="135" t="n">
        <f aca="false">G349</f>
        <v>166921842.48</v>
      </c>
    </row>
    <row r="349" s="172" customFormat="true" ht="33" hidden="false" customHeight="true" outlineLevel="0" collapsed="false">
      <c r="A349" s="146" t="s">
        <v>527</v>
      </c>
      <c r="B349" s="147" t="s">
        <v>644</v>
      </c>
      <c r="C349" s="147" t="s">
        <v>492</v>
      </c>
      <c r="D349" s="147" t="s">
        <v>301</v>
      </c>
      <c r="E349" s="157" t="s">
        <v>667</v>
      </c>
      <c r="F349" s="125" t="n">
        <v>600</v>
      </c>
      <c r="G349" s="158" t="n">
        <v>166921842.48</v>
      </c>
    </row>
    <row r="350" s="172" customFormat="true" ht="46.2" hidden="false" customHeight="true" outlineLevel="0" collapsed="false">
      <c r="A350" s="137" t="s">
        <v>668</v>
      </c>
      <c r="B350" s="123" t="s">
        <v>644</v>
      </c>
      <c r="C350" s="123" t="s">
        <v>492</v>
      </c>
      <c r="D350" s="123" t="s">
        <v>301</v>
      </c>
      <c r="E350" s="143" t="s">
        <v>669</v>
      </c>
      <c r="F350" s="150"/>
      <c r="G350" s="135" t="n">
        <f aca="false">G351</f>
        <v>15536149.39</v>
      </c>
    </row>
    <row r="351" s="172" customFormat="true" ht="33" hidden="false" customHeight="true" outlineLevel="0" collapsed="false">
      <c r="A351" s="146" t="s">
        <v>527</v>
      </c>
      <c r="B351" s="147" t="s">
        <v>644</v>
      </c>
      <c r="C351" s="147" t="s">
        <v>492</v>
      </c>
      <c r="D351" s="147" t="s">
        <v>301</v>
      </c>
      <c r="E351" s="157" t="s">
        <v>669</v>
      </c>
      <c r="F351" s="125" t="n">
        <v>600</v>
      </c>
      <c r="G351" s="158" t="n">
        <v>15536149.39</v>
      </c>
    </row>
    <row r="352" s="172" customFormat="true" ht="33" hidden="false" customHeight="true" outlineLevel="0" collapsed="false">
      <c r="A352" s="137" t="s">
        <v>408</v>
      </c>
      <c r="B352" s="123" t="s">
        <v>644</v>
      </c>
      <c r="C352" s="123" t="s">
        <v>492</v>
      </c>
      <c r="D352" s="123" t="s">
        <v>301</v>
      </c>
      <c r="E352" s="134" t="s">
        <v>670</v>
      </c>
      <c r="F352" s="168"/>
      <c r="G352" s="135" t="n">
        <f aca="false">G353</f>
        <v>22462505.44</v>
      </c>
    </row>
    <row r="353" s="172" customFormat="true" ht="33" hidden="false" customHeight="true" outlineLevel="0" collapsed="false">
      <c r="A353" s="146" t="s">
        <v>527</v>
      </c>
      <c r="B353" s="147" t="s">
        <v>644</v>
      </c>
      <c r="C353" s="147" t="s">
        <v>492</v>
      </c>
      <c r="D353" s="147" t="s">
        <v>301</v>
      </c>
      <c r="E353" s="148" t="s">
        <v>670</v>
      </c>
      <c r="F353" s="125" t="n">
        <v>600</v>
      </c>
      <c r="G353" s="158" t="n">
        <v>22462505.44</v>
      </c>
    </row>
    <row r="354" s="172" customFormat="true" ht="64.8" hidden="false" customHeight="true" outlineLevel="0" collapsed="false">
      <c r="A354" s="137" t="s">
        <v>660</v>
      </c>
      <c r="B354" s="123" t="s">
        <v>644</v>
      </c>
      <c r="C354" s="123" t="s">
        <v>492</v>
      </c>
      <c r="D354" s="123" t="s">
        <v>301</v>
      </c>
      <c r="E354" s="134" t="s">
        <v>671</v>
      </c>
      <c r="F354" s="150"/>
      <c r="G354" s="135" t="n">
        <f aca="false">G355</f>
        <v>8605241.55</v>
      </c>
    </row>
    <row r="355" s="172" customFormat="true" ht="33" hidden="false" customHeight="true" outlineLevel="0" collapsed="false">
      <c r="A355" s="146" t="s">
        <v>527</v>
      </c>
      <c r="B355" s="147" t="s">
        <v>644</v>
      </c>
      <c r="C355" s="147" t="s">
        <v>492</v>
      </c>
      <c r="D355" s="147" t="s">
        <v>301</v>
      </c>
      <c r="E355" s="148" t="s">
        <v>671</v>
      </c>
      <c r="F355" s="125" t="n">
        <v>600</v>
      </c>
      <c r="G355" s="158" t="n">
        <v>8605241.55</v>
      </c>
    </row>
    <row r="356" s="172" customFormat="true" ht="33" hidden="false" customHeight="true" outlineLevel="0" collapsed="false">
      <c r="A356" s="153" t="s">
        <v>672</v>
      </c>
      <c r="B356" s="123" t="s">
        <v>644</v>
      </c>
      <c r="C356" s="123" t="s">
        <v>492</v>
      </c>
      <c r="D356" s="123" t="s">
        <v>301</v>
      </c>
      <c r="E356" s="143" t="s">
        <v>673</v>
      </c>
      <c r="F356" s="150"/>
      <c r="G356" s="135" t="n">
        <f aca="false">G357+G359+G361+G363</f>
        <v>3400296.77</v>
      </c>
    </row>
    <row r="357" s="172" customFormat="true" ht="64.2" hidden="false" customHeight="true" outlineLevel="0" collapsed="false">
      <c r="A357" s="153" t="s">
        <v>674</v>
      </c>
      <c r="B357" s="123" t="s">
        <v>644</v>
      </c>
      <c r="C357" s="123" t="s">
        <v>492</v>
      </c>
      <c r="D357" s="123" t="s">
        <v>301</v>
      </c>
      <c r="E357" s="143" t="s">
        <v>675</v>
      </c>
      <c r="F357" s="150"/>
      <c r="G357" s="135" t="n">
        <f aca="false">G358</f>
        <v>94460.5</v>
      </c>
    </row>
    <row r="358" s="172" customFormat="true" ht="33" hidden="false" customHeight="true" outlineLevel="0" collapsed="false">
      <c r="A358" s="146" t="s">
        <v>527</v>
      </c>
      <c r="B358" s="147" t="s">
        <v>644</v>
      </c>
      <c r="C358" s="147" t="s">
        <v>492</v>
      </c>
      <c r="D358" s="147" t="s">
        <v>301</v>
      </c>
      <c r="E358" s="157" t="s">
        <v>675</v>
      </c>
      <c r="F358" s="125" t="n">
        <v>600</v>
      </c>
      <c r="G358" s="158" t="n">
        <v>94460.5</v>
      </c>
    </row>
    <row r="359" s="172" customFormat="true" ht="64.2" hidden="false" customHeight="true" outlineLevel="0" collapsed="false">
      <c r="A359" s="153" t="s">
        <v>676</v>
      </c>
      <c r="B359" s="123" t="s">
        <v>644</v>
      </c>
      <c r="C359" s="123" t="s">
        <v>492</v>
      </c>
      <c r="D359" s="123" t="s">
        <v>301</v>
      </c>
      <c r="E359" s="143" t="s">
        <v>677</v>
      </c>
      <c r="F359" s="150"/>
      <c r="G359" s="135" t="n">
        <f aca="false">G360</f>
        <v>1104201.5</v>
      </c>
    </row>
    <row r="360" s="172" customFormat="true" ht="35.25" hidden="false" customHeight="true" outlineLevel="0" collapsed="false">
      <c r="A360" s="146" t="s">
        <v>527</v>
      </c>
      <c r="B360" s="147" t="s">
        <v>644</v>
      </c>
      <c r="C360" s="147" t="s">
        <v>492</v>
      </c>
      <c r="D360" s="147" t="s">
        <v>301</v>
      </c>
      <c r="E360" s="157" t="s">
        <v>677</v>
      </c>
      <c r="F360" s="125" t="n">
        <v>600</v>
      </c>
      <c r="G360" s="158" t="n">
        <v>1104201.5</v>
      </c>
    </row>
    <row r="361" s="172" customFormat="true" ht="54" hidden="false" customHeight="true" outlineLevel="0" collapsed="false">
      <c r="A361" s="137" t="s">
        <v>678</v>
      </c>
      <c r="B361" s="123" t="s">
        <v>644</v>
      </c>
      <c r="C361" s="123" t="s">
        <v>492</v>
      </c>
      <c r="D361" s="123" t="s">
        <v>301</v>
      </c>
      <c r="E361" s="143" t="s">
        <v>679</v>
      </c>
      <c r="F361" s="150"/>
      <c r="G361" s="135" t="n">
        <f aca="false">G362</f>
        <v>1869935.33</v>
      </c>
    </row>
    <row r="362" s="172" customFormat="true" ht="35.25" hidden="false" customHeight="true" outlineLevel="0" collapsed="false">
      <c r="A362" s="146" t="s">
        <v>527</v>
      </c>
      <c r="B362" s="147" t="s">
        <v>644</v>
      </c>
      <c r="C362" s="147" t="s">
        <v>492</v>
      </c>
      <c r="D362" s="147" t="s">
        <v>301</v>
      </c>
      <c r="E362" s="157" t="s">
        <v>679</v>
      </c>
      <c r="F362" s="125" t="n">
        <v>600</v>
      </c>
      <c r="G362" s="158" t="n">
        <v>1869935.33</v>
      </c>
    </row>
    <row r="363" s="172" customFormat="true" ht="35.25" hidden="false" customHeight="true" outlineLevel="0" collapsed="false">
      <c r="A363" s="137" t="s">
        <v>680</v>
      </c>
      <c r="B363" s="123" t="s">
        <v>644</v>
      </c>
      <c r="C363" s="123" t="s">
        <v>492</v>
      </c>
      <c r="D363" s="123" t="s">
        <v>301</v>
      </c>
      <c r="E363" s="143" t="s">
        <v>681</v>
      </c>
      <c r="F363" s="150"/>
      <c r="G363" s="135" t="n">
        <f aca="false">G364</f>
        <v>331699.44</v>
      </c>
    </row>
    <row r="364" s="172" customFormat="true" ht="35.25" hidden="false" customHeight="true" outlineLevel="0" collapsed="false">
      <c r="A364" s="146" t="s">
        <v>527</v>
      </c>
      <c r="B364" s="147" t="s">
        <v>644</v>
      </c>
      <c r="C364" s="147" t="s">
        <v>492</v>
      </c>
      <c r="D364" s="147" t="s">
        <v>301</v>
      </c>
      <c r="E364" s="157" t="s">
        <v>681</v>
      </c>
      <c r="F364" s="125" t="n">
        <v>600</v>
      </c>
      <c r="G364" s="158" t="n">
        <v>331699.44</v>
      </c>
    </row>
    <row r="365" s="172" customFormat="true" ht="34.5" hidden="false" customHeight="true" outlineLevel="0" collapsed="false">
      <c r="A365" s="153" t="s">
        <v>682</v>
      </c>
      <c r="B365" s="123" t="s">
        <v>644</v>
      </c>
      <c r="C365" s="123" t="s">
        <v>492</v>
      </c>
      <c r="D365" s="123" t="s">
        <v>301</v>
      </c>
      <c r="E365" s="143" t="s">
        <v>683</v>
      </c>
      <c r="F365" s="150"/>
      <c r="G365" s="135" t="n">
        <f aca="false">G366+G368</f>
        <v>1990158.94</v>
      </c>
    </row>
    <row r="366" s="172" customFormat="true" ht="34.5" hidden="false" customHeight="true" outlineLevel="0" collapsed="false">
      <c r="A366" s="153" t="s">
        <v>684</v>
      </c>
      <c r="B366" s="123" t="s">
        <v>644</v>
      </c>
      <c r="C366" s="123" t="s">
        <v>492</v>
      </c>
      <c r="D366" s="123" t="s">
        <v>301</v>
      </c>
      <c r="E366" s="143" t="s">
        <v>685</v>
      </c>
      <c r="F366" s="150"/>
      <c r="G366" s="135" t="n">
        <f aca="false">G367</f>
        <v>90262.43</v>
      </c>
    </row>
    <row r="367" s="172" customFormat="true" ht="34.5" hidden="false" customHeight="true" outlineLevel="0" collapsed="false">
      <c r="A367" s="146" t="s">
        <v>527</v>
      </c>
      <c r="B367" s="147" t="s">
        <v>644</v>
      </c>
      <c r="C367" s="147" t="s">
        <v>492</v>
      </c>
      <c r="D367" s="147" t="s">
        <v>301</v>
      </c>
      <c r="E367" s="157" t="s">
        <v>685</v>
      </c>
      <c r="F367" s="170" t="n">
        <v>600</v>
      </c>
      <c r="G367" s="158" t="n">
        <v>90262.43</v>
      </c>
    </row>
    <row r="368" s="172" customFormat="true" ht="36" hidden="false" customHeight="true" outlineLevel="0" collapsed="false">
      <c r="A368" s="153" t="s">
        <v>686</v>
      </c>
      <c r="B368" s="123" t="s">
        <v>644</v>
      </c>
      <c r="C368" s="123" t="s">
        <v>492</v>
      </c>
      <c r="D368" s="123" t="s">
        <v>301</v>
      </c>
      <c r="E368" s="143" t="s">
        <v>687</v>
      </c>
      <c r="F368" s="168"/>
      <c r="G368" s="135" t="n">
        <f aca="false">G369</f>
        <v>1899896.51</v>
      </c>
    </row>
    <row r="369" s="172" customFormat="true" ht="33" hidden="false" customHeight="true" outlineLevel="0" collapsed="false">
      <c r="A369" s="146" t="s">
        <v>527</v>
      </c>
      <c r="B369" s="147" t="s">
        <v>644</v>
      </c>
      <c r="C369" s="147" t="s">
        <v>492</v>
      </c>
      <c r="D369" s="147" t="s">
        <v>301</v>
      </c>
      <c r="E369" s="157" t="s">
        <v>687</v>
      </c>
      <c r="F369" s="170" t="n">
        <v>600</v>
      </c>
      <c r="G369" s="158" t="n">
        <v>1899896.51</v>
      </c>
    </row>
    <row r="370" s="172" customFormat="true" ht="33" hidden="false" customHeight="true" outlineLevel="0" collapsed="false">
      <c r="A370" s="137" t="s">
        <v>688</v>
      </c>
      <c r="B370" s="123" t="s">
        <v>644</v>
      </c>
      <c r="C370" s="123" t="s">
        <v>492</v>
      </c>
      <c r="D370" s="123" t="s">
        <v>301</v>
      </c>
      <c r="E370" s="143" t="s">
        <v>689</v>
      </c>
      <c r="F370" s="150"/>
      <c r="G370" s="135" t="n">
        <f aca="false">G371+G373</f>
        <v>684919.62</v>
      </c>
    </row>
    <row r="371" s="172" customFormat="true" ht="52.95" hidden="false" customHeight="true" outlineLevel="0" collapsed="false">
      <c r="A371" s="137" t="s">
        <v>690</v>
      </c>
      <c r="B371" s="123" t="s">
        <v>644</v>
      </c>
      <c r="C371" s="123" t="s">
        <v>492</v>
      </c>
      <c r="D371" s="123" t="s">
        <v>301</v>
      </c>
      <c r="E371" s="143" t="s">
        <v>691</v>
      </c>
      <c r="F371" s="150"/>
      <c r="G371" s="135" t="n">
        <f aca="false">G372</f>
        <v>159070</v>
      </c>
    </row>
    <row r="372" s="172" customFormat="true" ht="33" hidden="false" customHeight="true" outlineLevel="0" collapsed="false">
      <c r="A372" s="146" t="s">
        <v>527</v>
      </c>
      <c r="B372" s="147" t="s">
        <v>644</v>
      </c>
      <c r="C372" s="147" t="s">
        <v>492</v>
      </c>
      <c r="D372" s="147" t="s">
        <v>301</v>
      </c>
      <c r="E372" s="157" t="s">
        <v>691</v>
      </c>
      <c r="F372" s="170" t="n">
        <v>600</v>
      </c>
      <c r="G372" s="158" t="n">
        <v>159070</v>
      </c>
    </row>
    <row r="373" s="172" customFormat="true" ht="52.8" hidden="false" customHeight="true" outlineLevel="0" collapsed="false">
      <c r="A373" s="137" t="s">
        <v>692</v>
      </c>
      <c r="B373" s="123" t="s">
        <v>644</v>
      </c>
      <c r="C373" s="123" t="s">
        <v>492</v>
      </c>
      <c r="D373" s="123" t="s">
        <v>301</v>
      </c>
      <c r="E373" s="143" t="s">
        <v>693</v>
      </c>
      <c r="F373" s="168"/>
      <c r="G373" s="135" t="n">
        <f aca="false">G374</f>
        <v>525849.62</v>
      </c>
    </row>
    <row r="374" s="172" customFormat="true" ht="33" hidden="false" customHeight="true" outlineLevel="0" collapsed="false">
      <c r="A374" s="146" t="s">
        <v>527</v>
      </c>
      <c r="B374" s="147" t="s">
        <v>644</v>
      </c>
      <c r="C374" s="147" t="s">
        <v>492</v>
      </c>
      <c r="D374" s="147" t="s">
        <v>301</v>
      </c>
      <c r="E374" s="157" t="s">
        <v>693</v>
      </c>
      <c r="F374" s="170" t="n">
        <v>600</v>
      </c>
      <c r="G374" s="158" t="n">
        <v>525849.62</v>
      </c>
    </row>
    <row r="375" s="172" customFormat="true" ht="17.4" hidden="false" customHeight="true" outlineLevel="0" collapsed="false">
      <c r="A375" s="182" t="s">
        <v>694</v>
      </c>
      <c r="B375" s="123" t="s">
        <v>644</v>
      </c>
      <c r="C375" s="123" t="s">
        <v>492</v>
      </c>
      <c r="D375" s="123" t="s">
        <v>301</v>
      </c>
      <c r="E375" s="143" t="s">
        <v>695</v>
      </c>
      <c r="F375" s="168"/>
      <c r="G375" s="135" t="n">
        <f aca="false">G376</f>
        <v>6093720</v>
      </c>
    </row>
    <row r="376" s="172" customFormat="true" ht="144" hidden="false" customHeight="true" outlineLevel="0" collapsed="false">
      <c r="A376" s="216" t="s">
        <v>696</v>
      </c>
      <c r="B376" s="217" t="s">
        <v>644</v>
      </c>
      <c r="C376" s="217" t="s">
        <v>492</v>
      </c>
      <c r="D376" s="217" t="s">
        <v>301</v>
      </c>
      <c r="E376" s="218" t="s">
        <v>697</v>
      </c>
      <c r="F376" s="219"/>
      <c r="G376" s="220" t="n">
        <f aca="false">G377</f>
        <v>6093720</v>
      </c>
    </row>
    <row r="377" s="172" customFormat="true" ht="33" hidden="false" customHeight="true" outlineLevel="0" collapsed="false">
      <c r="A377" s="146" t="s">
        <v>527</v>
      </c>
      <c r="B377" s="147" t="s">
        <v>644</v>
      </c>
      <c r="C377" s="147" t="s">
        <v>492</v>
      </c>
      <c r="D377" s="147" t="s">
        <v>301</v>
      </c>
      <c r="E377" s="157" t="s">
        <v>697</v>
      </c>
      <c r="F377" s="170" t="n">
        <v>600</v>
      </c>
      <c r="G377" s="158" t="n">
        <v>6093720</v>
      </c>
    </row>
    <row r="378" s="172" customFormat="true" ht="19.8" hidden="false" customHeight="true" outlineLevel="0" collapsed="false">
      <c r="A378" s="221" t="s">
        <v>698</v>
      </c>
      <c r="B378" s="123" t="s">
        <v>644</v>
      </c>
      <c r="C378" s="123" t="s">
        <v>492</v>
      </c>
      <c r="D378" s="123" t="s">
        <v>301</v>
      </c>
      <c r="E378" s="143" t="s">
        <v>699</v>
      </c>
      <c r="F378" s="168"/>
      <c r="G378" s="135" t="n">
        <f aca="false">G379</f>
        <v>1265363</v>
      </c>
    </row>
    <row r="379" s="172" customFormat="true" ht="70.2" hidden="false" customHeight="true" outlineLevel="0" collapsed="false">
      <c r="A379" s="137" t="s">
        <v>700</v>
      </c>
      <c r="B379" s="123" t="s">
        <v>644</v>
      </c>
      <c r="C379" s="123" t="s">
        <v>492</v>
      </c>
      <c r="D379" s="123" t="s">
        <v>301</v>
      </c>
      <c r="E379" s="143" t="s">
        <v>701</v>
      </c>
      <c r="F379" s="168"/>
      <c r="G379" s="135" t="n">
        <f aca="false">G380</f>
        <v>1265363</v>
      </c>
    </row>
    <row r="380" s="172" customFormat="true" ht="33" hidden="false" customHeight="true" outlineLevel="0" collapsed="false">
      <c r="A380" s="146" t="s">
        <v>527</v>
      </c>
      <c r="B380" s="147" t="s">
        <v>644</v>
      </c>
      <c r="C380" s="147" t="s">
        <v>492</v>
      </c>
      <c r="D380" s="147" t="s">
        <v>301</v>
      </c>
      <c r="E380" s="157" t="s">
        <v>701</v>
      </c>
      <c r="F380" s="170" t="n">
        <v>600</v>
      </c>
      <c r="G380" s="158" t="n">
        <v>1265363</v>
      </c>
    </row>
    <row r="381" s="172" customFormat="true" ht="18" hidden="false" customHeight="true" outlineLevel="0" collapsed="false">
      <c r="A381" s="137" t="s">
        <v>702</v>
      </c>
      <c r="B381" s="123" t="s">
        <v>644</v>
      </c>
      <c r="C381" s="123" t="s">
        <v>492</v>
      </c>
      <c r="D381" s="123" t="s">
        <v>301</v>
      </c>
      <c r="E381" s="143" t="s">
        <v>703</v>
      </c>
      <c r="F381" s="168"/>
      <c r="G381" s="135" t="n">
        <f aca="false">G382</f>
        <v>1342996</v>
      </c>
    </row>
    <row r="382" s="172" customFormat="true" ht="84.6" hidden="false" customHeight="true" outlineLevel="0" collapsed="false">
      <c r="A382" s="137" t="s">
        <v>704</v>
      </c>
      <c r="B382" s="123" t="s">
        <v>644</v>
      </c>
      <c r="C382" s="123" t="s">
        <v>492</v>
      </c>
      <c r="D382" s="123" t="s">
        <v>301</v>
      </c>
      <c r="E382" s="143" t="s">
        <v>705</v>
      </c>
      <c r="F382" s="168"/>
      <c r="G382" s="135" t="n">
        <f aca="false">G383</f>
        <v>1342996</v>
      </c>
    </row>
    <row r="383" s="172" customFormat="true" ht="33" hidden="false" customHeight="true" outlineLevel="0" collapsed="false">
      <c r="A383" s="146" t="s">
        <v>527</v>
      </c>
      <c r="B383" s="147" t="s">
        <v>644</v>
      </c>
      <c r="C383" s="147" t="s">
        <v>492</v>
      </c>
      <c r="D383" s="147" t="s">
        <v>301</v>
      </c>
      <c r="E383" s="157" t="s">
        <v>705</v>
      </c>
      <c r="F383" s="170" t="n">
        <v>600</v>
      </c>
      <c r="G383" s="158" t="n">
        <v>1342996</v>
      </c>
    </row>
    <row r="384" s="172" customFormat="true" ht="33" hidden="false" customHeight="true" outlineLevel="0" collapsed="false">
      <c r="A384" s="137" t="s">
        <v>706</v>
      </c>
      <c r="B384" s="166" t="s">
        <v>644</v>
      </c>
      <c r="C384" s="166" t="s">
        <v>492</v>
      </c>
      <c r="D384" s="166" t="s">
        <v>301</v>
      </c>
      <c r="E384" s="152" t="s">
        <v>707</v>
      </c>
      <c r="F384" s="166"/>
      <c r="G384" s="135" t="n">
        <f aca="false">G385</f>
        <v>363793.56</v>
      </c>
    </row>
    <row r="385" s="172" customFormat="true" ht="69.6" hidden="false" customHeight="true" outlineLevel="0" collapsed="false">
      <c r="A385" s="137" t="s">
        <v>708</v>
      </c>
      <c r="B385" s="166" t="s">
        <v>644</v>
      </c>
      <c r="C385" s="166" t="s">
        <v>492</v>
      </c>
      <c r="D385" s="166" t="s">
        <v>301</v>
      </c>
      <c r="E385" s="152" t="s">
        <v>709</v>
      </c>
      <c r="F385" s="166"/>
      <c r="G385" s="135" t="n">
        <f aca="false">G386</f>
        <v>363793.56</v>
      </c>
    </row>
    <row r="386" s="172" customFormat="true" ht="33" hidden="false" customHeight="true" outlineLevel="0" collapsed="false">
      <c r="A386" s="146" t="s">
        <v>527</v>
      </c>
      <c r="B386" s="167" t="s">
        <v>644</v>
      </c>
      <c r="C386" s="167" t="s">
        <v>492</v>
      </c>
      <c r="D386" s="167" t="s">
        <v>301</v>
      </c>
      <c r="E386" s="201" t="s">
        <v>709</v>
      </c>
      <c r="F386" s="167" t="s">
        <v>710</v>
      </c>
      <c r="G386" s="158" t="n">
        <v>363793.56</v>
      </c>
    </row>
    <row r="387" s="172" customFormat="true" ht="18" hidden="false" customHeight="true" outlineLevel="0" collapsed="false">
      <c r="A387" s="137" t="s">
        <v>711</v>
      </c>
      <c r="B387" s="123" t="s">
        <v>644</v>
      </c>
      <c r="C387" s="123" t="s">
        <v>492</v>
      </c>
      <c r="D387" s="166" t="s">
        <v>312</v>
      </c>
      <c r="E387" s="143"/>
      <c r="F387" s="168"/>
      <c r="G387" s="135" t="n">
        <f aca="false">G388</f>
        <v>6919150.6</v>
      </c>
    </row>
    <row r="388" s="172" customFormat="true" ht="39.6" hidden="false" customHeight="true" outlineLevel="0" collapsed="false">
      <c r="A388" s="143" t="s">
        <v>652</v>
      </c>
      <c r="B388" s="123" t="s">
        <v>644</v>
      </c>
      <c r="C388" s="123" t="s">
        <v>492</v>
      </c>
      <c r="D388" s="166" t="s">
        <v>312</v>
      </c>
      <c r="E388" s="152" t="s">
        <v>653</v>
      </c>
      <c r="F388" s="168"/>
      <c r="G388" s="135" t="n">
        <f aca="false">G389+G393</f>
        <v>6919150.6</v>
      </c>
    </row>
    <row r="389" s="172" customFormat="true" ht="54" hidden="false" customHeight="true" outlineLevel="0" collapsed="false">
      <c r="A389" s="143" t="s">
        <v>654</v>
      </c>
      <c r="B389" s="123" t="s">
        <v>644</v>
      </c>
      <c r="C389" s="123" t="s">
        <v>492</v>
      </c>
      <c r="D389" s="166" t="s">
        <v>312</v>
      </c>
      <c r="E389" s="152" t="s">
        <v>655</v>
      </c>
      <c r="F389" s="150"/>
      <c r="G389" s="135" t="n">
        <f aca="false">G390</f>
        <v>2355732.56</v>
      </c>
    </row>
    <row r="390" s="172" customFormat="true" ht="22.2" hidden="false" customHeight="true" outlineLevel="0" collapsed="false">
      <c r="A390" s="153" t="s">
        <v>664</v>
      </c>
      <c r="B390" s="123" t="s">
        <v>644</v>
      </c>
      <c r="C390" s="123" t="s">
        <v>492</v>
      </c>
      <c r="D390" s="166" t="s">
        <v>312</v>
      </c>
      <c r="E390" s="134" t="s">
        <v>665</v>
      </c>
      <c r="F390" s="150"/>
      <c r="G390" s="135" t="n">
        <f aca="false">G391</f>
        <v>2355732.56</v>
      </c>
    </row>
    <row r="391" s="172" customFormat="true" ht="114" hidden="false" customHeight="true" outlineLevel="0" collapsed="false">
      <c r="A391" s="153" t="s">
        <v>666</v>
      </c>
      <c r="B391" s="123" t="s">
        <v>644</v>
      </c>
      <c r="C391" s="123" t="s">
        <v>492</v>
      </c>
      <c r="D391" s="166" t="s">
        <v>312</v>
      </c>
      <c r="E391" s="143" t="s">
        <v>667</v>
      </c>
      <c r="F391" s="168"/>
      <c r="G391" s="135" t="n">
        <f aca="false">G392</f>
        <v>2355732.56</v>
      </c>
    </row>
    <row r="392" s="172" customFormat="true" ht="39.6" hidden="false" customHeight="true" outlineLevel="0" collapsed="false">
      <c r="A392" s="146" t="s">
        <v>527</v>
      </c>
      <c r="B392" s="147" t="s">
        <v>644</v>
      </c>
      <c r="C392" s="147" t="s">
        <v>492</v>
      </c>
      <c r="D392" s="167" t="s">
        <v>312</v>
      </c>
      <c r="E392" s="157" t="s">
        <v>667</v>
      </c>
      <c r="F392" s="125" t="n">
        <v>600</v>
      </c>
      <c r="G392" s="158" t="n">
        <v>2355732.56</v>
      </c>
    </row>
    <row r="393" s="204" customFormat="true" ht="66" hidden="false" customHeight="true" outlineLevel="0" collapsed="false">
      <c r="A393" s="143" t="s">
        <v>712</v>
      </c>
      <c r="B393" s="123" t="s">
        <v>644</v>
      </c>
      <c r="C393" s="123" t="s">
        <v>492</v>
      </c>
      <c r="D393" s="166" t="s">
        <v>312</v>
      </c>
      <c r="E393" s="152" t="s">
        <v>713</v>
      </c>
      <c r="F393" s="150"/>
      <c r="G393" s="135" t="n">
        <f aca="false">G394+G399</f>
        <v>4563418.04</v>
      </c>
    </row>
    <row r="394" s="204" customFormat="true" ht="37.5" hidden="false" customHeight="true" outlineLevel="0" collapsed="false">
      <c r="A394" s="143" t="s">
        <v>714</v>
      </c>
      <c r="B394" s="123" t="s">
        <v>644</v>
      </c>
      <c r="C394" s="123" t="s">
        <v>492</v>
      </c>
      <c r="D394" s="166" t="s">
        <v>312</v>
      </c>
      <c r="E394" s="143" t="s">
        <v>715</v>
      </c>
      <c r="F394" s="168"/>
      <c r="G394" s="135" t="n">
        <f aca="false">G395+G397</f>
        <v>4130885.49</v>
      </c>
    </row>
    <row r="395" s="204" customFormat="true" ht="31.2" hidden="false" customHeight="false" outlineLevel="0" collapsed="false">
      <c r="A395" s="137" t="s">
        <v>408</v>
      </c>
      <c r="B395" s="123" t="s">
        <v>644</v>
      </c>
      <c r="C395" s="123" t="s">
        <v>492</v>
      </c>
      <c r="D395" s="166" t="s">
        <v>312</v>
      </c>
      <c r="E395" s="134" t="s">
        <v>716</v>
      </c>
      <c r="F395" s="168"/>
      <c r="G395" s="135" t="n">
        <f aca="false">G396</f>
        <v>3939659.49</v>
      </c>
    </row>
    <row r="396" s="172" customFormat="true" ht="40.2" hidden="false" customHeight="true" outlineLevel="0" collapsed="false">
      <c r="A396" s="146" t="s">
        <v>527</v>
      </c>
      <c r="B396" s="147" t="s">
        <v>644</v>
      </c>
      <c r="C396" s="147" t="s">
        <v>492</v>
      </c>
      <c r="D396" s="167" t="s">
        <v>312</v>
      </c>
      <c r="E396" s="148" t="s">
        <v>716</v>
      </c>
      <c r="F396" s="125" t="n">
        <v>600</v>
      </c>
      <c r="G396" s="158" t="n">
        <v>3939659.49</v>
      </c>
    </row>
    <row r="397" s="172" customFormat="true" ht="67.2" hidden="false" customHeight="true" outlineLevel="0" collapsed="false">
      <c r="A397" s="137" t="s">
        <v>660</v>
      </c>
      <c r="B397" s="123" t="s">
        <v>644</v>
      </c>
      <c r="C397" s="123" t="s">
        <v>492</v>
      </c>
      <c r="D397" s="166" t="s">
        <v>312</v>
      </c>
      <c r="E397" s="134" t="s">
        <v>717</v>
      </c>
      <c r="F397" s="150"/>
      <c r="G397" s="135" t="n">
        <f aca="false">G398</f>
        <v>191226</v>
      </c>
    </row>
    <row r="398" s="172" customFormat="true" ht="37.8" hidden="false" customHeight="true" outlineLevel="0" collapsed="false">
      <c r="A398" s="146" t="s">
        <v>527</v>
      </c>
      <c r="B398" s="147" t="s">
        <v>644</v>
      </c>
      <c r="C398" s="147" t="s">
        <v>492</v>
      </c>
      <c r="D398" s="167" t="s">
        <v>312</v>
      </c>
      <c r="E398" s="148" t="s">
        <v>717</v>
      </c>
      <c r="F398" s="125" t="n">
        <v>600</v>
      </c>
      <c r="G398" s="158" t="n">
        <v>191226</v>
      </c>
    </row>
    <row r="399" s="172" customFormat="true" ht="52.8" hidden="false" customHeight="true" outlineLevel="0" collapsed="false">
      <c r="A399" s="137" t="s">
        <v>718</v>
      </c>
      <c r="B399" s="123" t="s">
        <v>644</v>
      </c>
      <c r="C399" s="123" t="s">
        <v>492</v>
      </c>
      <c r="D399" s="166" t="s">
        <v>312</v>
      </c>
      <c r="E399" s="134" t="s">
        <v>719</v>
      </c>
      <c r="F399" s="150"/>
      <c r="G399" s="135" t="n">
        <f aca="false">G400</f>
        <v>432532.55</v>
      </c>
    </row>
    <row r="400" s="172" customFormat="true" ht="52.8" hidden="false" customHeight="true" outlineLevel="0" collapsed="false">
      <c r="A400" s="137" t="s">
        <v>720</v>
      </c>
      <c r="B400" s="123" t="s">
        <v>644</v>
      </c>
      <c r="C400" s="123" t="s">
        <v>492</v>
      </c>
      <c r="D400" s="166" t="s">
        <v>312</v>
      </c>
      <c r="E400" s="134" t="s">
        <v>721</v>
      </c>
      <c r="F400" s="150"/>
      <c r="G400" s="135" t="n">
        <f aca="false">G401</f>
        <v>432532.55</v>
      </c>
    </row>
    <row r="401" s="172" customFormat="true" ht="34.8" hidden="false" customHeight="true" outlineLevel="0" collapsed="false">
      <c r="A401" s="146" t="s">
        <v>527</v>
      </c>
      <c r="B401" s="147" t="s">
        <v>644</v>
      </c>
      <c r="C401" s="147" t="s">
        <v>492</v>
      </c>
      <c r="D401" s="167" t="s">
        <v>312</v>
      </c>
      <c r="E401" s="148" t="s">
        <v>721</v>
      </c>
      <c r="F401" s="125" t="n">
        <v>600</v>
      </c>
      <c r="G401" s="158" t="n">
        <v>432532.55</v>
      </c>
    </row>
    <row r="402" s="214" customFormat="true" ht="18.6" hidden="false" customHeight="true" outlineLevel="0" collapsed="false">
      <c r="A402" s="137" t="s">
        <v>511</v>
      </c>
      <c r="B402" s="123" t="s">
        <v>644</v>
      </c>
      <c r="C402" s="123" t="s">
        <v>492</v>
      </c>
      <c r="D402" s="123" t="s">
        <v>459</v>
      </c>
      <c r="E402" s="152"/>
      <c r="F402" s="150"/>
      <c r="G402" s="135" t="n">
        <f aca="false">G403+G409</f>
        <v>2579784.42</v>
      </c>
    </row>
    <row r="403" s="222" customFormat="true" ht="33" hidden="false" customHeight="true" outlineLevel="0" collapsed="false">
      <c r="A403" s="143" t="s">
        <v>652</v>
      </c>
      <c r="B403" s="123" t="s">
        <v>644</v>
      </c>
      <c r="C403" s="123" t="s">
        <v>492</v>
      </c>
      <c r="D403" s="123" t="s">
        <v>459</v>
      </c>
      <c r="E403" s="152" t="s">
        <v>653</v>
      </c>
      <c r="F403" s="150"/>
      <c r="G403" s="135" t="n">
        <f aca="false">G404</f>
        <v>1134107.92</v>
      </c>
    </row>
    <row r="404" s="222" customFormat="true" ht="66.75" hidden="false" customHeight="true" outlineLevel="0" collapsed="false">
      <c r="A404" s="143" t="s">
        <v>722</v>
      </c>
      <c r="B404" s="123" t="s">
        <v>644</v>
      </c>
      <c r="C404" s="123" t="s">
        <v>492</v>
      </c>
      <c r="D404" s="123" t="s">
        <v>459</v>
      </c>
      <c r="E404" s="152" t="s">
        <v>723</v>
      </c>
      <c r="F404" s="150"/>
      <c r="G404" s="135" t="n">
        <f aca="false">G405</f>
        <v>1134107.92</v>
      </c>
    </row>
    <row r="405" s="222" customFormat="true" ht="66" hidden="false" customHeight="true" outlineLevel="0" collapsed="false">
      <c r="A405" s="153" t="s">
        <v>724</v>
      </c>
      <c r="B405" s="123" t="s">
        <v>644</v>
      </c>
      <c r="C405" s="123" t="s">
        <v>492</v>
      </c>
      <c r="D405" s="123" t="s">
        <v>459</v>
      </c>
      <c r="E405" s="143" t="s">
        <v>725</v>
      </c>
      <c r="F405" s="168"/>
      <c r="G405" s="135" t="n">
        <f aca="false">G406</f>
        <v>1134107.92</v>
      </c>
    </row>
    <row r="406" s="222" customFormat="true" ht="31.5" hidden="false" customHeight="true" outlineLevel="0" collapsed="false">
      <c r="A406" s="137" t="s">
        <v>408</v>
      </c>
      <c r="B406" s="123" t="s">
        <v>644</v>
      </c>
      <c r="C406" s="123" t="s">
        <v>492</v>
      </c>
      <c r="D406" s="123" t="s">
        <v>459</v>
      </c>
      <c r="E406" s="143" t="s">
        <v>726</v>
      </c>
      <c r="F406" s="168"/>
      <c r="G406" s="135" t="n">
        <f aca="false">G407+G408</f>
        <v>1134107.92</v>
      </c>
    </row>
    <row r="407" s="222" customFormat="true" ht="49.5" hidden="false" customHeight="true" outlineLevel="0" collapsed="false">
      <c r="A407" s="146" t="s">
        <v>308</v>
      </c>
      <c r="B407" s="147" t="s">
        <v>644</v>
      </c>
      <c r="C407" s="147" t="s">
        <v>492</v>
      </c>
      <c r="D407" s="147" t="s">
        <v>459</v>
      </c>
      <c r="E407" s="157" t="s">
        <v>726</v>
      </c>
      <c r="F407" s="125" t="n">
        <v>100</v>
      </c>
      <c r="G407" s="158" t="n">
        <v>1127496.14</v>
      </c>
    </row>
    <row r="408" s="222" customFormat="true" ht="35.25" hidden="false" customHeight="true" outlineLevel="0" collapsed="false">
      <c r="A408" s="146" t="s">
        <v>319</v>
      </c>
      <c r="B408" s="147" t="s">
        <v>644</v>
      </c>
      <c r="C408" s="147" t="s">
        <v>492</v>
      </c>
      <c r="D408" s="147" t="s">
        <v>459</v>
      </c>
      <c r="E408" s="157" t="s">
        <v>726</v>
      </c>
      <c r="F408" s="125" t="n">
        <v>200</v>
      </c>
      <c r="G408" s="158" t="n">
        <v>6611.78</v>
      </c>
    </row>
    <row r="409" s="222" customFormat="true" ht="67.8" hidden="false" customHeight="true" outlineLevel="0" collapsed="false">
      <c r="A409" s="143" t="s">
        <v>494</v>
      </c>
      <c r="B409" s="123" t="s">
        <v>644</v>
      </c>
      <c r="C409" s="123" t="s">
        <v>492</v>
      </c>
      <c r="D409" s="123" t="s">
        <v>459</v>
      </c>
      <c r="E409" s="152" t="s">
        <v>495</v>
      </c>
      <c r="F409" s="150"/>
      <c r="G409" s="135" t="n">
        <f aca="false">G410</f>
        <v>1445676.5</v>
      </c>
    </row>
    <row r="410" s="222" customFormat="true" ht="84.6" hidden="false" customHeight="true" outlineLevel="0" collapsed="false">
      <c r="A410" s="143" t="s">
        <v>505</v>
      </c>
      <c r="B410" s="123" t="s">
        <v>644</v>
      </c>
      <c r="C410" s="123" t="s">
        <v>492</v>
      </c>
      <c r="D410" s="123" t="s">
        <v>459</v>
      </c>
      <c r="E410" s="152" t="s">
        <v>506</v>
      </c>
      <c r="F410" s="150"/>
      <c r="G410" s="135" t="n">
        <f aca="false">G411</f>
        <v>1445676.5</v>
      </c>
    </row>
    <row r="411" s="222" customFormat="true" ht="35.25" hidden="false" customHeight="true" outlineLevel="0" collapsed="false">
      <c r="A411" s="137" t="s">
        <v>507</v>
      </c>
      <c r="B411" s="123" t="s">
        <v>644</v>
      </c>
      <c r="C411" s="123" t="s">
        <v>492</v>
      </c>
      <c r="D411" s="123" t="s">
        <v>459</v>
      </c>
      <c r="E411" s="143" t="s">
        <v>508</v>
      </c>
      <c r="F411" s="150"/>
      <c r="G411" s="135" t="n">
        <f aca="false">G412+G414+G416</f>
        <v>1445676.5</v>
      </c>
    </row>
    <row r="412" s="222" customFormat="true" ht="35.25" hidden="false" customHeight="true" outlineLevel="0" collapsed="false">
      <c r="A412" s="137" t="s">
        <v>408</v>
      </c>
      <c r="B412" s="123" t="s">
        <v>644</v>
      </c>
      <c r="C412" s="123" t="s">
        <v>492</v>
      </c>
      <c r="D412" s="123" t="s">
        <v>459</v>
      </c>
      <c r="E412" s="143" t="s">
        <v>727</v>
      </c>
      <c r="F412" s="150"/>
      <c r="G412" s="135" t="n">
        <f aca="false">G413</f>
        <v>720796.5</v>
      </c>
    </row>
    <row r="413" s="222" customFormat="true" ht="35.25" hidden="false" customHeight="true" outlineLevel="0" collapsed="false">
      <c r="A413" s="146" t="s">
        <v>527</v>
      </c>
      <c r="B413" s="147" t="s">
        <v>644</v>
      </c>
      <c r="C413" s="147" t="s">
        <v>492</v>
      </c>
      <c r="D413" s="147" t="s">
        <v>459</v>
      </c>
      <c r="E413" s="157" t="s">
        <v>727</v>
      </c>
      <c r="F413" s="125" t="n">
        <v>600</v>
      </c>
      <c r="G413" s="158" t="n">
        <v>720796.5</v>
      </c>
    </row>
    <row r="414" s="222" customFormat="true" ht="19.2" hidden="false" customHeight="true" outlineLevel="0" collapsed="false">
      <c r="A414" s="173" t="s">
        <v>512</v>
      </c>
      <c r="B414" s="123" t="s">
        <v>644</v>
      </c>
      <c r="C414" s="123" t="s">
        <v>492</v>
      </c>
      <c r="D414" s="123" t="s">
        <v>459</v>
      </c>
      <c r="E414" s="143" t="s">
        <v>513</v>
      </c>
      <c r="F414" s="150"/>
      <c r="G414" s="135" t="n">
        <f aca="false">G415</f>
        <v>246459</v>
      </c>
    </row>
    <row r="415" s="222" customFormat="true" ht="35.25" hidden="false" customHeight="true" outlineLevel="0" collapsed="false">
      <c r="A415" s="146" t="s">
        <v>527</v>
      </c>
      <c r="B415" s="147" t="s">
        <v>644</v>
      </c>
      <c r="C415" s="147" t="s">
        <v>492</v>
      </c>
      <c r="D415" s="147" t="s">
        <v>459</v>
      </c>
      <c r="E415" s="157" t="s">
        <v>513</v>
      </c>
      <c r="F415" s="194" t="s">
        <v>710</v>
      </c>
      <c r="G415" s="158" t="n">
        <v>246459</v>
      </c>
    </row>
    <row r="416" s="222" customFormat="true" ht="35.25" hidden="false" customHeight="true" outlineLevel="0" collapsed="false">
      <c r="A416" s="137" t="s">
        <v>514</v>
      </c>
      <c r="B416" s="123" t="s">
        <v>644</v>
      </c>
      <c r="C416" s="123" t="s">
        <v>492</v>
      </c>
      <c r="D416" s="123" t="s">
        <v>459</v>
      </c>
      <c r="E416" s="143" t="s">
        <v>515</v>
      </c>
      <c r="F416" s="150"/>
      <c r="G416" s="135" t="n">
        <f aca="false">G417</f>
        <v>478421</v>
      </c>
    </row>
    <row r="417" s="222" customFormat="true" ht="35.25" hidden="false" customHeight="true" outlineLevel="0" collapsed="false">
      <c r="A417" s="146" t="s">
        <v>527</v>
      </c>
      <c r="B417" s="147" t="s">
        <v>644</v>
      </c>
      <c r="C417" s="147" t="s">
        <v>492</v>
      </c>
      <c r="D417" s="147" t="s">
        <v>459</v>
      </c>
      <c r="E417" s="157" t="s">
        <v>515</v>
      </c>
      <c r="F417" s="125" t="n">
        <v>600</v>
      </c>
      <c r="G417" s="158" t="n">
        <v>478421</v>
      </c>
    </row>
    <row r="418" s="155" customFormat="true" ht="15.6" hidden="false" customHeight="false" outlineLevel="0" collapsed="false">
      <c r="A418" s="137" t="s">
        <v>562</v>
      </c>
      <c r="B418" s="123" t="s">
        <v>644</v>
      </c>
      <c r="C418" s="123" t="s">
        <v>472</v>
      </c>
      <c r="D418" s="123"/>
      <c r="E418" s="152"/>
      <c r="F418" s="150"/>
      <c r="G418" s="135" t="n">
        <f aca="false">G419</f>
        <v>238839.05</v>
      </c>
    </row>
    <row r="419" s="184" customFormat="true" ht="16.5" hidden="false" customHeight="true" outlineLevel="0" collapsed="false">
      <c r="A419" s="137" t="s">
        <v>569</v>
      </c>
      <c r="B419" s="123" t="s">
        <v>644</v>
      </c>
      <c r="C419" s="123" t="s">
        <v>472</v>
      </c>
      <c r="D419" s="123" t="s">
        <v>321</v>
      </c>
      <c r="E419" s="152"/>
      <c r="F419" s="150"/>
      <c r="G419" s="135" t="n">
        <f aca="false">G420</f>
        <v>238839.05</v>
      </c>
    </row>
    <row r="420" s="184" customFormat="true" ht="34.5" hidden="false" customHeight="true" outlineLevel="0" collapsed="false">
      <c r="A420" s="143" t="s">
        <v>652</v>
      </c>
      <c r="B420" s="123" t="s">
        <v>644</v>
      </c>
      <c r="C420" s="123" t="s">
        <v>472</v>
      </c>
      <c r="D420" s="123" t="s">
        <v>321</v>
      </c>
      <c r="E420" s="152" t="s">
        <v>653</v>
      </c>
      <c r="F420" s="150"/>
      <c r="G420" s="135" t="n">
        <f aca="false">G421</f>
        <v>238839.05</v>
      </c>
    </row>
    <row r="421" s="184" customFormat="true" ht="48" hidden="false" customHeight="true" outlineLevel="0" collapsed="false">
      <c r="A421" s="143" t="s">
        <v>728</v>
      </c>
      <c r="B421" s="123" t="s">
        <v>644</v>
      </c>
      <c r="C421" s="123" t="s">
        <v>472</v>
      </c>
      <c r="D421" s="123" t="s">
        <v>321</v>
      </c>
      <c r="E421" s="152" t="s">
        <v>655</v>
      </c>
      <c r="F421" s="150"/>
      <c r="G421" s="135" t="n">
        <f aca="false">G422</f>
        <v>238839.05</v>
      </c>
    </row>
    <row r="422" s="184" customFormat="true" ht="18" hidden="false" customHeight="true" outlineLevel="0" collapsed="false">
      <c r="A422" s="153" t="s">
        <v>656</v>
      </c>
      <c r="B422" s="123" t="s">
        <v>644</v>
      </c>
      <c r="C422" s="123" t="s">
        <v>472</v>
      </c>
      <c r="D422" s="123" t="s">
        <v>321</v>
      </c>
      <c r="E422" s="143" t="s">
        <v>657</v>
      </c>
      <c r="F422" s="168"/>
      <c r="G422" s="135" t="n">
        <f aca="false">G423</f>
        <v>238839.05</v>
      </c>
    </row>
    <row r="423" s="184" customFormat="true" ht="21" hidden="false" customHeight="true" outlineLevel="0" collapsed="false">
      <c r="A423" s="137" t="s">
        <v>729</v>
      </c>
      <c r="B423" s="123" t="s">
        <v>644</v>
      </c>
      <c r="C423" s="123" t="s">
        <v>472</v>
      </c>
      <c r="D423" s="123" t="s">
        <v>321</v>
      </c>
      <c r="E423" s="143" t="s">
        <v>730</v>
      </c>
      <c r="F423" s="168"/>
      <c r="G423" s="135" t="n">
        <f aca="false">G424</f>
        <v>238839.05</v>
      </c>
    </row>
    <row r="424" s="184" customFormat="true" ht="20.25" hidden="false" customHeight="true" outlineLevel="0" collapsed="false">
      <c r="A424" s="146" t="s">
        <v>423</v>
      </c>
      <c r="B424" s="147" t="s">
        <v>644</v>
      </c>
      <c r="C424" s="147" t="s">
        <v>472</v>
      </c>
      <c r="D424" s="147" t="s">
        <v>321</v>
      </c>
      <c r="E424" s="157" t="s">
        <v>730</v>
      </c>
      <c r="F424" s="125" t="n">
        <v>300</v>
      </c>
      <c r="G424" s="158" t="n">
        <v>238839.05</v>
      </c>
    </row>
  </sheetData>
  <autoFilter ref="A13:G424"/>
  <mergeCells count="4">
    <mergeCell ref="B2:G4"/>
    <mergeCell ref="B5:G6"/>
    <mergeCell ref="A8:G8"/>
    <mergeCell ref="A9:B9"/>
  </mergeCells>
  <printOptions headings="false" gridLines="false" gridLinesSet="true" horizontalCentered="false" verticalCentered="false"/>
  <pageMargins left="0.984027777777778" right="0.196527777777778" top="0.511805555555556" bottom="0.39375"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337" man="true" max="16383" min="0"/>
    <brk id="362" man="true" max="16383" min="0"/>
    <brk id="386"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K17" activeCellId="0" sqref="K17"/>
    </sheetView>
  </sheetViews>
  <sheetFormatPr defaultColWidth="9.0546875" defaultRowHeight="13.2" zeroHeight="false" outlineLevelRow="0" outlineLevelCol="0"/>
  <cols>
    <col collapsed="false" customWidth="true" hidden="false" outlineLevel="0" max="1" min="1" style="16" width="5.32"/>
    <col collapsed="false" customWidth="true" hidden="false" outlineLevel="0" max="2" min="2" style="16" width="39.32"/>
    <col collapsed="false" customWidth="true" hidden="false" outlineLevel="0" max="3" min="3" style="16" width="18.33"/>
    <col collapsed="false" customWidth="true" hidden="false" outlineLevel="0" max="4" min="4" style="16" width="24.55"/>
  </cols>
  <sheetData>
    <row r="1" customFormat="false" ht="13.2" hidden="false" customHeight="true" outlineLevel="0" collapsed="false">
      <c r="C1" s="1" t="s">
        <v>731</v>
      </c>
      <c r="D1" s="1"/>
    </row>
    <row r="2" customFormat="false" ht="13.2" hidden="false" customHeight="false" outlineLevel="0" collapsed="false">
      <c r="C2" s="1"/>
      <c r="D2" s="1"/>
    </row>
    <row r="3" customFormat="false" ht="13.2" hidden="false" customHeight="false" outlineLevel="0" collapsed="false">
      <c r="C3" s="1"/>
      <c r="D3" s="1"/>
    </row>
    <row r="4" customFormat="false" ht="13.2" hidden="false" customHeight="false" outlineLevel="0" collapsed="false">
      <c r="C4" s="1"/>
      <c r="D4" s="1"/>
    </row>
    <row r="5" customFormat="false" ht="13.2" hidden="false" customHeight="false" outlineLevel="0" collapsed="false">
      <c r="C5" s="1"/>
      <c r="D5" s="1"/>
    </row>
    <row r="6" customFormat="false" ht="13.2" hidden="false" customHeight="false" outlineLevel="0" collapsed="false">
      <c r="C6" s="1"/>
      <c r="D6" s="1"/>
    </row>
    <row r="7" customFormat="false" ht="13.2" hidden="false" customHeight="false" outlineLevel="0" collapsed="false">
      <c r="C7" s="1"/>
      <c r="D7" s="1"/>
    </row>
    <row r="8" customFormat="false" ht="13.2" hidden="false" customHeight="false" outlineLevel="0" collapsed="false">
      <c r="C8" s="1"/>
      <c r="D8" s="1"/>
    </row>
    <row r="10" customFormat="false" ht="13.2" hidden="false" customHeight="true" outlineLevel="0" collapsed="false">
      <c r="A10" s="223" t="s">
        <v>732</v>
      </c>
      <c r="B10" s="223"/>
      <c r="C10" s="223"/>
      <c r="D10" s="223"/>
    </row>
    <row r="11" customFormat="false" ht="13.2" hidden="false" customHeight="false" outlineLevel="0" collapsed="false">
      <c r="A11" s="223"/>
      <c r="B11" s="223"/>
      <c r="C11" s="223"/>
      <c r="D11" s="223"/>
    </row>
    <row r="12" customFormat="false" ht="13.2" hidden="false" customHeight="false" outlineLevel="0" collapsed="false">
      <c r="A12" s="223"/>
      <c r="B12" s="223"/>
      <c r="C12" s="223"/>
      <c r="D12" s="223"/>
    </row>
    <row r="13" customFormat="false" ht="13.8" hidden="false" customHeight="false" outlineLevel="0" collapsed="false">
      <c r="D13" s="224" t="s">
        <v>2</v>
      </c>
    </row>
    <row r="14" customFormat="false" ht="40.2" hidden="false" customHeight="false" outlineLevel="0" collapsed="false">
      <c r="A14" s="225" t="s">
        <v>733</v>
      </c>
      <c r="B14" s="225" t="s">
        <v>4</v>
      </c>
      <c r="C14" s="225" t="s">
        <v>734</v>
      </c>
      <c r="D14" s="226" t="s">
        <v>735</v>
      </c>
    </row>
    <row r="15" customFormat="false" ht="13.8" hidden="false" customHeight="false" outlineLevel="0" collapsed="false">
      <c r="A15" s="227" t="n">
        <v>1</v>
      </c>
      <c r="B15" s="228" t="n">
        <v>2</v>
      </c>
      <c r="C15" s="228" t="n">
        <v>3</v>
      </c>
      <c r="D15" s="228" t="n">
        <v>4</v>
      </c>
    </row>
    <row r="16" customFormat="false" ht="16.2" hidden="false" customHeight="false" outlineLevel="0" collapsed="false">
      <c r="A16" s="229" t="s">
        <v>736</v>
      </c>
      <c r="B16" s="230" t="s">
        <v>737</v>
      </c>
      <c r="C16" s="231" t="n">
        <v>1</v>
      </c>
      <c r="D16" s="232" t="n">
        <v>884826.74</v>
      </c>
    </row>
    <row r="17" customFormat="false" ht="31.8" hidden="false" customHeight="false" outlineLevel="0" collapsed="false">
      <c r="A17" s="233" t="s">
        <v>738</v>
      </c>
      <c r="B17" s="230" t="s">
        <v>739</v>
      </c>
      <c r="C17" s="234" t="n">
        <v>2</v>
      </c>
      <c r="D17" s="232" t="n">
        <v>328792.26</v>
      </c>
    </row>
    <row r="18" customFormat="false" ht="16.2" hidden="false" customHeight="false" outlineLevel="0" collapsed="false">
      <c r="A18" s="233" t="n">
        <v>3</v>
      </c>
      <c r="B18" s="230" t="s">
        <v>740</v>
      </c>
      <c r="C18" s="234" t="n">
        <v>2</v>
      </c>
      <c r="D18" s="232" t="n">
        <v>417329.56</v>
      </c>
    </row>
    <row r="19" customFormat="false" ht="16.2" hidden="false" customHeight="false" outlineLevel="0" collapsed="false">
      <c r="A19" s="229" t="n">
        <v>4</v>
      </c>
      <c r="B19" s="230" t="s">
        <v>741</v>
      </c>
      <c r="C19" s="231" t="n">
        <v>52</v>
      </c>
      <c r="D19" s="232" t="n">
        <v>13993433.74</v>
      </c>
    </row>
    <row r="20" customFormat="false" ht="16.2" hidden="false" customHeight="false" outlineLevel="0" collapsed="false">
      <c r="A20" s="229" t="n">
        <v>5</v>
      </c>
      <c r="B20" s="230" t="s">
        <v>742</v>
      </c>
      <c r="C20" s="231" t="n">
        <v>750.86</v>
      </c>
      <c r="D20" s="232" t="n">
        <v>158187371.73</v>
      </c>
    </row>
    <row r="21" customFormat="false" ht="16.2" hidden="false" customHeight="false" outlineLevel="0" collapsed="false">
      <c r="A21" s="229" t="n">
        <v>6</v>
      </c>
      <c r="B21" s="230" t="s">
        <v>743</v>
      </c>
      <c r="C21" s="235" t="n">
        <v>70.55</v>
      </c>
      <c r="D21" s="232" t="n">
        <v>22650903.67</v>
      </c>
    </row>
    <row r="22" customFormat="false" ht="16.2" hidden="false" customHeight="false" outlineLevel="0" collapsed="false">
      <c r="A22" s="229" t="n">
        <v>7</v>
      </c>
      <c r="B22" s="230" t="s">
        <v>744</v>
      </c>
      <c r="C22" s="235" t="n">
        <v>52.5</v>
      </c>
      <c r="D22" s="232" t="n">
        <v>11150380.84</v>
      </c>
    </row>
    <row r="23" customFormat="false" ht="16.2" hidden="false" customHeight="false" outlineLevel="0" collapsed="false">
      <c r="A23" s="236"/>
      <c r="B23" s="237" t="s">
        <v>745</v>
      </c>
      <c r="C23" s="238" t="n">
        <f aca="false">SUM(C16:C22)</f>
        <v>930.91</v>
      </c>
      <c r="D23" s="239" t="n">
        <f aca="false">SUM(D16:D22)</f>
        <v>207613038.54</v>
      </c>
    </row>
  </sheetData>
  <mergeCells count="2">
    <mergeCell ref="C1:D8"/>
    <mergeCell ref="A10: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4-10-16T08:37:15Z</cp:lastPrinted>
  <dcterms:modified xsi:type="dcterms:W3CDTF">2024-10-16T08:40:10Z</dcterms:modified>
  <cp:revision>0</cp:revision>
  <dc:subject/>
  <dc:title/>
</cp:coreProperties>
</file>