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8"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ограммы 2023" sheetId="5" state="visible" r:id="rId6"/>
  </sheets>
  <definedNames>
    <definedName function="false" hidden="false" localSheetId="0" name="_xlnm.Print_Area" vbProcedure="false">'приложение 1'!$A$1:$C$18</definedName>
    <definedName function="false" hidden="false" localSheetId="1" name="_xlnm.Print_Area" vbProcedure="false">'приложение 2'!$A$1:$C$149</definedName>
    <definedName function="false" hidden="false" localSheetId="1" name="_xlnm.Print_Titles" vbProcedure="false">'приложение 2'!$9:$9</definedName>
    <definedName function="false" hidden="false" localSheetId="2" name="_xlnm.Print_Area" vbProcedure="false">'приложение 3'!$A$1:$G$404</definedName>
    <definedName function="false" hidden="false" localSheetId="2" name="_xlnm.Print_Titles" vbProcedure="false">'приложение 3'!$12:$14</definedName>
    <definedName function="false" hidden="false" localSheetId="3" name="_xlnm.Print_Area" vbProcedure="false">'приложение 4'!$A$1:$D$23</definedName>
    <definedName function="false" hidden="false" localSheetId="4" name="_xlnm.Print_Area" vbProcedure="false">'Программы 2023'!$A$1:$D$307</definedName>
    <definedName function="false" hidden="false" localSheetId="4" name="_xlnm.Print_Titles" vbProcedure="false">'Программы 2023'!$7:$7</definedName>
    <definedName function="false" hidden="false" localSheetId="2" name="Excel_BuiltIn__FilterDatabase" vbProcedure="false">'приложение 3'!$A$14:$G$404</definedName>
    <definedName function="false" hidden="false" localSheetId="4" name="Excel_BuiltIn__FilterDatabase" vbProcedure="false">'Программы 2023'!$B$9:$C$3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759">
  <si>
    <t xml:space="preserve">Приложение №1</t>
  </si>
  <si>
    <t xml:space="preserve">к Постановлению Администрации Льговского района Курской области от 10.10.2023 г.  №563 «Об утверждении отчета об исполнении бюджет муниципального района "Льговский район" 
за 9 месяцев 2023 года     </t>
  </si>
  <si>
    <t xml:space="preserve">Источники финансирования дефицита бюджета муниципального района «Льговский район» Курской области за
9 месяцев 2023 года</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Поступление доходов в бюджет муниципального района "Льговский район" Курской области  за 9 месяцев 2023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t>
    </r>
    <r>
      <rPr>
        <i val="true"/>
        <sz val="8"/>
        <rFont val="Arial Cyr"/>
        <family val="0"/>
        <charset val="204"/>
      </rPr>
      <t xml:space="preserve"> по организации проведения мероприятий по отлову и содержанию безнадзорных животных</t>
    </r>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ВЕДОМСТВЕННАЯ СТРУКТУРА</t>
  </si>
  <si>
    <t xml:space="preserve">РАСХОДОВ РАЙОННОГО БЮДЖЕТА ЗА 9 МЕСЯЦЕВ 2023 ГОДА</t>
  </si>
  <si>
    <t xml:space="preserve">ГРБС</t>
  </si>
  <si>
    <t xml:space="preserve">Рз</t>
  </si>
  <si>
    <t xml:space="preserve">ПР</t>
  </si>
  <si>
    <t xml:space="preserve">ЦСР</t>
  </si>
  <si>
    <t xml:space="preserve">ВР</t>
  </si>
  <si>
    <t xml:space="preserve">Итого расходы</t>
  </si>
  <si>
    <t xml:space="preserve">ВСЕГО РАСХОДОВ</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Обеспечение деятельности и выполнение функций органов местного самоуправления</t>
  </si>
  <si>
    <t xml:space="preserve">73 1 00 С1402</t>
  </si>
  <si>
    <t xml:space="preserve">Закупка товаров, работ и услуг для обеспечения государственных (муниципальных) нужд</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06 1 01 С1403</t>
  </si>
  <si>
    <t xml:space="preserve">Мероприятия по обеспечению населения экологически чистой питьевой водой</t>
  </si>
  <si>
    <t xml:space="preserve">06 1 01 С1427</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Другие вопросы в области социальной политики</t>
  </si>
  <si>
    <t xml:space="preserve">06</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3-2025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3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Отдел образования администрации Льгов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6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01 0 00 00000</t>
  </si>
  <si>
    <t xml:space="preserve">Подпрограмма "Искусство" муниципальной программы "Развитие культуры в Льговском районе Курской области на 2023-2025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ы"</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Представительное Собрание Льговского района Курской области</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Приложение № 4</t>
  </si>
  <si>
    <t xml:space="preserve">к Постановлению Администрации Льговского района Курской области от 10.10.2023 г.  №563«Об утверждении отчета об исполнении бюджет муниципального района "Льговский район" 
за 9 месяцев 2023 года     </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9 месяцев 2023 года муниципального района «Льговский район» Курской области</t>
  </si>
  <si>
    <t xml:space="preserve">№ п/п</t>
  </si>
  <si>
    <t xml:space="preserve">Штатная численность на 01.10.2023 года</t>
  </si>
  <si>
    <t xml:space="preserve">Фактические затраты на их содержание за  9 месяцев 2023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i>
    <t xml:space="preserve">Приложение №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9 месяцев 2023 года</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06 2 01 С1403</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8">
    <numFmt numFmtId="164" formatCode="General"/>
    <numFmt numFmtId="165" formatCode="0.00000"/>
    <numFmt numFmtId="166" formatCode="_-* #,##0.00_р_._-;\-* #,##0.00_р_._-;_-* \-??_р_._-;_-@_-"/>
    <numFmt numFmtId="167" formatCode="General"/>
    <numFmt numFmtId="168" formatCode="@"/>
    <numFmt numFmtId="169" formatCode="#,##0.00"/>
    <numFmt numFmtId="170" formatCode="0"/>
    <numFmt numFmtId="171"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b val="true"/>
      <sz val="11"/>
      <name val="Times New Roman"/>
      <family val="1"/>
      <charset val="204"/>
    </font>
    <font>
      <i val="true"/>
      <sz val="12"/>
      <name val="Times New Roman"/>
      <family val="1"/>
      <charset val="204"/>
    </font>
    <font>
      <b val="true"/>
      <i val="true"/>
      <sz val="11"/>
      <name val="Times New Roman"/>
      <family val="1"/>
      <charset val="204"/>
    </font>
    <font>
      <sz val="11"/>
      <name val="Times New Roman"/>
      <family val="1"/>
      <charset val="204"/>
    </font>
    <font>
      <b val="true"/>
      <sz val="12"/>
      <color rgb="FF000000"/>
      <name val="Times New Roman"/>
      <family val="1"/>
      <charset val="204"/>
    </font>
    <font>
      <b val="true"/>
      <sz val="10"/>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9"/>
      <name val="Times New Roman"/>
      <family val="1"/>
      <charset val="204"/>
    </font>
    <font>
      <sz val="10"/>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8" fontId="12" fillId="0" borderId="1" xfId="27" applyFont="true" applyBorder="true" applyAlignment="true" applyProtection="false">
      <alignment horizontal="center" vertical="top"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27" applyFont="true" applyBorder="true" applyAlignment="true" applyProtection="false">
      <alignment horizontal="left" vertical="center" textRotation="0" wrapText="true" indent="0" shrinkToFit="false"/>
      <protection locked="true" hidden="false"/>
    </xf>
    <xf numFmtId="169" fontId="12" fillId="0" borderId="1" xfId="27" applyFont="true" applyBorder="true" applyAlignment="true" applyProtection="false">
      <alignment horizontal="right" vertical="center" textRotation="0" wrapText="tru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right" vertical="center" textRotation="0" wrapText="true" indent="0" shrinkToFit="false"/>
      <protection locked="true" hidden="false"/>
    </xf>
    <xf numFmtId="168"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5" fillId="0" borderId="2"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9" fontId="5" fillId="0" borderId="2" xfId="0" applyFont="true" applyBorder="true" applyAlignment="true" applyProtection="false">
      <alignment horizontal="right" vertical="center" textRotation="0" wrapText="true" indent="0" shrinkToFit="false"/>
      <protection locked="true" hidden="false"/>
    </xf>
    <xf numFmtId="168" fontId="5"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false">
      <alignment horizontal="right" vertical="center" textRotation="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8" fontId="5" fillId="0" borderId="1" xfId="27" applyFont="true" applyBorder="true" applyAlignment="true" applyProtection="false">
      <alignment horizontal="left"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8"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8"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8"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68"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9" fontId="15" fillId="0" borderId="1" xfId="27"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justify"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tru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26" fillId="0" borderId="1" xfId="0" applyFont="true" applyBorder="true" applyAlignment="true" applyProtection="false">
      <alignment horizontal="left" vertical="center" textRotation="0" wrapText="false" indent="0" shrinkToFit="false"/>
      <protection locked="true" hidden="false"/>
    </xf>
    <xf numFmtId="169" fontId="8" fillId="0" borderId="1" xfId="0" applyFont="true" applyBorder="true" applyAlignment="true" applyProtection="true">
      <alignment horizontal="righ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tru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9" fillId="0" borderId="1" xfId="26"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8" fontId="38" fillId="0"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general" vertical="top" textRotation="0" wrapText="true" indent="0" shrinkToFit="false"/>
      <protection locked="true" hidden="false"/>
    </xf>
    <xf numFmtId="165" fontId="8" fillId="0" borderId="3"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9"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6" fontId="9" fillId="2" borderId="6" xfId="15"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1" fontId="9" fillId="0" borderId="5" xfId="0" applyFont="true" applyBorder="true" applyAlignment="true" applyProtection="false">
      <alignment horizontal="center" vertical="bottom" textRotation="0" wrapText="true" indent="0" shrinkToFit="false"/>
      <protection locked="true" hidden="false"/>
    </xf>
    <xf numFmtId="166" fontId="9" fillId="0" borderId="6" xfId="15" applyFont="true" applyBorder="true" applyAlignment="true" applyProtection="true">
      <alignment horizontal="center" vertical="center" textRotation="0" wrapText="true" indent="0" shrinkToFit="false"/>
      <protection locked="true" hidden="false"/>
    </xf>
    <xf numFmtId="166" fontId="9" fillId="0" borderId="5" xfId="15"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71" fontId="8" fillId="0" borderId="5" xfId="0" applyFont="true" applyBorder="true" applyAlignment="true" applyProtection="false">
      <alignment horizontal="center" vertical="bottom" textRotation="0" wrapText="true" indent="0" shrinkToFit="false"/>
      <protection locked="true" hidden="false"/>
    </xf>
    <xf numFmtId="166" fontId="8" fillId="0" borderId="5"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top" textRotation="0" wrapText="false" indent="0" shrinkToFit="false"/>
      <protection locked="true" hidden="false"/>
    </xf>
    <xf numFmtId="169" fontId="10" fillId="0" borderId="1" xfId="0" applyFont="true" applyBorder="true" applyAlignment="true" applyProtection="false">
      <alignment horizontal="righ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70" fontId="35"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left" vertical="center" textRotation="0" wrapText="true" indent="0" shrinkToFit="false"/>
      <protection locked="true" hidden="false"/>
    </xf>
    <xf numFmtId="165" fontId="47" fillId="0" borderId="1"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35" fillId="0" borderId="1" xfId="0" applyFont="true" applyBorder="true" applyAlignment="true" applyProtection="false">
      <alignment horizontal="left"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3.2" hidden="false" customHeight="false" outlineLevel="0" collapsed="false">
      <c r="B1" s="1"/>
      <c r="C1" s="2" t="s">
        <v>0</v>
      </c>
    </row>
    <row r="2" customFormat="false" ht="61.8" hidden="false" customHeight="true" outlineLevel="0" collapsed="false">
      <c r="B2" s="3" t="s">
        <v>1</v>
      </c>
      <c r="C2" s="3"/>
      <c r="D2" s="4"/>
    </row>
    <row r="3" customFormat="false" ht="22.5" hidden="false" customHeight="true" outlineLevel="0" collapsed="false">
      <c r="B3" s="5"/>
      <c r="C3" s="6"/>
      <c r="D3" s="4"/>
    </row>
    <row r="4" customFormat="false" ht="37.2" hidden="false" customHeight="true" outlineLevel="0" collapsed="false">
      <c r="A4" s="7" t="s">
        <v>2</v>
      </c>
      <c r="B4" s="7"/>
      <c r="C4" s="7"/>
      <c r="D4" s="4" t="s">
        <v>3</v>
      </c>
    </row>
    <row r="5" customFormat="false" ht="11.25" hidden="false" customHeight="true" outlineLevel="0" collapsed="false">
      <c r="A5" s="8"/>
      <c r="B5" s="8"/>
      <c r="C5" s="8"/>
      <c r="D5" s="4"/>
    </row>
    <row r="6" customFormat="false" ht="15.6" hidden="false" customHeight="false" outlineLevel="0" collapsed="false">
      <c r="C6" s="9" t="s">
        <v>4</v>
      </c>
    </row>
    <row r="7" customFormat="false" ht="43.5" hidden="false" customHeight="true" outlineLevel="0" collapsed="false">
      <c r="A7" s="10" t="s">
        <v>5</v>
      </c>
      <c r="B7" s="10" t="s">
        <v>6</v>
      </c>
      <c r="C7" s="10" t="s">
        <v>7</v>
      </c>
    </row>
    <row r="8" customFormat="false" ht="17.25" hidden="false" customHeight="true" outlineLevel="0" collapsed="false">
      <c r="A8" s="11" t="n">
        <v>1</v>
      </c>
      <c r="B8" s="11" t="n">
        <v>2</v>
      </c>
      <c r="C8" s="11" t="n">
        <v>3</v>
      </c>
    </row>
    <row r="9" customFormat="false" ht="45" hidden="false" customHeight="true" outlineLevel="0" collapsed="false">
      <c r="A9" s="10" t="s">
        <v>8</v>
      </c>
      <c r="B9" s="12" t="s">
        <v>9</v>
      </c>
      <c r="C9" s="13" t="n">
        <f aca="false">C10</f>
        <v>-22635419.1799999</v>
      </c>
    </row>
    <row r="10" customFormat="false" ht="38.25" hidden="false" customHeight="true" outlineLevel="0" collapsed="false">
      <c r="A10" s="10" t="s">
        <v>10</v>
      </c>
      <c r="B10" s="12" t="s">
        <v>11</v>
      </c>
      <c r="C10" s="14" t="n">
        <f aca="false">C15+C11</f>
        <v>-22635419.1799999</v>
      </c>
    </row>
    <row r="11" customFormat="false" ht="20.25" hidden="false" customHeight="true" outlineLevel="0" collapsed="false">
      <c r="A11" s="10" t="s">
        <v>12</v>
      </c>
      <c r="B11" s="12" t="s">
        <v>13</v>
      </c>
      <c r="C11" s="13" t="n">
        <f aca="false">C12</f>
        <v>-377777590.84</v>
      </c>
    </row>
    <row r="12" customFormat="false" ht="20.25" hidden="false" customHeight="true" outlineLevel="0" collapsed="false">
      <c r="A12" s="15" t="s">
        <v>14</v>
      </c>
      <c r="B12" s="16" t="s">
        <v>15</v>
      </c>
      <c r="C12" s="14" t="n">
        <f aca="false">C13</f>
        <v>-377777590.84</v>
      </c>
    </row>
    <row r="13" customFormat="false" ht="20.25" hidden="false" customHeight="true" outlineLevel="0" collapsed="false">
      <c r="A13" s="15" t="s">
        <v>16</v>
      </c>
      <c r="B13" s="16" t="s">
        <v>17</v>
      </c>
      <c r="C13" s="17" t="n">
        <f aca="false">C14</f>
        <v>-377777590.84</v>
      </c>
    </row>
    <row r="14" customFormat="false" ht="37.5" hidden="false" customHeight="true" outlineLevel="0" collapsed="false">
      <c r="A14" s="15" t="s">
        <v>18</v>
      </c>
      <c r="B14" s="16" t="s">
        <v>19</v>
      </c>
      <c r="C14" s="14" t="n">
        <v>-377777590.84</v>
      </c>
    </row>
    <row r="15" customFormat="false" ht="18.75" hidden="false" customHeight="true" outlineLevel="0" collapsed="false">
      <c r="A15" s="10" t="s">
        <v>20</v>
      </c>
      <c r="B15" s="12" t="s">
        <v>21</v>
      </c>
      <c r="C15" s="13" t="n">
        <f aca="false">C16</f>
        <v>355142171.66</v>
      </c>
    </row>
    <row r="16" customFormat="false" ht="18.75" hidden="false" customHeight="true" outlineLevel="0" collapsed="false">
      <c r="A16" s="15" t="s">
        <v>22</v>
      </c>
      <c r="B16" s="16" t="s">
        <v>21</v>
      </c>
      <c r="C16" s="14" t="n">
        <f aca="false">C17</f>
        <v>355142171.66</v>
      </c>
    </row>
    <row r="17" customFormat="false" ht="18.75" hidden="false" customHeight="true" outlineLevel="0" collapsed="false">
      <c r="A17" s="15" t="s">
        <v>23</v>
      </c>
      <c r="B17" s="16" t="s">
        <v>24</v>
      </c>
      <c r="C17" s="17" t="n">
        <f aca="false">C18</f>
        <v>355142171.66</v>
      </c>
    </row>
    <row r="18" customFormat="false" ht="36.75" hidden="false" customHeight="true" outlineLevel="0" collapsed="false">
      <c r="A18" s="15" t="s">
        <v>25</v>
      </c>
      <c r="B18" s="16" t="s">
        <v>26</v>
      </c>
      <c r="C18" s="17" t="n">
        <v>355142171.66</v>
      </c>
    </row>
  </sheetData>
  <mergeCells count="2">
    <mergeCell ref="B2:C2"/>
    <mergeCell ref="A4:C4"/>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18" width="19.99"/>
    <col collapsed="false" customWidth="true" hidden="false" outlineLevel="0" max="2" min="2" style="0" width="65.43"/>
    <col collapsed="false" customWidth="true" hidden="false" outlineLevel="0" max="3" min="3" style="19" width="13.66"/>
  </cols>
  <sheetData>
    <row r="1" customFormat="false" ht="15.6" hidden="false" customHeight="false" outlineLevel="0" collapsed="false">
      <c r="A1" s="20"/>
      <c r="B1" s="21"/>
      <c r="C1" s="22" t="s">
        <v>27</v>
      </c>
    </row>
    <row r="2" customFormat="false" ht="15.6" hidden="false" customHeight="false" outlineLevel="0" collapsed="false">
      <c r="A2" s="20"/>
      <c r="B2" s="23" t="str">
        <f aca="false">'приложение 1'!B2:C2</f>
        <v>к Постановлению Администрации Льговского района Курской области от 10.10.2023 г.  №563 «Об утверждении отчета об исполнении бюджет муниципального района "Льговский район" 
за 9 месяцев 2023 года     </v>
      </c>
      <c r="C2" s="23"/>
    </row>
    <row r="3" customFormat="false" ht="15.6" hidden="false" customHeight="false" outlineLevel="0" collapsed="false">
      <c r="A3" s="24"/>
      <c r="B3" s="23"/>
      <c r="C3" s="23"/>
    </row>
    <row r="4" customFormat="false" ht="27" hidden="false" customHeight="true" outlineLevel="0" collapsed="false">
      <c r="A4" s="24"/>
      <c r="B4" s="23"/>
      <c r="C4" s="23"/>
    </row>
    <row r="5" customFormat="false" ht="13.8" hidden="false" customHeight="true" outlineLevel="0" collapsed="false">
      <c r="A5" s="24"/>
      <c r="B5" s="23"/>
      <c r="C5" s="23"/>
    </row>
    <row r="6" customFormat="false" ht="18.6" hidden="false" customHeight="true" outlineLevel="0" collapsed="false">
      <c r="A6" s="25"/>
      <c r="B6" s="25"/>
      <c r="C6" s="22"/>
    </row>
    <row r="7" customFormat="false" ht="41.4" hidden="false" customHeight="true" outlineLevel="0" collapsed="false">
      <c r="A7" s="26" t="s">
        <v>28</v>
      </c>
      <c r="B7" s="26"/>
      <c r="C7" s="26"/>
    </row>
    <row r="8" customFormat="false" ht="15.6" hidden="false" customHeight="false" outlineLevel="0" collapsed="false">
      <c r="A8" s="27"/>
      <c r="B8" s="28"/>
      <c r="C8" s="22" t="s">
        <v>4</v>
      </c>
    </row>
    <row r="9" customFormat="false" ht="36" hidden="false" customHeight="true" outlineLevel="0" collapsed="false">
      <c r="A9" s="29" t="s">
        <v>29</v>
      </c>
      <c r="B9" s="30" t="s">
        <v>30</v>
      </c>
      <c r="C9" s="31" t="s">
        <v>7</v>
      </c>
    </row>
    <row r="10" customFormat="false" ht="17.4" hidden="false" customHeight="true" outlineLevel="0" collapsed="false">
      <c r="A10" s="30" t="s">
        <v>31</v>
      </c>
      <c r="B10" s="32" t="s">
        <v>32</v>
      </c>
      <c r="C10" s="33" t="n">
        <f aca="false">C11+C17+C27+C42+C46+C51+C58+C65+C78+C39</f>
        <v>52543986.17</v>
      </c>
    </row>
    <row r="11" customFormat="false" ht="13.2" hidden="false" customHeight="false" outlineLevel="0" collapsed="false">
      <c r="A11" s="30" t="s">
        <v>33</v>
      </c>
      <c r="B11" s="32" t="s">
        <v>34</v>
      </c>
      <c r="C11" s="33" t="n">
        <f aca="false">C12</f>
        <v>35206048.43</v>
      </c>
    </row>
    <row r="12" customFormat="false" ht="13.2" hidden="false" customHeight="false" outlineLevel="0" collapsed="false">
      <c r="A12" s="30" t="s">
        <v>35</v>
      </c>
      <c r="B12" s="32" t="s">
        <v>36</v>
      </c>
      <c r="C12" s="33" t="n">
        <f aca="false">C13+C14+C15+C16</f>
        <v>35206048.43</v>
      </c>
    </row>
    <row r="13" customFormat="false" ht="37.2" hidden="false" customHeight="true" outlineLevel="0" collapsed="false">
      <c r="A13" s="34" t="s">
        <v>37</v>
      </c>
      <c r="B13" s="35" t="s">
        <v>38</v>
      </c>
      <c r="C13" s="36" t="n">
        <v>32215591.39</v>
      </c>
    </row>
    <row r="14" customFormat="false" ht="21.6" hidden="false" customHeight="true" outlineLevel="0" collapsed="false">
      <c r="A14" s="34" t="s">
        <v>39</v>
      </c>
      <c r="B14" s="35" t="s">
        <v>40</v>
      </c>
      <c r="C14" s="36" t="n">
        <v>2990455.89</v>
      </c>
    </row>
    <row r="15" customFormat="false" ht="24.6" hidden="false" customHeight="true" outlineLevel="0" collapsed="false">
      <c r="A15" s="34" t="s">
        <v>41</v>
      </c>
      <c r="B15" s="35" t="s">
        <v>42</v>
      </c>
      <c r="C15" s="36" t="n">
        <v>1.04</v>
      </c>
    </row>
    <row r="16" customFormat="false" ht="42.6" hidden="false" customHeight="true" outlineLevel="0" collapsed="false">
      <c r="A16" s="34" t="s">
        <v>43</v>
      </c>
      <c r="B16" s="35" t="s">
        <v>44</v>
      </c>
      <c r="C16" s="36" t="n">
        <v>0.11</v>
      </c>
    </row>
    <row r="17" customFormat="false" ht="25.2" hidden="false" customHeight="true" outlineLevel="0" collapsed="false">
      <c r="A17" s="37" t="s">
        <v>45</v>
      </c>
      <c r="B17" s="38" t="s">
        <v>46</v>
      </c>
      <c r="C17" s="39" t="n">
        <f aca="false">C18</f>
        <v>5825755.33</v>
      </c>
    </row>
    <row r="18" customFormat="false" ht="23.4" hidden="false" customHeight="true" outlineLevel="0" collapsed="false">
      <c r="A18" s="37" t="s">
        <v>47</v>
      </c>
      <c r="B18" s="38" t="s">
        <v>48</v>
      </c>
      <c r="C18" s="39" t="n">
        <f aca="false">C19+C21+C23+C25</f>
        <v>5825755.33</v>
      </c>
    </row>
    <row r="19" customFormat="false" ht="35.4" hidden="false" customHeight="true" outlineLevel="0" collapsed="false">
      <c r="A19" s="37" t="s">
        <v>49</v>
      </c>
      <c r="B19" s="40" t="s">
        <v>50</v>
      </c>
      <c r="C19" s="39" t="n">
        <f aca="false">C20</f>
        <v>2984166.25</v>
      </c>
    </row>
    <row r="20" customFormat="false" ht="62.4" hidden="false" customHeight="true" outlineLevel="0" collapsed="false">
      <c r="A20" s="41" t="s">
        <v>51</v>
      </c>
      <c r="B20" s="42" t="s">
        <v>52</v>
      </c>
      <c r="C20" s="43" t="n">
        <v>2984166.25</v>
      </c>
    </row>
    <row r="21" customFormat="false" ht="48" hidden="false" customHeight="true" outlineLevel="0" collapsed="false">
      <c r="A21" s="37" t="s">
        <v>53</v>
      </c>
      <c r="B21" s="40" t="s">
        <v>54</v>
      </c>
      <c r="C21" s="39" t="n">
        <f aca="false">C22</f>
        <v>16079.19</v>
      </c>
    </row>
    <row r="22" customFormat="false" ht="70.2" hidden="false" customHeight="true" outlineLevel="0" collapsed="false">
      <c r="A22" s="44" t="s">
        <v>55</v>
      </c>
      <c r="B22" s="42" t="s">
        <v>56</v>
      </c>
      <c r="C22" s="36" t="n">
        <v>16079.19</v>
      </c>
    </row>
    <row r="23" customFormat="false" ht="37.2" hidden="false" customHeight="true" outlineLevel="0" collapsed="false">
      <c r="A23" s="37" t="s">
        <v>57</v>
      </c>
      <c r="B23" s="40" t="s">
        <v>58</v>
      </c>
      <c r="C23" s="39" t="n">
        <f aca="false">C24</f>
        <v>3175634.28</v>
      </c>
    </row>
    <row r="24" customFormat="false" ht="54" hidden="false" customHeight="true" outlineLevel="0" collapsed="false">
      <c r="A24" s="44" t="s">
        <v>59</v>
      </c>
      <c r="B24" s="42" t="s">
        <v>60</v>
      </c>
      <c r="C24" s="36" t="n">
        <v>3175634.28</v>
      </c>
    </row>
    <row r="25" customFormat="false" ht="37.95" hidden="false" customHeight="true" outlineLevel="0" collapsed="false">
      <c r="A25" s="37" t="s">
        <v>61</v>
      </c>
      <c r="B25" s="40" t="s">
        <v>62</v>
      </c>
      <c r="C25" s="39" t="n">
        <f aca="false">C26</f>
        <v>-350124.39</v>
      </c>
    </row>
    <row r="26" customFormat="false" ht="54" hidden="false" customHeight="true" outlineLevel="0" collapsed="false">
      <c r="A26" s="44" t="s">
        <v>63</v>
      </c>
      <c r="B26" s="42" t="s">
        <v>64</v>
      </c>
      <c r="C26" s="36" t="n">
        <v>-350124.39</v>
      </c>
    </row>
    <row r="27" customFormat="false" ht="13.2" hidden="false" customHeight="false" outlineLevel="0" collapsed="false">
      <c r="A27" s="30" t="s">
        <v>65</v>
      </c>
      <c r="B27" s="32" t="s">
        <v>66</v>
      </c>
      <c r="C27" s="39" t="n">
        <f aca="false">C28+C35+C37+C33</f>
        <v>3294904.44</v>
      </c>
    </row>
    <row r="28" customFormat="false" ht="13.2" hidden="false" customHeight="false" outlineLevel="0" collapsed="false">
      <c r="A28" s="45" t="s">
        <v>67</v>
      </c>
      <c r="B28" s="46" t="s">
        <v>68</v>
      </c>
      <c r="C28" s="39" t="n">
        <f aca="false">C29+C31</f>
        <v>425144.9</v>
      </c>
    </row>
    <row r="29" customFormat="false" ht="22.2" hidden="false" customHeight="true" outlineLevel="0" collapsed="false">
      <c r="A29" s="45" t="s">
        <v>69</v>
      </c>
      <c r="B29" s="46" t="s">
        <v>70</v>
      </c>
      <c r="C29" s="39" t="n">
        <f aca="false">C30</f>
        <v>350944.53</v>
      </c>
    </row>
    <row r="30" customFormat="false" ht="22.2" hidden="false" customHeight="true" outlineLevel="0" collapsed="false">
      <c r="A30" s="47" t="s">
        <v>71</v>
      </c>
      <c r="B30" s="48" t="s">
        <v>70</v>
      </c>
      <c r="C30" s="36" t="n">
        <v>350944.53</v>
      </c>
    </row>
    <row r="31" customFormat="false" ht="22.2" hidden="false" customHeight="true" outlineLevel="0" collapsed="false">
      <c r="A31" s="49" t="s">
        <v>72</v>
      </c>
      <c r="B31" s="50" t="s">
        <v>73</v>
      </c>
      <c r="C31" s="51" t="n">
        <f aca="false">C32</f>
        <v>74200.37</v>
      </c>
    </row>
    <row r="32" customFormat="false" ht="33.6" hidden="false" customHeight="true" outlineLevel="0" collapsed="false">
      <c r="A32" s="47" t="s">
        <v>74</v>
      </c>
      <c r="B32" s="48" t="s">
        <v>75</v>
      </c>
      <c r="C32" s="36" t="n">
        <v>74200.37</v>
      </c>
    </row>
    <row r="33" customFormat="false" ht="14.4" hidden="false" customHeight="true" outlineLevel="0" collapsed="false">
      <c r="A33" s="45" t="s">
        <v>76</v>
      </c>
      <c r="B33" s="46" t="s">
        <v>77</v>
      </c>
      <c r="C33" s="39" t="n">
        <f aca="false">C34</f>
        <v>-1907.46</v>
      </c>
    </row>
    <row r="34" customFormat="false" ht="14.4" hidden="false" customHeight="true" outlineLevel="0" collapsed="false">
      <c r="A34" s="47" t="s">
        <v>78</v>
      </c>
      <c r="B34" s="48" t="s">
        <v>77</v>
      </c>
      <c r="C34" s="36" t="n">
        <v>-1907.46</v>
      </c>
    </row>
    <row r="35" customFormat="false" ht="14.4" hidden="false" customHeight="true" outlineLevel="0" collapsed="false">
      <c r="A35" s="52" t="s">
        <v>79</v>
      </c>
      <c r="B35" s="32" t="s">
        <v>80</v>
      </c>
      <c r="C35" s="39" t="n">
        <f aca="false">C36</f>
        <v>2515710.81</v>
      </c>
    </row>
    <row r="36" customFormat="false" ht="14.4" hidden="false" customHeight="true" outlineLevel="0" collapsed="false">
      <c r="A36" s="34" t="s">
        <v>81</v>
      </c>
      <c r="B36" s="53" t="s">
        <v>80</v>
      </c>
      <c r="C36" s="36" t="n">
        <v>2515710.81</v>
      </c>
    </row>
    <row r="37" customFormat="false" ht="14.4" hidden="false" customHeight="true" outlineLevel="0" collapsed="false">
      <c r="A37" s="30" t="s">
        <v>82</v>
      </c>
      <c r="B37" s="32" t="s">
        <v>83</v>
      </c>
      <c r="C37" s="39" t="n">
        <f aca="false">C38</f>
        <v>355956.19</v>
      </c>
    </row>
    <row r="38" customFormat="false" ht="22.2" hidden="false" customHeight="true" outlineLevel="0" collapsed="false">
      <c r="A38" s="34" t="s">
        <v>84</v>
      </c>
      <c r="B38" s="53" t="s">
        <v>85</v>
      </c>
      <c r="C38" s="36" t="n">
        <v>355956.19</v>
      </c>
    </row>
    <row r="39" customFormat="false" ht="16.8" hidden="false" customHeight="true" outlineLevel="0" collapsed="false">
      <c r="A39" s="30" t="s">
        <v>86</v>
      </c>
      <c r="B39" s="32" t="s">
        <v>87</v>
      </c>
      <c r="C39" s="39" t="n">
        <f aca="false">C40</f>
        <v>30487.53</v>
      </c>
    </row>
    <row r="40" customFormat="false" ht="20.4" hidden="false" customHeight="false" outlineLevel="0" collapsed="false">
      <c r="A40" s="30" t="s">
        <v>88</v>
      </c>
      <c r="B40" s="32" t="s">
        <v>89</v>
      </c>
      <c r="C40" s="39" t="n">
        <f aca="false">C41</f>
        <v>30487.53</v>
      </c>
    </row>
    <row r="41" customFormat="false" ht="20.4" hidden="false" customHeight="false" outlineLevel="0" collapsed="false">
      <c r="A41" s="34" t="s">
        <v>90</v>
      </c>
      <c r="B41" s="53" t="s">
        <v>91</v>
      </c>
      <c r="C41" s="36" t="n">
        <v>30487.53</v>
      </c>
    </row>
    <row r="42" customFormat="false" ht="25.2" hidden="false" customHeight="true" outlineLevel="0" collapsed="false">
      <c r="A42" s="54" t="s">
        <v>92</v>
      </c>
      <c r="B42" s="55" t="s">
        <v>93</v>
      </c>
      <c r="C42" s="33" t="n">
        <f aca="false">C43</f>
        <v>7889176.03</v>
      </c>
    </row>
    <row r="43" customFormat="false" ht="46.2" hidden="false" customHeight="true" outlineLevel="0" collapsed="false">
      <c r="A43" s="56" t="s">
        <v>94</v>
      </c>
      <c r="B43" s="57" t="s">
        <v>95</v>
      </c>
      <c r="C43" s="33" t="n">
        <f aca="false">C44</f>
        <v>7889176.03</v>
      </c>
    </row>
    <row r="44" customFormat="false" ht="39.6" hidden="false" customHeight="true" outlineLevel="0" collapsed="false">
      <c r="A44" s="54" t="s">
        <v>96</v>
      </c>
      <c r="B44" s="58" t="s">
        <v>97</v>
      </c>
      <c r="C44" s="33" t="n">
        <f aca="false">C45</f>
        <v>7889176.03</v>
      </c>
    </row>
    <row r="45" customFormat="false" ht="40.8" hidden="false" customHeight="false" outlineLevel="0" collapsed="false">
      <c r="A45" s="59" t="s">
        <v>98</v>
      </c>
      <c r="B45" s="60" t="s">
        <v>99</v>
      </c>
      <c r="C45" s="36" t="n">
        <v>7889176.03</v>
      </c>
    </row>
    <row r="46" customFormat="false" ht="15.6" hidden="false" customHeight="true" outlineLevel="0" collapsed="false">
      <c r="A46" s="30" t="s">
        <v>100</v>
      </c>
      <c r="B46" s="61" t="s">
        <v>101</v>
      </c>
      <c r="C46" s="33" t="n">
        <f aca="false">C47+C49</f>
        <v>4263.44</v>
      </c>
    </row>
    <row r="47" customFormat="false" ht="13.8" hidden="false" customHeight="true" outlineLevel="0" collapsed="false">
      <c r="A47" s="30" t="s">
        <v>102</v>
      </c>
      <c r="B47" s="61" t="s">
        <v>103</v>
      </c>
      <c r="C47" s="39" t="n">
        <f aca="false">SUM(C48:C48)</f>
        <v>3770.12</v>
      </c>
    </row>
    <row r="48" customFormat="false" ht="13.8" hidden="false" customHeight="true" outlineLevel="0" collapsed="false">
      <c r="A48" s="62" t="s">
        <v>104</v>
      </c>
      <c r="B48" s="63" t="s">
        <v>105</v>
      </c>
      <c r="C48" s="36" t="n">
        <v>3770.12</v>
      </c>
    </row>
    <row r="49" customFormat="false" ht="13.8" hidden="false" customHeight="true" outlineLevel="0" collapsed="false">
      <c r="A49" s="64" t="s">
        <v>106</v>
      </c>
      <c r="B49" s="65" t="s">
        <v>107</v>
      </c>
      <c r="C49" s="39" t="n">
        <f aca="false">C50</f>
        <v>493.32</v>
      </c>
    </row>
    <row r="50" customFormat="false" ht="13.8" hidden="false" customHeight="true" outlineLevel="0" collapsed="false">
      <c r="A50" s="62" t="s">
        <v>108</v>
      </c>
      <c r="B50" s="63" t="s">
        <v>109</v>
      </c>
      <c r="C50" s="36" t="n">
        <v>493.32</v>
      </c>
    </row>
    <row r="51" customFormat="false" ht="13.2" hidden="false" customHeight="false" outlineLevel="0" collapsed="false">
      <c r="A51" s="66" t="s">
        <v>110</v>
      </c>
      <c r="B51" s="67" t="s">
        <v>111</v>
      </c>
      <c r="C51" s="39" t="n">
        <f aca="false">C52+C55</f>
        <v>19898.32</v>
      </c>
    </row>
    <row r="52" customFormat="false" ht="13.2" hidden="false" customHeight="false" outlineLevel="0" collapsed="false">
      <c r="A52" s="66" t="s">
        <v>112</v>
      </c>
      <c r="B52" s="67" t="s">
        <v>113</v>
      </c>
      <c r="C52" s="39" t="n">
        <f aca="false">C53</f>
        <v>15633</v>
      </c>
    </row>
    <row r="53" customFormat="false" ht="13.2" hidden="false" customHeight="false" outlineLevel="0" collapsed="false">
      <c r="A53" s="66" t="s">
        <v>114</v>
      </c>
      <c r="B53" s="67" t="s">
        <v>115</v>
      </c>
      <c r="C53" s="39" t="n">
        <f aca="false">C54</f>
        <v>15633</v>
      </c>
    </row>
    <row r="54" customFormat="false" ht="20.4" hidden="false" customHeight="false" outlineLevel="0" collapsed="false">
      <c r="A54" s="68" t="s">
        <v>116</v>
      </c>
      <c r="B54" s="69" t="s">
        <v>117</v>
      </c>
      <c r="C54" s="36" t="n">
        <v>15633</v>
      </c>
    </row>
    <row r="55" customFormat="false" ht="13.2" hidden="false" customHeight="false" outlineLevel="0" collapsed="false">
      <c r="A55" s="66" t="s">
        <v>118</v>
      </c>
      <c r="B55" s="70" t="s">
        <v>119</v>
      </c>
      <c r="C55" s="39" t="n">
        <f aca="false">C56</f>
        <v>4265.32</v>
      </c>
    </row>
    <row r="56" customFormat="false" ht="13.2" hidden="false" customHeight="false" outlineLevel="0" collapsed="false">
      <c r="A56" s="66" t="s">
        <v>120</v>
      </c>
      <c r="B56" s="70" t="s">
        <v>121</v>
      </c>
      <c r="C56" s="39" t="n">
        <f aca="false">C57</f>
        <v>4265.32</v>
      </c>
    </row>
    <row r="57" customFormat="false" ht="13.2" hidden="false" customHeight="false" outlineLevel="0" collapsed="false">
      <c r="A57" s="68" t="s">
        <v>122</v>
      </c>
      <c r="B57" s="71" t="s">
        <v>123</v>
      </c>
      <c r="C57" s="36" t="n">
        <v>4265.32</v>
      </c>
    </row>
    <row r="58" customFormat="false" ht="19.2" hidden="false" customHeight="true" outlineLevel="0" collapsed="false">
      <c r="A58" s="66" t="s">
        <v>124</v>
      </c>
      <c r="B58" s="70" t="s">
        <v>125</v>
      </c>
      <c r="C58" s="39" t="n">
        <f aca="false">C59+C62</f>
        <v>101737.16</v>
      </c>
    </row>
    <row r="59" customFormat="false" ht="43.8" hidden="false" customHeight="true" outlineLevel="0" collapsed="false">
      <c r="A59" s="66" t="s">
        <v>126</v>
      </c>
      <c r="B59" s="67" t="s">
        <v>127</v>
      </c>
      <c r="C59" s="39" t="n">
        <f aca="false">C60</f>
        <v>12915</v>
      </c>
    </row>
    <row r="60" customFormat="false" ht="54.6" hidden="false" customHeight="true" outlineLevel="0" collapsed="false">
      <c r="A60" s="66" t="s">
        <v>128</v>
      </c>
      <c r="B60" s="67" t="s">
        <v>129</v>
      </c>
      <c r="C60" s="39" t="n">
        <f aca="false">C61</f>
        <v>12915</v>
      </c>
    </row>
    <row r="61" customFormat="false" ht="47.4" hidden="false" customHeight="true" outlineLevel="0" collapsed="false">
      <c r="A61" s="68" t="s">
        <v>130</v>
      </c>
      <c r="B61" s="69" t="s">
        <v>131</v>
      </c>
      <c r="C61" s="36" t="n">
        <v>12915</v>
      </c>
    </row>
    <row r="62" customFormat="false" ht="24" hidden="false" customHeight="true" outlineLevel="0" collapsed="false">
      <c r="A62" s="66" t="s">
        <v>132</v>
      </c>
      <c r="B62" s="67" t="s">
        <v>133</v>
      </c>
      <c r="C62" s="39" t="n">
        <f aca="false">C63</f>
        <v>88822.16</v>
      </c>
    </row>
    <row r="63" customFormat="false" ht="24" hidden="false" customHeight="true" outlineLevel="0" collapsed="false">
      <c r="A63" s="66" t="s">
        <v>134</v>
      </c>
      <c r="B63" s="67" t="s">
        <v>135</v>
      </c>
      <c r="C63" s="39" t="n">
        <f aca="false">C64</f>
        <v>88822.16</v>
      </c>
    </row>
    <row r="64" customFormat="false" ht="34.95" hidden="false" customHeight="true" outlineLevel="0" collapsed="false">
      <c r="A64" s="68" t="s">
        <v>136</v>
      </c>
      <c r="B64" s="69" t="s">
        <v>137</v>
      </c>
      <c r="C64" s="36" t="n">
        <v>88822.16</v>
      </c>
    </row>
    <row r="65" s="74" customFormat="true" ht="19.2" hidden="false" customHeight="true" outlineLevel="0" collapsed="false">
      <c r="A65" s="72" t="s">
        <v>138</v>
      </c>
      <c r="B65" s="73" t="s">
        <v>139</v>
      </c>
      <c r="C65" s="39" t="n">
        <f aca="false">C66+C73</f>
        <v>140501.17</v>
      </c>
    </row>
    <row r="66" s="74" customFormat="true" ht="21" hidden="false" customHeight="false" outlineLevel="0" collapsed="false">
      <c r="A66" s="75" t="s">
        <v>140</v>
      </c>
      <c r="B66" s="76" t="s">
        <v>141</v>
      </c>
      <c r="C66" s="39" t="n">
        <f aca="false">C67+C69+C71</f>
        <v>7576.13</v>
      </c>
    </row>
    <row r="67" s="74" customFormat="true" ht="37.95" hidden="false" customHeight="true" outlineLevel="0" collapsed="false">
      <c r="A67" s="75" t="s">
        <v>142</v>
      </c>
      <c r="B67" s="73" t="s">
        <v>143</v>
      </c>
      <c r="C67" s="39" t="n">
        <f aca="false">C68</f>
        <v>1465</v>
      </c>
    </row>
    <row r="68" s="74" customFormat="true" ht="43.95" hidden="false" customHeight="true" outlineLevel="0" collapsed="false">
      <c r="A68" s="77" t="s">
        <v>144</v>
      </c>
      <c r="B68" s="78" t="s">
        <v>145</v>
      </c>
      <c r="C68" s="36" t="n">
        <v>1465</v>
      </c>
    </row>
    <row r="69" s="74" customFormat="true" ht="43.95" hidden="false" customHeight="true" outlineLevel="0" collapsed="false">
      <c r="A69" s="75" t="s">
        <v>146</v>
      </c>
      <c r="B69" s="79" t="s">
        <v>147</v>
      </c>
      <c r="C69" s="39" t="n">
        <f aca="false">C70</f>
        <v>5010.26</v>
      </c>
    </row>
    <row r="70" s="74" customFormat="true" ht="56.4" hidden="false" customHeight="true" outlineLevel="0" collapsed="false">
      <c r="A70" s="77" t="s">
        <v>148</v>
      </c>
      <c r="B70" s="78" t="s">
        <v>149</v>
      </c>
      <c r="C70" s="36" t="n">
        <v>5010.26</v>
      </c>
    </row>
    <row r="71" s="74" customFormat="true" ht="36" hidden="false" customHeight="true" outlineLevel="0" collapsed="false">
      <c r="A71" s="80" t="s">
        <v>150</v>
      </c>
      <c r="B71" s="46" t="s">
        <v>151</v>
      </c>
      <c r="C71" s="39" t="n">
        <f aca="false">C72</f>
        <v>1100.87</v>
      </c>
    </row>
    <row r="72" s="74" customFormat="true" ht="49.2" hidden="false" customHeight="true" outlineLevel="0" collapsed="false">
      <c r="A72" s="81" t="s">
        <v>152</v>
      </c>
      <c r="B72" s="48" t="s">
        <v>153</v>
      </c>
      <c r="C72" s="36" t="n">
        <v>1100.87</v>
      </c>
    </row>
    <row r="73" s="74" customFormat="true" ht="54.6" hidden="false" customHeight="true" outlineLevel="0" collapsed="false">
      <c r="A73" s="80" t="s">
        <v>154</v>
      </c>
      <c r="B73" s="82" t="s">
        <v>155</v>
      </c>
      <c r="C73" s="39" t="n">
        <f aca="false">C74+C76</f>
        <v>132925.04</v>
      </c>
    </row>
    <row r="74" s="74" customFormat="true" ht="39.6" hidden="false" customHeight="true" outlineLevel="0" collapsed="false">
      <c r="A74" s="80" t="s">
        <v>156</v>
      </c>
      <c r="B74" s="46" t="s">
        <v>157</v>
      </c>
      <c r="C74" s="39" t="n">
        <f aca="false">C75</f>
        <v>2669.9</v>
      </c>
    </row>
    <row r="75" s="74" customFormat="true" ht="39.6" hidden="false" customHeight="true" outlineLevel="0" collapsed="false">
      <c r="A75" s="81" t="s">
        <v>158</v>
      </c>
      <c r="B75" s="48" t="s">
        <v>159</v>
      </c>
      <c r="C75" s="36" t="n">
        <v>2669.9</v>
      </c>
    </row>
    <row r="76" s="74" customFormat="true" ht="44.4" hidden="false" customHeight="true" outlineLevel="0" collapsed="false">
      <c r="A76" s="80" t="s">
        <v>160</v>
      </c>
      <c r="B76" s="48" t="s">
        <v>161</v>
      </c>
      <c r="C76" s="39" t="n">
        <f aca="false">C77</f>
        <v>130255.14</v>
      </c>
    </row>
    <row r="77" s="74" customFormat="true" ht="39.6" hidden="false" customHeight="true" outlineLevel="0" collapsed="false">
      <c r="A77" s="81" t="s">
        <v>162</v>
      </c>
      <c r="B77" s="48" t="s">
        <v>163</v>
      </c>
      <c r="C77" s="36" t="n">
        <v>130255.14</v>
      </c>
    </row>
    <row r="78" s="74" customFormat="true" ht="16.2" hidden="false" customHeight="true" outlineLevel="0" collapsed="false">
      <c r="A78" s="80" t="s">
        <v>164</v>
      </c>
      <c r="B78" s="46" t="s">
        <v>165</v>
      </c>
      <c r="C78" s="39" t="n">
        <f aca="false">C79</f>
        <v>31214.32</v>
      </c>
    </row>
    <row r="79" s="74" customFormat="true" ht="16.2" hidden="false" customHeight="true" outlineLevel="0" collapsed="false">
      <c r="A79" s="80" t="s">
        <v>166</v>
      </c>
      <c r="B79" s="46" t="s">
        <v>167</v>
      </c>
      <c r="C79" s="36" t="n">
        <f aca="false">C80+C81</f>
        <v>31214.32</v>
      </c>
    </row>
    <row r="80" s="74" customFormat="true" ht="16.2" hidden="false" customHeight="true" outlineLevel="0" collapsed="false">
      <c r="A80" s="81" t="s">
        <v>168</v>
      </c>
      <c r="B80" s="48" t="s">
        <v>169</v>
      </c>
      <c r="C80" s="36" t="n">
        <v>-2162.08</v>
      </c>
    </row>
    <row r="81" s="74" customFormat="true" ht="16.8" hidden="false" customHeight="true" outlineLevel="0" collapsed="false">
      <c r="A81" s="80" t="s">
        <v>170</v>
      </c>
      <c r="B81" s="46" t="s">
        <v>171</v>
      </c>
      <c r="C81" s="39" t="n">
        <f aca="false">C82</f>
        <v>33376.4</v>
      </c>
    </row>
    <row r="82" s="74" customFormat="true" ht="16.8" hidden="false" customHeight="true" outlineLevel="0" collapsed="false">
      <c r="A82" s="81" t="s">
        <v>172</v>
      </c>
      <c r="B82" s="48" t="s">
        <v>173</v>
      </c>
      <c r="C82" s="36" t="n">
        <v>33376.4</v>
      </c>
    </row>
    <row r="83" customFormat="false" ht="7.95" hidden="false" customHeight="true" outlineLevel="0" collapsed="false">
      <c r="A83" s="81"/>
      <c r="B83" s="83"/>
      <c r="C83" s="36"/>
    </row>
    <row r="84" customFormat="false" ht="13.2" hidden="false" customHeight="false" outlineLevel="0" collapsed="false">
      <c r="A84" s="84" t="s">
        <v>174</v>
      </c>
      <c r="B84" s="85" t="s">
        <v>175</v>
      </c>
      <c r="C84" s="33" t="n">
        <f aca="false">C85+C146</f>
        <v>312163167.1</v>
      </c>
    </row>
    <row r="85" customFormat="false" ht="26.4" hidden="false" customHeight="true" outlineLevel="0" collapsed="false">
      <c r="A85" s="30" t="s">
        <v>176</v>
      </c>
      <c r="B85" s="86" t="s">
        <v>177</v>
      </c>
      <c r="C85" s="33" t="n">
        <f aca="false">C92+C86+C112</f>
        <v>314353110.72</v>
      </c>
    </row>
    <row r="86" customFormat="false" ht="15.6" hidden="false" customHeight="true" outlineLevel="0" collapsed="false">
      <c r="A86" s="30" t="s">
        <v>178</v>
      </c>
      <c r="B86" s="86" t="s">
        <v>179</v>
      </c>
      <c r="C86" s="39" t="n">
        <f aca="false">C87+C89</f>
        <v>66269820</v>
      </c>
    </row>
    <row r="87" customFormat="false" ht="15.6" hidden="false" customHeight="true" outlineLevel="0" collapsed="false">
      <c r="A87" s="30" t="s">
        <v>180</v>
      </c>
      <c r="B87" s="86" t="s">
        <v>181</v>
      </c>
      <c r="C87" s="39" t="n">
        <f aca="false">C88</f>
        <v>62333431</v>
      </c>
    </row>
    <row r="88" customFormat="false" ht="15.6" hidden="false" customHeight="true" outlineLevel="0" collapsed="false">
      <c r="A88" s="34" t="s">
        <v>182</v>
      </c>
      <c r="B88" s="87" t="s">
        <v>183</v>
      </c>
      <c r="C88" s="36" t="n">
        <v>62333431</v>
      </c>
    </row>
    <row r="89" customFormat="false" ht="15.6" hidden="false" customHeight="true" outlineLevel="0" collapsed="false">
      <c r="A89" s="30" t="s">
        <v>184</v>
      </c>
      <c r="B89" s="61" t="s">
        <v>185</v>
      </c>
      <c r="C89" s="39" t="n">
        <f aca="false">C90</f>
        <v>3936389</v>
      </c>
    </row>
    <row r="90" customFormat="false" ht="21" hidden="false" customHeight="true" outlineLevel="0" collapsed="false">
      <c r="A90" s="34" t="s">
        <v>186</v>
      </c>
      <c r="B90" s="87" t="s">
        <v>187</v>
      </c>
      <c r="C90" s="36" t="n">
        <v>3936389</v>
      </c>
    </row>
    <row r="91" customFormat="false" ht="7.95" hidden="false" customHeight="true" outlineLevel="0" collapsed="false">
      <c r="A91" s="34"/>
      <c r="B91" s="83"/>
      <c r="C91" s="39"/>
    </row>
    <row r="92" customFormat="false" ht="22.95" hidden="false" customHeight="true" outlineLevel="0" collapsed="false">
      <c r="A92" s="72" t="s">
        <v>188</v>
      </c>
      <c r="B92" s="55" t="s">
        <v>189</v>
      </c>
      <c r="C92" s="39" t="n">
        <f aca="false">C93+C95+C97+C99+C101+C103</f>
        <v>32597471.89</v>
      </c>
    </row>
    <row r="93" customFormat="false" ht="40.8" hidden="false" customHeight="true" outlineLevel="0" collapsed="false">
      <c r="A93" s="72" t="s">
        <v>190</v>
      </c>
      <c r="B93" s="57" t="s">
        <v>191</v>
      </c>
      <c r="C93" s="39" t="n">
        <f aca="false">C94</f>
        <v>2481534.02</v>
      </c>
    </row>
    <row r="94" customFormat="false" ht="48.6" hidden="false" customHeight="true" outlineLevel="0" collapsed="false">
      <c r="A94" s="88" t="s">
        <v>192</v>
      </c>
      <c r="B94" s="89" t="s">
        <v>193</v>
      </c>
      <c r="C94" s="36" t="n">
        <v>2481534.02</v>
      </c>
    </row>
    <row r="95" customFormat="false" ht="37.8" hidden="false" customHeight="true" outlineLevel="0" collapsed="false">
      <c r="A95" s="90" t="s">
        <v>194</v>
      </c>
      <c r="B95" s="91" t="s">
        <v>195</v>
      </c>
      <c r="C95" s="39" t="n">
        <f aca="false">C96</f>
        <v>202332</v>
      </c>
    </row>
    <row r="96" customFormat="false" ht="37.8" hidden="false" customHeight="true" outlineLevel="0" collapsed="false">
      <c r="A96" s="92" t="s">
        <v>196</v>
      </c>
      <c r="B96" s="93" t="s">
        <v>197</v>
      </c>
      <c r="C96" s="36" t="n">
        <v>202332</v>
      </c>
    </row>
    <row r="97" customFormat="false" ht="37.8" hidden="false" customHeight="true" outlineLevel="0" collapsed="false">
      <c r="A97" s="72" t="s">
        <v>198</v>
      </c>
      <c r="B97" s="94" t="s">
        <v>199</v>
      </c>
      <c r="C97" s="39" t="n">
        <f aca="false">C98</f>
        <v>1605291.89</v>
      </c>
    </row>
    <row r="98" customFormat="false" ht="37.8" hidden="false" customHeight="true" outlineLevel="0" collapsed="false">
      <c r="A98" s="95" t="s">
        <v>200</v>
      </c>
      <c r="B98" s="96" t="s">
        <v>201</v>
      </c>
      <c r="C98" s="36" t="n">
        <v>1605291.89</v>
      </c>
    </row>
    <row r="99" customFormat="false" ht="27.6" hidden="false" customHeight="true" outlineLevel="0" collapsed="false">
      <c r="A99" s="72" t="s">
        <v>202</v>
      </c>
      <c r="B99" s="55" t="s">
        <v>203</v>
      </c>
      <c r="C99" s="39" t="n">
        <f aca="false">C100</f>
        <v>811300</v>
      </c>
    </row>
    <row r="100" customFormat="false" ht="34.2" hidden="false" customHeight="true" outlineLevel="0" collapsed="false">
      <c r="A100" s="95" t="s">
        <v>204</v>
      </c>
      <c r="B100" s="97" t="s">
        <v>205</v>
      </c>
      <c r="C100" s="36" t="n">
        <v>811300</v>
      </c>
    </row>
    <row r="101" customFormat="false" ht="17.4" hidden="false" customHeight="true" outlineLevel="0" collapsed="false">
      <c r="A101" s="72" t="s">
        <v>206</v>
      </c>
      <c r="B101" s="94" t="s">
        <v>207</v>
      </c>
      <c r="C101" s="39" t="n">
        <f aca="false">C102</f>
        <v>500000</v>
      </c>
    </row>
    <row r="102" customFormat="false" ht="17.4" hidden="false" customHeight="true" outlineLevel="0" collapsed="false">
      <c r="A102" s="95" t="s">
        <v>208</v>
      </c>
      <c r="B102" s="96" t="s">
        <v>209</v>
      </c>
      <c r="C102" s="36" t="n">
        <v>500000</v>
      </c>
    </row>
    <row r="103" customFormat="false" ht="13.2" hidden="false" customHeight="false" outlineLevel="0" collapsed="false">
      <c r="A103" s="30" t="s">
        <v>210</v>
      </c>
      <c r="B103" s="98" t="s">
        <v>211</v>
      </c>
      <c r="C103" s="39" t="n">
        <f aca="false">C104</f>
        <v>26997013.98</v>
      </c>
    </row>
    <row r="104" customFormat="false" ht="13.2" hidden="false" customHeight="false" outlineLevel="0" collapsed="false">
      <c r="A104" s="30" t="s">
        <v>212</v>
      </c>
      <c r="B104" s="99" t="s">
        <v>213</v>
      </c>
      <c r="C104" s="39" t="n">
        <f aca="false">SUM(C105:C110)</f>
        <v>26997013.98</v>
      </c>
    </row>
    <row r="105" customFormat="false" ht="22.8" hidden="false" customHeight="true" outlineLevel="0" collapsed="false">
      <c r="A105" s="34" t="s">
        <v>212</v>
      </c>
      <c r="B105" s="97" t="s">
        <v>214</v>
      </c>
      <c r="C105" s="100" t="n">
        <v>186551</v>
      </c>
    </row>
    <row r="106" customFormat="false" ht="43.8" hidden="false" customHeight="true" outlineLevel="0" collapsed="false">
      <c r="A106" s="34" t="s">
        <v>212</v>
      </c>
      <c r="B106" s="97" t="s">
        <v>215</v>
      </c>
      <c r="C106" s="36" t="n">
        <v>125244</v>
      </c>
    </row>
    <row r="107" customFormat="false" ht="36" hidden="false" customHeight="true" outlineLevel="0" collapsed="false">
      <c r="A107" s="34" t="s">
        <v>212</v>
      </c>
      <c r="B107" s="97" t="s">
        <v>216</v>
      </c>
      <c r="C107" s="36" t="n">
        <v>324308</v>
      </c>
    </row>
    <row r="108" customFormat="false" ht="25.2" hidden="false" customHeight="true" outlineLevel="0" collapsed="false">
      <c r="A108" s="34" t="s">
        <v>212</v>
      </c>
      <c r="B108" s="97" t="s">
        <v>217</v>
      </c>
      <c r="C108" s="36" t="n">
        <v>19526123.98</v>
      </c>
    </row>
    <row r="109" customFormat="false" ht="36" hidden="false" customHeight="true" outlineLevel="0" collapsed="false">
      <c r="A109" s="34" t="s">
        <v>212</v>
      </c>
      <c r="B109" s="97" t="s">
        <v>218</v>
      </c>
      <c r="C109" s="36" t="n">
        <v>597904</v>
      </c>
    </row>
    <row r="110" customFormat="false" ht="26.4" hidden="false" customHeight="true" outlineLevel="0" collapsed="false">
      <c r="A110" s="101" t="s">
        <v>212</v>
      </c>
      <c r="B110" s="60" t="s">
        <v>219</v>
      </c>
      <c r="C110" s="36" t="n">
        <v>6236883</v>
      </c>
    </row>
    <row r="111" customFormat="false" ht="8.4" hidden="false" customHeight="true" outlineLevel="0" collapsed="false">
      <c r="A111" s="34"/>
      <c r="B111" s="83"/>
      <c r="C111" s="39"/>
    </row>
    <row r="112" customFormat="false" ht="13.2" hidden="false" customHeight="false" outlineLevel="0" collapsed="false">
      <c r="A112" s="72" t="s">
        <v>220</v>
      </c>
      <c r="B112" s="73" t="s">
        <v>221</v>
      </c>
      <c r="C112" s="39" t="n">
        <f aca="false">C113+C115+C123+C125+C119+C121+C117</f>
        <v>215485818.83</v>
      </c>
    </row>
    <row r="113" customFormat="false" ht="36.75" hidden="false" customHeight="true" outlineLevel="0" collapsed="false">
      <c r="A113" s="72" t="s">
        <v>222</v>
      </c>
      <c r="B113" s="73" t="s">
        <v>223</v>
      </c>
      <c r="C113" s="39" t="n">
        <f aca="false">C114</f>
        <v>66080</v>
      </c>
    </row>
    <row r="114" customFormat="false" ht="27" hidden="false" customHeight="true" outlineLevel="0" collapsed="false">
      <c r="A114" s="95" t="s">
        <v>224</v>
      </c>
      <c r="B114" s="60" t="s">
        <v>225</v>
      </c>
      <c r="C114" s="36" t="n">
        <v>66080</v>
      </c>
    </row>
    <row r="115" customFormat="false" ht="24" hidden="false" customHeight="true" outlineLevel="0" collapsed="false">
      <c r="A115" s="52" t="s">
        <v>226</v>
      </c>
      <c r="B115" s="73" t="s">
        <v>227</v>
      </c>
      <c r="C115" s="39" t="n">
        <f aca="false">C116</f>
        <v>3578259.83</v>
      </c>
    </row>
    <row r="116" customFormat="false" ht="24" hidden="false" customHeight="true" outlineLevel="0" collapsed="false">
      <c r="A116" s="101" t="s">
        <v>228</v>
      </c>
      <c r="B116" s="35" t="s">
        <v>229</v>
      </c>
      <c r="C116" s="36" t="n">
        <v>3578259.83</v>
      </c>
    </row>
    <row r="117" customFormat="false" ht="33.6" hidden="false" customHeight="true" outlineLevel="0" collapsed="false">
      <c r="A117" s="52" t="s">
        <v>230</v>
      </c>
      <c r="B117" s="102" t="s">
        <v>231</v>
      </c>
      <c r="C117" s="39" t="n">
        <f aca="false">C118</f>
        <v>5373406.16</v>
      </c>
    </row>
    <row r="118" customFormat="false" ht="40.2" hidden="false" customHeight="true" outlineLevel="0" collapsed="false">
      <c r="A118" s="101" t="s">
        <v>232</v>
      </c>
      <c r="B118" s="35" t="s">
        <v>233</v>
      </c>
      <c r="C118" s="36" t="n">
        <v>5373406.16</v>
      </c>
    </row>
    <row r="119" customFormat="false" ht="27" hidden="false" customHeight="true" outlineLevel="0" collapsed="false">
      <c r="A119" s="52" t="s">
        <v>234</v>
      </c>
      <c r="B119" s="103" t="s">
        <v>235</v>
      </c>
      <c r="C119" s="39" t="n">
        <f aca="false">C120</f>
        <v>13091312.47</v>
      </c>
    </row>
    <row r="120" customFormat="false" ht="27" hidden="false" customHeight="true" outlineLevel="0" collapsed="false">
      <c r="A120" s="104" t="s">
        <v>236</v>
      </c>
      <c r="B120" s="35" t="s">
        <v>237</v>
      </c>
      <c r="C120" s="36" t="n">
        <v>13091312.47</v>
      </c>
    </row>
    <row r="121" customFormat="false" ht="39" hidden="false" customHeight="true" outlineLevel="0" collapsed="false">
      <c r="A121" s="104" t="s">
        <v>238</v>
      </c>
      <c r="B121" s="103" t="s">
        <v>239</v>
      </c>
      <c r="C121" s="39" t="n">
        <f aca="false">C122</f>
        <v>9788208.37</v>
      </c>
    </row>
    <row r="122" customFormat="false" ht="39" hidden="false" customHeight="true" outlineLevel="0" collapsed="false">
      <c r="A122" s="104" t="s">
        <v>240</v>
      </c>
      <c r="B122" s="105" t="s">
        <v>241</v>
      </c>
      <c r="C122" s="36" t="n">
        <v>9788208.37</v>
      </c>
    </row>
    <row r="123" customFormat="false" ht="20.4" hidden="false" customHeight="false" outlineLevel="0" collapsed="false">
      <c r="A123" s="72" t="s">
        <v>242</v>
      </c>
      <c r="B123" s="73" t="s">
        <v>243</v>
      </c>
      <c r="C123" s="39" t="n">
        <f aca="false">C124</f>
        <v>1049000</v>
      </c>
    </row>
    <row r="124" customFormat="false" ht="20.4" hidden="false" customHeight="false" outlineLevel="0" collapsed="false">
      <c r="A124" s="95" t="s">
        <v>244</v>
      </c>
      <c r="B124" s="35" t="s">
        <v>245</v>
      </c>
      <c r="C124" s="36" t="n">
        <v>1049000</v>
      </c>
    </row>
    <row r="125" customFormat="false" ht="13.2" hidden="false" customHeight="false" outlineLevel="0" collapsed="false">
      <c r="A125" s="52" t="s">
        <v>246</v>
      </c>
      <c r="B125" s="106" t="s">
        <v>247</v>
      </c>
      <c r="C125" s="39" t="n">
        <f aca="false">C126</f>
        <v>182539552</v>
      </c>
    </row>
    <row r="126" customFormat="false" ht="13.2" hidden="false" customHeight="false" outlineLevel="0" collapsed="false">
      <c r="A126" s="52" t="s">
        <v>248</v>
      </c>
      <c r="B126" s="106" t="s">
        <v>249</v>
      </c>
      <c r="C126" s="33" t="n">
        <f aca="false">SUM(C127:C145)</f>
        <v>182539552</v>
      </c>
    </row>
    <row r="127" customFormat="false" ht="80.4" hidden="false" customHeight="true" outlineLevel="0" collapsed="false">
      <c r="A127" s="101" t="s">
        <v>248</v>
      </c>
      <c r="B127" s="35" t="s">
        <v>250</v>
      </c>
      <c r="C127" s="100" t="n">
        <v>337928</v>
      </c>
    </row>
    <row r="128" customFormat="false" ht="90.6" hidden="false" customHeight="true" outlineLevel="0" collapsed="false">
      <c r="A128" s="101" t="s">
        <v>248</v>
      </c>
      <c r="B128" s="35" t="s">
        <v>251</v>
      </c>
      <c r="C128" s="36" t="n">
        <v>32121</v>
      </c>
    </row>
    <row r="129" customFormat="false" ht="61.2" hidden="false" customHeight="true" outlineLevel="0" collapsed="false">
      <c r="A129" s="101" t="s">
        <v>248</v>
      </c>
      <c r="B129" s="35" t="s">
        <v>252</v>
      </c>
      <c r="C129" s="36" t="n">
        <v>4848336</v>
      </c>
    </row>
    <row r="130" customFormat="false" ht="62.4" hidden="false" customHeight="true" outlineLevel="0" collapsed="false">
      <c r="A130" s="101" t="s">
        <v>248</v>
      </c>
      <c r="B130" s="35" t="s">
        <v>253</v>
      </c>
      <c r="C130" s="36" t="n">
        <v>251019</v>
      </c>
    </row>
    <row r="131" customFormat="false" ht="60.6" hidden="false" customHeight="true" outlineLevel="0" collapsed="false">
      <c r="A131" s="101" t="s">
        <v>248</v>
      </c>
      <c r="B131" s="35" t="s">
        <v>254</v>
      </c>
      <c r="C131" s="36" t="n">
        <v>227673</v>
      </c>
    </row>
    <row r="132" customFormat="false" ht="71.4" hidden="false" customHeight="true" outlineLevel="0" collapsed="false">
      <c r="A132" s="101" t="s">
        <v>248</v>
      </c>
      <c r="B132" s="42" t="s">
        <v>255</v>
      </c>
      <c r="C132" s="36" t="n">
        <v>5550575</v>
      </c>
    </row>
    <row r="133" customFormat="false" ht="59.4" hidden="false" customHeight="true" outlineLevel="0" collapsed="false">
      <c r="A133" s="101" t="s">
        <v>248</v>
      </c>
      <c r="B133" s="107" t="s">
        <v>256</v>
      </c>
      <c r="C133" s="36" t="n">
        <v>251028</v>
      </c>
    </row>
    <row r="134" customFormat="false" ht="60.6" hidden="false" customHeight="true" outlineLevel="0" collapsed="false">
      <c r="A134" s="101" t="s">
        <v>248</v>
      </c>
      <c r="B134" s="35" t="s">
        <v>257</v>
      </c>
      <c r="C134" s="36" t="n">
        <v>278918</v>
      </c>
    </row>
    <row r="135" customFormat="false" ht="79.95" hidden="false" customHeight="true" outlineLevel="0" collapsed="false">
      <c r="A135" s="101" t="s">
        <v>248</v>
      </c>
      <c r="B135" s="108" t="s">
        <v>258</v>
      </c>
      <c r="C135" s="36" t="n">
        <v>991249</v>
      </c>
    </row>
    <row r="136" customFormat="false" ht="82.2" hidden="false" customHeight="true" outlineLevel="0" collapsed="false">
      <c r="A136" s="101" t="s">
        <v>248</v>
      </c>
      <c r="B136" s="107" t="s">
        <v>259</v>
      </c>
      <c r="C136" s="36" t="n">
        <f aca="false">8854380+192000</f>
        <v>9046380</v>
      </c>
    </row>
    <row r="137" customFormat="false" ht="101.4" hidden="false" customHeight="true" outlineLevel="0" collapsed="false">
      <c r="A137" s="101" t="s">
        <v>248</v>
      </c>
      <c r="B137" s="108" t="s">
        <v>260</v>
      </c>
      <c r="C137" s="36" t="n">
        <v>1685070</v>
      </c>
    </row>
    <row r="138" customFormat="false" ht="58.8" hidden="false" customHeight="true" outlineLevel="0" collapsed="false">
      <c r="A138" s="101" t="s">
        <v>248</v>
      </c>
      <c r="B138" s="107" t="s">
        <v>261</v>
      </c>
      <c r="C138" s="36" t="n">
        <v>152636530</v>
      </c>
    </row>
    <row r="139" customFormat="false" ht="87.6" hidden="false" customHeight="true" outlineLevel="0" collapsed="false">
      <c r="A139" s="101" t="s">
        <v>248</v>
      </c>
      <c r="B139" s="107" t="s">
        <v>262</v>
      </c>
      <c r="C139" s="36" t="n">
        <v>98400</v>
      </c>
    </row>
    <row r="140" customFormat="false" ht="61.2" hidden="false" customHeight="true" outlineLevel="0" collapsed="false">
      <c r="A140" s="101" t="s">
        <v>248</v>
      </c>
      <c r="B140" s="60" t="s">
        <v>263</v>
      </c>
      <c r="C140" s="36" t="n">
        <v>3400000</v>
      </c>
    </row>
    <row r="141" customFormat="false" ht="59.4" hidden="false" customHeight="true" outlineLevel="0" collapsed="false">
      <c r="A141" s="101" t="s">
        <v>248</v>
      </c>
      <c r="B141" s="60" t="s">
        <v>264</v>
      </c>
      <c r="C141" s="36" t="n">
        <v>750800</v>
      </c>
    </row>
    <row r="142" customFormat="false" ht="71.4" hidden="false" customHeight="true" outlineLevel="0" collapsed="false">
      <c r="A142" s="101" t="s">
        <v>248</v>
      </c>
      <c r="B142" s="107" t="s">
        <v>265</v>
      </c>
      <c r="C142" s="36" t="n">
        <v>1255050</v>
      </c>
    </row>
    <row r="143" customFormat="false" ht="78.75" hidden="false" customHeight="true" outlineLevel="0" collapsed="false">
      <c r="A143" s="101" t="s">
        <v>248</v>
      </c>
      <c r="B143" s="107" t="s">
        <v>266</v>
      </c>
      <c r="C143" s="36" t="n">
        <v>168365</v>
      </c>
    </row>
    <row r="144" customFormat="false" ht="77.4" hidden="false" customHeight="true" outlineLevel="0" collapsed="false">
      <c r="A144" s="101" t="s">
        <v>248</v>
      </c>
      <c r="B144" s="35" t="s">
        <v>267</v>
      </c>
      <c r="C144" s="36" t="n">
        <v>696640</v>
      </c>
    </row>
    <row r="145" customFormat="false" ht="81" hidden="false" customHeight="true" outlineLevel="0" collapsed="false">
      <c r="A145" s="101" t="s">
        <v>248</v>
      </c>
      <c r="B145" s="35" t="s">
        <v>268</v>
      </c>
      <c r="C145" s="36" t="n">
        <v>33470</v>
      </c>
    </row>
    <row r="146" customFormat="false" ht="25.8" hidden="false" customHeight="true" outlineLevel="0" collapsed="false">
      <c r="A146" s="52" t="s">
        <v>269</v>
      </c>
      <c r="B146" s="102" t="s">
        <v>270</v>
      </c>
      <c r="C146" s="39" t="n">
        <f aca="false">C147</f>
        <v>-2189943.62</v>
      </c>
    </row>
    <row r="147" customFormat="false" ht="25.8" hidden="false" customHeight="true" outlineLevel="0" collapsed="false">
      <c r="A147" s="101" t="s">
        <v>271</v>
      </c>
      <c r="B147" s="35" t="s">
        <v>272</v>
      </c>
      <c r="C147" s="36" t="n">
        <f aca="false">C148</f>
        <v>-2189943.62</v>
      </c>
    </row>
    <row r="148" customFormat="false" ht="25.8" hidden="false" customHeight="true" outlineLevel="0" collapsed="false">
      <c r="A148" s="101" t="s">
        <v>273</v>
      </c>
      <c r="B148" s="35" t="s">
        <v>274</v>
      </c>
      <c r="C148" s="36" t="n">
        <v>-2189943.62</v>
      </c>
    </row>
    <row r="149" customFormat="false" ht="24" hidden="false" customHeight="true" outlineLevel="0" collapsed="false">
      <c r="A149" s="109" t="s">
        <v>275</v>
      </c>
      <c r="B149" s="110" t="s">
        <v>276</v>
      </c>
      <c r="C149" s="111" t="n">
        <f aca="false">C10+C84</f>
        <v>364707153.27</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1" man="true" max="16383" min="0"/>
    <brk id="68" man="true" max="16383" min="0"/>
    <brk id="98" man="true" max="16383" min="0"/>
    <brk id="128"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17" activeCellId="0" sqref="E17"/>
    </sheetView>
  </sheetViews>
  <sheetFormatPr defaultColWidth="9.1015625" defaultRowHeight="13.2" zeroHeight="false" outlineLevelRow="0" outlineLevelCol="0"/>
  <cols>
    <col collapsed="false" customWidth="true" hidden="false" outlineLevel="0" max="1" min="1" style="112" width="68.55"/>
    <col collapsed="false" customWidth="true" hidden="false" outlineLevel="0" max="2" min="2" style="113" width="8.55"/>
    <col collapsed="false" customWidth="true" hidden="false" outlineLevel="0" max="3" min="3" style="113" width="5.66"/>
    <col collapsed="false" customWidth="true" hidden="false" outlineLevel="0" max="4" min="4" style="113" width="6.43"/>
    <col collapsed="false" customWidth="true" hidden="false" outlineLevel="0" max="5" min="5" style="113" width="16.43"/>
    <col collapsed="false" customWidth="true" hidden="false" outlineLevel="0" max="6" min="6" style="113" width="6.32"/>
    <col collapsed="false" customWidth="true" hidden="false" outlineLevel="0" max="7" min="7" style="113" width="17.88"/>
    <col collapsed="false" customWidth="false" hidden="false" outlineLevel="0" max="257" min="8" style="113" width="9.1"/>
  </cols>
  <sheetData>
    <row r="1" customFormat="false" ht="16.5" hidden="false" customHeight="true" outlineLevel="0" collapsed="false">
      <c r="B1" s="114" t="s">
        <v>277</v>
      </c>
      <c r="C1" s="114"/>
      <c r="D1" s="114"/>
      <c r="E1" s="114"/>
      <c r="F1" s="114"/>
      <c r="G1" s="114"/>
    </row>
    <row r="2" s="117" customFormat="true" ht="16.5" hidden="false" customHeight="true" outlineLevel="0" collapsed="false">
      <c r="A2" s="115"/>
      <c r="B2" s="116" t="str">
        <f aca="false">'приложение 1'!B2:C2</f>
        <v>к Постановлению Администрации Льговского района Курской области от 10.10.2023 г.  №563 «Об утверждении отчета об исполнении бюджет муниципального района "Льговский район" 
за 9 месяцев 2023 года     </v>
      </c>
      <c r="C2" s="116"/>
      <c r="D2" s="116"/>
      <c r="E2" s="116"/>
      <c r="F2" s="116"/>
      <c r="G2" s="116"/>
    </row>
    <row r="3" s="117" customFormat="true" ht="16.5" hidden="false" customHeight="true" outlineLevel="0" collapsed="false">
      <c r="A3" s="118" t="s">
        <v>3</v>
      </c>
      <c r="B3" s="116"/>
      <c r="C3" s="116"/>
      <c r="D3" s="116"/>
      <c r="E3" s="116"/>
      <c r="F3" s="116"/>
      <c r="G3" s="116"/>
    </row>
    <row r="4" s="117" customFormat="true" ht="52.2" hidden="false" customHeight="true" outlineLevel="0" collapsed="false">
      <c r="A4" s="119"/>
      <c r="B4" s="116"/>
      <c r="C4" s="116"/>
      <c r="D4" s="116"/>
      <c r="E4" s="116"/>
      <c r="F4" s="116"/>
      <c r="G4" s="116"/>
    </row>
    <row r="5" s="117" customFormat="true" ht="4.95" hidden="true" customHeight="true" outlineLevel="0" collapsed="false">
      <c r="A5" s="118" t="s">
        <v>3</v>
      </c>
      <c r="B5" s="120"/>
      <c r="C5" s="120"/>
      <c r="D5" s="120"/>
      <c r="E5" s="120"/>
      <c r="F5" s="120"/>
      <c r="G5" s="120"/>
    </row>
    <row r="6" s="117" customFormat="true" ht="18.75" hidden="true" customHeight="true" outlineLevel="0" collapsed="false">
      <c r="A6" s="118" t="s">
        <v>3</v>
      </c>
      <c r="B6" s="120"/>
      <c r="C6" s="120"/>
      <c r="D6" s="120"/>
      <c r="E6" s="120"/>
      <c r="F6" s="120"/>
      <c r="G6" s="120"/>
    </row>
    <row r="7" s="117" customFormat="true" ht="15.6" hidden="true" customHeight="false" outlineLevel="0" collapsed="false">
      <c r="A7" s="118" t="s">
        <v>3</v>
      </c>
      <c r="B7" s="121"/>
      <c r="C7" s="122"/>
      <c r="D7" s="122"/>
      <c r="E7" s="122"/>
      <c r="F7" s="122"/>
      <c r="G7" s="122"/>
    </row>
    <row r="8" s="117" customFormat="true" ht="18" hidden="false" customHeight="true" outlineLevel="0" collapsed="false">
      <c r="A8" s="123" t="s">
        <v>278</v>
      </c>
      <c r="B8" s="123"/>
      <c r="C8" s="123"/>
      <c r="D8" s="123"/>
      <c r="E8" s="123"/>
      <c r="F8" s="123"/>
      <c r="G8" s="123"/>
    </row>
    <row r="9" s="117" customFormat="true" ht="20.4" hidden="false" customHeight="true" outlineLevel="0" collapsed="false">
      <c r="A9" s="123" t="s">
        <v>279</v>
      </c>
      <c r="B9" s="123"/>
      <c r="C9" s="123"/>
      <c r="D9" s="123"/>
      <c r="E9" s="123"/>
      <c r="F9" s="123"/>
      <c r="G9" s="123"/>
    </row>
    <row r="10" s="117" customFormat="true" ht="20.4" hidden="true" customHeight="false" outlineLevel="0" collapsed="false">
      <c r="A10" s="124"/>
      <c r="B10" s="125"/>
      <c r="C10" s="126"/>
      <c r="D10" s="126"/>
      <c r="E10" s="126"/>
      <c r="F10" s="126"/>
      <c r="G10" s="127"/>
    </row>
    <row r="11" s="117" customFormat="true" ht="14.25" hidden="false" customHeight="true" outlineLevel="0" collapsed="false">
      <c r="A11" s="118" t="s">
        <v>3</v>
      </c>
      <c r="B11" s="126"/>
      <c r="C11" s="126"/>
      <c r="D11" s="126"/>
      <c r="E11" s="126"/>
      <c r="F11" s="126"/>
      <c r="G11" s="128" t="s">
        <v>4</v>
      </c>
    </row>
    <row r="12" s="115" customFormat="true" ht="31.5" hidden="false" customHeight="true" outlineLevel="0" collapsed="false">
      <c r="A12" s="129" t="s">
        <v>6</v>
      </c>
      <c r="B12" s="129" t="s">
        <v>280</v>
      </c>
      <c r="C12" s="129" t="s">
        <v>281</v>
      </c>
      <c r="D12" s="129" t="s">
        <v>282</v>
      </c>
      <c r="E12" s="129" t="s">
        <v>283</v>
      </c>
      <c r="F12" s="129" t="s">
        <v>284</v>
      </c>
      <c r="G12" s="129" t="s">
        <v>285</v>
      </c>
    </row>
    <row r="13" s="115" customFormat="true" ht="3.75" hidden="false" customHeight="true" outlineLevel="0" collapsed="false">
      <c r="A13" s="129"/>
      <c r="B13" s="129"/>
      <c r="C13" s="129"/>
      <c r="D13" s="129"/>
      <c r="E13" s="129"/>
      <c r="F13" s="129"/>
      <c r="G13" s="129"/>
    </row>
    <row r="14" s="132" customFormat="true" ht="15.6" hidden="false" customHeight="false" outlineLevel="0" collapsed="false">
      <c r="A14" s="130" t="n">
        <v>1</v>
      </c>
      <c r="B14" s="131" t="n">
        <v>2</v>
      </c>
      <c r="C14" s="131" t="n">
        <v>3</v>
      </c>
      <c r="D14" s="131" t="n">
        <v>4</v>
      </c>
      <c r="E14" s="131" t="n">
        <v>5</v>
      </c>
      <c r="F14" s="131" t="n">
        <v>6</v>
      </c>
      <c r="G14" s="131" t="n">
        <v>7</v>
      </c>
    </row>
    <row r="15" s="137" customFormat="true" ht="16.5" hidden="false" customHeight="true" outlineLevel="0" collapsed="false">
      <c r="A15" s="133" t="s">
        <v>286</v>
      </c>
      <c r="B15" s="134"/>
      <c r="C15" s="134"/>
      <c r="D15" s="134"/>
      <c r="E15" s="135"/>
      <c r="F15" s="134"/>
      <c r="G15" s="136" t="n">
        <f aca="false">G16+G226+G268+G358+G386</f>
        <v>342071734.09</v>
      </c>
    </row>
    <row r="16" s="142" customFormat="true" ht="15.6" hidden="false" customHeight="false" outlineLevel="0" collapsed="false">
      <c r="A16" s="138" t="s">
        <v>287</v>
      </c>
      <c r="B16" s="129" t="s">
        <v>288</v>
      </c>
      <c r="C16" s="139"/>
      <c r="D16" s="139"/>
      <c r="E16" s="140"/>
      <c r="F16" s="139"/>
      <c r="G16" s="141" t="n">
        <f aca="false">G17+G110+G103+G133+G151+G186+G216+G179+G173</f>
        <v>67449887.65</v>
      </c>
    </row>
    <row r="17" s="146" customFormat="true" ht="16.5" hidden="false" customHeight="true" outlineLevel="0" collapsed="false">
      <c r="A17" s="143" t="s">
        <v>289</v>
      </c>
      <c r="B17" s="129" t="s">
        <v>288</v>
      </c>
      <c r="C17" s="129" t="s">
        <v>290</v>
      </c>
      <c r="D17" s="129"/>
      <c r="E17" s="144"/>
      <c r="F17" s="129"/>
      <c r="G17" s="145" t="n">
        <f aca="false">G18+G23+G41</f>
        <v>32891197.93</v>
      </c>
    </row>
    <row r="18" s="149" customFormat="true" ht="36" hidden="false" customHeight="true" outlineLevel="0" collapsed="false">
      <c r="A18" s="143" t="s">
        <v>291</v>
      </c>
      <c r="B18" s="129" t="s">
        <v>288</v>
      </c>
      <c r="C18" s="129" t="s">
        <v>290</v>
      </c>
      <c r="D18" s="129" t="s">
        <v>292</v>
      </c>
      <c r="E18" s="147"/>
      <c r="F18" s="129"/>
      <c r="G18" s="148" t="n">
        <f aca="false">G19</f>
        <v>800312.53</v>
      </c>
    </row>
    <row r="19" s="151" customFormat="true" ht="33" hidden="false" customHeight="true" outlineLevel="0" collapsed="false">
      <c r="A19" s="150" t="s">
        <v>293</v>
      </c>
      <c r="B19" s="129" t="s">
        <v>288</v>
      </c>
      <c r="C19" s="129" t="s">
        <v>290</v>
      </c>
      <c r="D19" s="129" t="s">
        <v>292</v>
      </c>
      <c r="E19" s="150" t="s">
        <v>294</v>
      </c>
      <c r="F19" s="129"/>
      <c r="G19" s="148" t="n">
        <f aca="false">G22</f>
        <v>800312.53</v>
      </c>
    </row>
    <row r="20" s="154" customFormat="true" ht="18" hidden="false" customHeight="true" outlineLevel="0" collapsed="false">
      <c r="A20" s="150" t="s">
        <v>295</v>
      </c>
      <c r="B20" s="139" t="s">
        <v>288</v>
      </c>
      <c r="C20" s="139" t="s">
        <v>290</v>
      </c>
      <c r="D20" s="139" t="s">
        <v>292</v>
      </c>
      <c r="E20" s="152" t="s">
        <v>296</v>
      </c>
      <c r="F20" s="139"/>
      <c r="G20" s="153" t="n">
        <f aca="false">G21</f>
        <v>800312.53</v>
      </c>
    </row>
    <row r="21" s="151" customFormat="true" ht="33" hidden="false" customHeight="true" outlineLevel="0" collapsed="false">
      <c r="A21" s="155" t="s">
        <v>297</v>
      </c>
      <c r="B21" s="139" t="s">
        <v>288</v>
      </c>
      <c r="C21" s="139" t="s">
        <v>290</v>
      </c>
      <c r="D21" s="139" t="s">
        <v>292</v>
      </c>
      <c r="E21" s="140" t="s">
        <v>298</v>
      </c>
      <c r="F21" s="129"/>
      <c r="G21" s="153" t="n">
        <f aca="false">G22</f>
        <v>800312.53</v>
      </c>
    </row>
    <row r="22" s="142" customFormat="true" ht="63.75" hidden="false" customHeight="true" outlineLevel="0" collapsed="false">
      <c r="A22" s="155" t="s">
        <v>299</v>
      </c>
      <c r="B22" s="139" t="s">
        <v>288</v>
      </c>
      <c r="C22" s="139" t="s">
        <v>290</v>
      </c>
      <c r="D22" s="139" t="s">
        <v>292</v>
      </c>
      <c r="E22" s="140" t="s">
        <v>298</v>
      </c>
      <c r="F22" s="130" t="n">
        <v>100</v>
      </c>
      <c r="G22" s="153" t="n">
        <v>800312.53</v>
      </c>
    </row>
    <row r="23" s="157" customFormat="true" ht="60" hidden="false" customHeight="true" outlineLevel="0" collapsed="false">
      <c r="A23" s="143" t="s">
        <v>300</v>
      </c>
      <c r="B23" s="129" t="s">
        <v>288</v>
      </c>
      <c r="C23" s="129" t="s">
        <v>290</v>
      </c>
      <c r="D23" s="129" t="s">
        <v>301</v>
      </c>
      <c r="E23" s="156"/>
      <c r="F23" s="129"/>
      <c r="G23" s="141" t="n">
        <f aca="false">G24+G29+G34</f>
        <v>11023935.7</v>
      </c>
    </row>
    <row r="24" s="158" customFormat="true" ht="17.25" hidden="false" customHeight="true" outlineLevel="0" collapsed="false">
      <c r="A24" s="150" t="s">
        <v>302</v>
      </c>
      <c r="B24" s="129" t="s">
        <v>288</v>
      </c>
      <c r="C24" s="129" t="s">
        <v>290</v>
      </c>
      <c r="D24" s="129" t="s">
        <v>301</v>
      </c>
      <c r="E24" s="150" t="s">
        <v>303</v>
      </c>
      <c r="F24" s="129"/>
      <c r="G24" s="141" t="n">
        <f aca="false">G25</f>
        <v>10739171.49</v>
      </c>
    </row>
    <row r="25" s="127" customFormat="true" ht="30" hidden="false" customHeight="true" outlineLevel="0" collapsed="false">
      <c r="A25" s="150" t="s">
        <v>304</v>
      </c>
      <c r="B25" s="139" t="s">
        <v>288</v>
      </c>
      <c r="C25" s="139" t="s">
        <v>290</v>
      </c>
      <c r="D25" s="139" t="s">
        <v>301</v>
      </c>
      <c r="E25" s="150" t="s">
        <v>305</v>
      </c>
      <c r="F25" s="130"/>
      <c r="G25" s="159" t="n">
        <f aca="false">G26</f>
        <v>10739171.49</v>
      </c>
    </row>
    <row r="26" s="127" customFormat="true" ht="31.2" hidden="false" customHeight="false" outlineLevel="0" collapsed="false">
      <c r="A26" s="160" t="s">
        <v>306</v>
      </c>
      <c r="B26" s="139" t="s">
        <v>288</v>
      </c>
      <c r="C26" s="139" t="s">
        <v>290</v>
      </c>
      <c r="D26" s="139" t="s">
        <v>301</v>
      </c>
      <c r="E26" s="152" t="s">
        <v>307</v>
      </c>
      <c r="F26" s="130"/>
      <c r="G26" s="159" t="n">
        <f aca="false">G27+G28</f>
        <v>10739171.49</v>
      </c>
    </row>
    <row r="27" s="161" customFormat="true" ht="50.25" hidden="false" customHeight="true" outlineLevel="0" collapsed="false">
      <c r="A27" s="155" t="s">
        <v>299</v>
      </c>
      <c r="B27" s="139" t="s">
        <v>288</v>
      </c>
      <c r="C27" s="139" t="s">
        <v>290</v>
      </c>
      <c r="D27" s="139" t="s">
        <v>301</v>
      </c>
      <c r="E27" s="152" t="s">
        <v>307</v>
      </c>
      <c r="F27" s="130" t="n">
        <v>100</v>
      </c>
      <c r="G27" s="159" t="n">
        <v>10320249.96</v>
      </c>
    </row>
    <row r="28" s="162" customFormat="true" ht="33" hidden="false" customHeight="true" outlineLevel="0" collapsed="false">
      <c r="A28" s="155" t="s">
        <v>308</v>
      </c>
      <c r="B28" s="139" t="s">
        <v>288</v>
      </c>
      <c r="C28" s="139" t="s">
        <v>290</v>
      </c>
      <c r="D28" s="139" t="s">
        <v>301</v>
      </c>
      <c r="E28" s="152" t="s">
        <v>307</v>
      </c>
      <c r="F28" s="130" t="n">
        <v>200</v>
      </c>
      <c r="G28" s="159" t="n">
        <v>418921.53</v>
      </c>
    </row>
    <row r="29" s="158" customFormat="true" ht="62.4" hidden="false" customHeight="false" outlineLevel="0" collapsed="false">
      <c r="A29" s="143" t="s">
        <v>309</v>
      </c>
      <c r="B29" s="129" t="s">
        <v>288</v>
      </c>
      <c r="C29" s="129" t="s">
        <v>290</v>
      </c>
      <c r="D29" s="129" t="s">
        <v>301</v>
      </c>
      <c r="E29" s="150" t="s">
        <v>310</v>
      </c>
      <c r="F29" s="129"/>
      <c r="G29" s="141" t="n">
        <f aca="false">G30</f>
        <v>28849.72</v>
      </c>
    </row>
    <row r="30" s="121" customFormat="true" ht="100.5" hidden="false" customHeight="true" outlineLevel="0" collapsed="false">
      <c r="A30" s="143" t="s">
        <v>311</v>
      </c>
      <c r="B30" s="129" t="s">
        <v>288</v>
      </c>
      <c r="C30" s="129" t="s">
        <v>290</v>
      </c>
      <c r="D30" s="129" t="s">
        <v>301</v>
      </c>
      <c r="E30" s="150" t="s">
        <v>312</v>
      </c>
      <c r="F30" s="129"/>
      <c r="G30" s="141" t="n">
        <f aca="false">G31</f>
        <v>28849.72</v>
      </c>
    </row>
    <row r="31" s="121" customFormat="true" ht="69" hidden="false" customHeight="true" outlineLevel="0" collapsed="false">
      <c r="A31" s="143" t="s">
        <v>313</v>
      </c>
      <c r="B31" s="129" t="s">
        <v>288</v>
      </c>
      <c r="C31" s="129" t="s">
        <v>290</v>
      </c>
      <c r="D31" s="129" t="s">
        <v>301</v>
      </c>
      <c r="E31" s="150" t="s">
        <v>314</v>
      </c>
      <c r="F31" s="129"/>
      <c r="G31" s="141" t="n">
        <f aca="false">G32</f>
        <v>28849.72</v>
      </c>
    </row>
    <row r="32" s="121" customFormat="true" ht="63" hidden="false" customHeight="true" outlineLevel="0" collapsed="false">
      <c r="A32" s="163" t="s">
        <v>315</v>
      </c>
      <c r="B32" s="129" t="s">
        <v>288</v>
      </c>
      <c r="C32" s="129" t="s">
        <v>290</v>
      </c>
      <c r="D32" s="129" t="s">
        <v>301</v>
      </c>
      <c r="E32" s="150" t="s">
        <v>316</v>
      </c>
      <c r="F32" s="129"/>
      <c r="G32" s="141" t="n">
        <f aca="false">G33</f>
        <v>28849.72</v>
      </c>
    </row>
    <row r="33" s="121" customFormat="true" ht="67.2" hidden="false" customHeight="true" outlineLevel="0" collapsed="false">
      <c r="A33" s="155" t="s">
        <v>299</v>
      </c>
      <c r="B33" s="139" t="s">
        <v>288</v>
      </c>
      <c r="C33" s="139" t="s">
        <v>290</v>
      </c>
      <c r="D33" s="139" t="s">
        <v>301</v>
      </c>
      <c r="E33" s="152" t="s">
        <v>316</v>
      </c>
      <c r="F33" s="130" t="n">
        <v>100</v>
      </c>
      <c r="G33" s="159" t="n">
        <v>28849.72</v>
      </c>
    </row>
    <row r="34" s="121" customFormat="true" ht="18" hidden="false" customHeight="true" outlineLevel="0" collapsed="false">
      <c r="A34" s="143" t="s">
        <v>317</v>
      </c>
      <c r="B34" s="129" t="s">
        <v>288</v>
      </c>
      <c r="C34" s="129" t="s">
        <v>290</v>
      </c>
      <c r="D34" s="129" t="s">
        <v>301</v>
      </c>
      <c r="E34" s="150" t="s">
        <v>318</v>
      </c>
      <c r="F34" s="164"/>
      <c r="G34" s="141" t="n">
        <f aca="false">G35</f>
        <v>255914.49</v>
      </c>
    </row>
    <row r="35" s="121" customFormat="true" ht="35.4" hidden="false" customHeight="true" outlineLevel="0" collapsed="false">
      <c r="A35" s="143" t="s">
        <v>319</v>
      </c>
      <c r="B35" s="129" t="s">
        <v>288</v>
      </c>
      <c r="C35" s="129" t="s">
        <v>290</v>
      </c>
      <c r="D35" s="129" t="s">
        <v>301</v>
      </c>
      <c r="E35" s="150" t="s">
        <v>320</v>
      </c>
      <c r="F35" s="164"/>
      <c r="G35" s="141" t="n">
        <f aca="false">G36+G39</f>
        <v>255914.49</v>
      </c>
    </row>
    <row r="36" s="127" customFormat="true" ht="51.75" hidden="false" customHeight="true" outlineLevel="0" collapsed="false">
      <c r="A36" s="143" t="s">
        <v>321</v>
      </c>
      <c r="B36" s="129" t="s">
        <v>288</v>
      </c>
      <c r="C36" s="129" t="s">
        <v>290</v>
      </c>
      <c r="D36" s="129" t="s">
        <v>301</v>
      </c>
      <c r="E36" s="150" t="s">
        <v>322</v>
      </c>
      <c r="F36" s="129"/>
      <c r="G36" s="141" t="n">
        <f aca="false">G37+G38</f>
        <v>249074.49</v>
      </c>
    </row>
    <row r="37" s="161" customFormat="true" ht="69" hidden="false" customHeight="true" outlineLevel="0" collapsed="false">
      <c r="A37" s="155" t="s">
        <v>299</v>
      </c>
      <c r="B37" s="139" t="s">
        <v>288</v>
      </c>
      <c r="C37" s="139" t="s">
        <v>290</v>
      </c>
      <c r="D37" s="139" t="s">
        <v>301</v>
      </c>
      <c r="E37" s="152" t="s">
        <v>322</v>
      </c>
      <c r="F37" s="130" t="n">
        <v>100</v>
      </c>
      <c r="G37" s="159" t="n">
        <v>242874.49</v>
      </c>
    </row>
    <row r="38" s="161" customFormat="true" ht="37.5" hidden="false" customHeight="true" outlineLevel="0" collapsed="false">
      <c r="A38" s="155" t="s">
        <v>308</v>
      </c>
      <c r="B38" s="139" t="s">
        <v>288</v>
      </c>
      <c r="C38" s="139" t="s">
        <v>290</v>
      </c>
      <c r="D38" s="139" t="s">
        <v>301</v>
      </c>
      <c r="E38" s="152" t="s">
        <v>322</v>
      </c>
      <c r="F38" s="130" t="n">
        <v>200</v>
      </c>
      <c r="G38" s="159" t="n">
        <v>6200</v>
      </c>
    </row>
    <row r="39" s="161" customFormat="true" ht="37.5" hidden="false" customHeight="true" outlineLevel="0" collapsed="false">
      <c r="A39" s="165" t="s">
        <v>306</v>
      </c>
      <c r="B39" s="129" t="s">
        <v>288</v>
      </c>
      <c r="C39" s="166" t="s">
        <v>290</v>
      </c>
      <c r="D39" s="166" t="s">
        <v>301</v>
      </c>
      <c r="E39" s="167" t="s">
        <v>323</v>
      </c>
      <c r="F39" s="168"/>
      <c r="G39" s="141" t="n">
        <f aca="false">G40</f>
        <v>6840</v>
      </c>
    </row>
    <row r="40" s="161" customFormat="true" ht="37.5" hidden="false" customHeight="true" outlineLevel="0" collapsed="false">
      <c r="A40" s="155" t="s">
        <v>299</v>
      </c>
      <c r="B40" s="139" t="s">
        <v>288</v>
      </c>
      <c r="C40" s="169" t="s">
        <v>290</v>
      </c>
      <c r="D40" s="169" t="s">
        <v>301</v>
      </c>
      <c r="E40" s="170" t="s">
        <v>323</v>
      </c>
      <c r="F40" s="171" t="n">
        <v>100</v>
      </c>
      <c r="G40" s="159" t="n">
        <v>6840</v>
      </c>
    </row>
    <row r="41" s="157" customFormat="true" ht="16.8" hidden="false" customHeight="false" outlineLevel="0" collapsed="false">
      <c r="A41" s="143" t="s">
        <v>324</v>
      </c>
      <c r="B41" s="129" t="s">
        <v>288</v>
      </c>
      <c r="C41" s="129" t="s">
        <v>290</v>
      </c>
      <c r="D41" s="129" t="s">
        <v>325</v>
      </c>
      <c r="E41" s="172"/>
      <c r="F41" s="129"/>
      <c r="G41" s="141" t="n">
        <f aca="false">G42+G62+G67+G75+G79+G55+G96+G92</f>
        <v>21066949.7</v>
      </c>
    </row>
    <row r="42" s="162" customFormat="true" ht="35.25" hidden="false" customHeight="true" outlineLevel="0" collapsed="false">
      <c r="A42" s="150" t="s">
        <v>326</v>
      </c>
      <c r="B42" s="129" t="s">
        <v>288</v>
      </c>
      <c r="C42" s="129" t="s">
        <v>290</v>
      </c>
      <c r="D42" s="129" t="s">
        <v>325</v>
      </c>
      <c r="E42" s="156" t="s">
        <v>327</v>
      </c>
      <c r="F42" s="164"/>
      <c r="G42" s="141" t="n">
        <f aca="false">G47+G43</f>
        <v>1005678.38</v>
      </c>
    </row>
    <row r="43" s="162" customFormat="true" ht="66.75" hidden="false" customHeight="true" outlineLevel="0" collapsed="false">
      <c r="A43" s="150" t="s">
        <v>328</v>
      </c>
      <c r="B43" s="129" t="s">
        <v>288</v>
      </c>
      <c r="C43" s="129" t="s">
        <v>290</v>
      </c>
      <c r="D43" s="129" t="s">
        <v>325</v>
      </c>
      <c r="E43" s="156" t="s">
        <v>329</v>
      </c>
      <c r="F43" s="164"/>
      <c r="G43" s="141" t="n">
        <f aca="false">G45</f>
        <v>26000</v>
      </c>
    </row>
    <row r="44" s="162" customFormat="true" ht="46.8" hidden="false" customHeight="false" outlineLevel="0" collapsed="false">
      <c r="A44" s="143" t="s">
        <v>330</v>
      </c>
      <c r="B44" s="129" t="s">
        <v>288</v>
      </c>
      <c r="C44" s="129" t="s">
        <v>290</v>
      </c>
      <c r="D44" s="129" t="s">
        <v>325</v>
      </c>
      <c r="E44" s="144" t="s">
        <v>331</v>
      </c>
      <c r="F44" s="164"/>
      <c r="G44" s="141" t="n">
        <f aca="false">G45</f>
        <v>26000</v>
      </c>
    </row>
    <row r="45" s="162" customFormat="true" ht="15.6" hidden="false" customHeight="false" outlineLevel="0" collapsed="false">
      <c r="A45" s="152" t="s">
        <v>332</v>
      </c>
      <c r="B45" s="139" t="s">
        <v>288</v>
      </c>
      <c r="C45" s="139" t="s">
        <v>290</v>
      </c>
      <c r="D45" s="139" t="s">
        <v>325</v>
      </c>
      <c r="E45" s="152" t="s">
        <v>333</v>
      </c>
      <c r="F45" s="130"/>
      <c r="G45" s="159" t="n">
        <f aca="false">G46</f>
        <v>26000</v>
      </c>
    </row>
    <row r="46" s="162" customFormat="true" ht="31.2" hidden="false" customHeight="false" outlineLevel="0" collapsed="false">
      <c r="A46" s="155" t="s">
        <v>308</v>
      </c>
      <c r="B46" s="139" t="s">
        <v>288</v>
      </c>
      <c r="C46" s="139" t="s">
        <v>290</v>
      </c>
      <c r="D46" s="139" t="s">
        <v>325</v>
      </c>
      <c r="E46" s="152" t="s">
        <v>333</v>
      </c>
      <c r="F46" s="130" t="n">
        <v>200</v>
      </c>
      <c r="G46" s="159" t="n">
        <v>26000</v>
      </c>
    </row>
    <row r="47" s="161" customFormat="true" ht="63" hidden="false" customHeight="true" outlineLevel="0" collapsed="false">
      <c r="A47" s="150" t="s">
        <v>334</v>
      </c>
      <c r="B47" s="129" t="s">
        <v>288</v>
      </c>
      <c r="C47" s="129" t="s">
        <v>290</v>
      </c>
      <c r="D47" s="129" t="s">
        <v>325</v>
      </c>
      <c r="E47" s="156" t="s">
        <v>335</v>
      </c>
      <c r="F47" s="130"/>
      <c r="G47" s="141" t="n">
        <f aca="false">G48+G52</f>
        <v>979678.38</v>
      </c>
    </row>
    <row r="48" s="161" customFormat="true" ht="67.5" hidden="false" customHeight="true" outlineLevel="0" collapsed="false">
      <c r="A48" s="173" t="s">
        <v>336</v>
      </c>
      <c r="B48" s="129" t="s">
        <v>288</v>
      </c>
      <c r="C48" s="129" t="s">
        <v>290</v>
      </c>
      <c r="D48" s="129" t="s">
        <v>325</v>
      </c>
      <c r="E48" s="150" t="s">
        <v>337</v>
      </c>
      <c r="F48" s="174"/>
      <c r="G48" s="141" t="n">
        <f aca="false">G49</f>
        <v>969678.38</v>
      </c>
    </row>
    <row r="49" s="161" customFormat="true" ht="48" hidden="false" customHeight="true" outlineLevel="0" collapsed="false">
      <c r="A49" s="155" t="s">
        <v>338</v>
      </c>
      <c r="B49" s="139" t="s">
        <v>288</v>
      </c>
      <c r="C49" s="139" t="s">
        <v>290</v>
      </c>
      <c r="D49" s="139" t="s">
        <v>325</v>
      </c>
      <c r="E49" s="152" t="s">
        <v>339</v>
      </c>
      <c r="F49" s="174"/>
      <c r="G49" s="141" t="n">
        <f aca="false">G50+G51</f>
        <v>969678.38</v>
      </c>
    </row>
    <row r="50" s="127" customFormat="true" ht="67.5" hidden="false" customHeight="true" outlineLevel="0" collapsed="false">
      <c r="A50" s="155" t="s">
        <v>299</v>
      </c>
      <c r="B50" s="139" t="s">
        <v>288</v>
      </c>
      <c r="C50" s="139" t="s">
        <v>290</v>
      </c>
      <c r="D50" s="139" t="s">
        <v>325</v>
      </c>
      <c r="E50" s="152" t="s">
        <v>339</v>
      </c>
      <c r="F50" s="174" t="n">
        <v>100</v>
      </c>
      <c r="G50" s="159" t="n">
        <v>964878.38</v>
      </c>
    </row>
    <row r="51" s="127" customFormat="true" ht="44.25" hidden="false" customHeight="true" outlineLevel="0" collapsed="false">
      <c r="A51" s="155" t="s">
        <v>308</v>
      </c>
      <c r="B51" s="139" t="s">
        <v>288</v>
      </c>
      <c r="C51" s="139" t="s">
        <v>290</v>
      </c>
      <c r="D51" s="139" t="s">
        <v>325</v>
      </c>
      <c r="E51" s="152" t="s">
        <v>339</v>
      </c>
      <c r="F51" s="174" t="n">
        <v>200</v>
      </c>
      <c r="G51" s="159" t="n">
        <v>4800</v>
      </c>
    </row>
    <row r="52" s="175" customFormat="true" ht="42.6" hidden="false" customHeight="true" outlineLevel="0" collapsed="false">
      <c r="A52" s="173" t="s">
        <v>340</v>
      </c>
      <c r="B52" s="129" t="s">
        <v>288</v>
      </c>
      <c r="C52" s="129" t="s">
        <v>290</v>
      </c>
      <c r="D52" s="129" t="s">
        <v>325</v>
      </c>
      <c r="E52" s="150" t="s">
        <v>341</v>
      </c>
      <c r="F52" s="164"/>
      <c r="G52" s="141" t="n">
        <f aca="false">G53</f>
        <v>10000</v>
      </c>
    </row>
    <row r="53" s="175" customFormat="true" ht="22.5" hidden="false" customHeight="true" outlineLevel="0" collapsed="false">
      <c r="A53" s="152" t="s">
        <v>332</v>
      </c>
      <c r="B53" s="139" t="s">
        <v>288</v>
      </c>
      <c r="C53" s="139" t="s">
        <v>290</v>
      </c>
      <c r="D53" s="139" t="s">
        <v>325</v>
      </c>
      <c r="E53" s="152" t="s">
        <v>342</v>
      </c>
      <c r="F53" s="174"/>
      <c r="G53" s="159" t="n">
        <f aca="false">G54</f>
        <v>10000</v>
      </c>
    </row>
    <row r="54" s="175" customFormat="true" ht="36" hidden="false" customHeight="true" outlineLevel="0" collapsed="false">
      <c r="A54" s="155" t="s">
        <v>308</v>
      </c>
      <c r="B54" s="139" t="s">
        <v>288</v>
      </c>
      <c r="C54" s="139" t="s">
        <v>290</v>
      </c>
      <c r="D54" s="139" t="s">
        <v>325</v>
      </c>
      <c r="E54" s="152" t="s">
        <v>342</v>
      </c>
      <c r="F54" s="174" t="n">
        <v>200</v>
      </c>
      <c r="G54" s="159" t="n">
        <v>10000</v>
      </c>
    </row>
    <row r="55" s="175" customFormat="true" ht="53.25" hidden="false" customHeight="true" outlineLevel="0" collapsed="false">
      <c r="A55" s="143" t="s">
        <v>343</v>
      </c>
      <c r="B55" s="129" t="s">
        <v>288</v>
      </c>
      <c r="C55" s="129" t="s">
        <v>290</v>
      </c>
      <c r="D55" s="129" t="s">
        <v>325</v>
      </c>
      <c r="E55" s="156" t="s">
        <v>344</v>
      </c>
      <c r="F55" s="176"/>
      <c r="G55" s="141" t="n">
        <f aca="false">G56</f>
        <v>153770</v>
      </c>
    </row>
    <row r="56" s="175" customFormat="true" ht="79.2" hidden="false" customHeight="true" outlineLevel="0" collapsed="false">
      <c r="A56" s="143" t="s">
        <v>345</v>
      </c>
      <c r="B56" s="129" t="s">
        <v>288</v>
      </c>
      <c r="C56" s="129" t="s">
        <v>290</v>
      </c>
      <c r="D56" s="129" t="s">
        <v>325</v>
      </c>
      <c r="E56" s="150" t="s">
        <v>346</v>
      </c>
      <c r="F56" s="176"/>
      <c r="G56" s="141" t="n">
        <f aca="false">G57</f>
        <v>153770</v>
      </c>
    </row>
    <row r="57" s="175" customFormat="true" ht="50.25" hidden="false" customHeight="true" outlineLevel="0" collapsed="false">
      <c r="A57" s="143" t="s">
        <v>347</v>
      </c>
      <c r="B57" s="129" t="s">
        <v>288</v>
      </c>
      <c r="C57" s="129" t="s">
        <v>290</v>
      </c>
      <c r="D57" s="129" t="s">
        <v>325</v>
      </c>
      <c r="E57" s="150" t="s">
        <v>348</v>
      </c>
      <c r="F57" s="176"/>
      <c r="G57" s="141" t="n">
        <f aca="false">G58+G60</f>
        <v>153770</v>
      </c>
    </row>
    <row r="58" s="175" customFormat="true" ht="21.6" hidden="false" customHeight="true" outlineLevel="0" collapsed="false">
      <c r="A58" s="143" t="s">
        <v>349</v>
      </c>
      <c r="B58" s="129" t="s">
        <v>288</v>
      </c>
      <c r="C58" s="166" t="s">
        <v>290</v>
      </c>
      <c r="D58" s="166" t="s">
        <v>325</v>
      </c>
      <c r="E58" s="167" t="s">
        <v>350</v>
      </c>
      <c r="F58" s="177"/>
      <c r="G58" s="141" t="n">
        <f aca="false">G59</f>
        <v>10000</v>
      </c>
    </row>
    <row r="59" s="175" customFormat="true" ht="35.4" hidden="false" customHeight="true" outlineLevel="0" collapsed="false">
      <c r="A59" s="155" t="s">
        <v>308</v>
      </c>
      <c r="B59" s="139" t="s">
        <v>288</v>
      </c>
      <c r="C59" s="169" t="s">
        <v>290</v>
      </c>
      <c r="D59" s="169" t="s">
        <v>325</v>
      </c>
      <c r="E59" s="170" t="s">
        <v>350</v>
      </c>
      <c r="F59" s="178" t="n">
        <v>200</v>
      </c>
      <c r="G59" s="159" t="n">
        <v>10000</v>
      </c>
    </row>
    <row r="60" s="175" customFormat="true" ht="18" hidden="false" customHeight="true" outlineLevel="0" collapsed="false">
      <c r="A60" s="143" t="s">
        <v>351</v>
      </c>
      <c r="B60" s="129" t="s">
        <v>288</v>
      </c>
      <c r="C60" s="129" t="s">
        <v>290</v>
      </c>
      <c r="D60" s="129" t="s">
        <v>325</v>
      </c>
      <c r="E60" s="150" t="s">
        <v>352</v>
      </c>
      <c r="F60" s="176"/>
      <c r="G60" s="141" t="n">
        <f aca="false">G61</f>
        <v>143770</v>
      </c>
    </row>
    <row r="61" s="175" customFormat="true" ht="36" hidden="false" customHeight="true" outlineLevel="0" collapsed="false">
      <c r="A61" s="155" t="s">
        <v>308</v>
      </c>
      <c r="B61" s="139" t="s">
        <v>288</v>
      </c>
      <c r="C61" s="139" t="s">
        <v>290</v>
      </c>
      <c r="D61" s="139" t="s">
        <v>325</v>
      </c>
      <c r="E61" s="152" t="s">
        <v>352</v>
      </c>
      <c r="F61" s="174" t="n">
        <v>200</v>
      </c>
      <c r="G61" s="159" t="n">
        <v>143770</v>
      </c>
    </row>
    <row r="62" s="175" customFormat="true" ht="35.25" hidden="false" customHeight="true" outlineLevel="0" collapsed="false">
      <c r="A62" s="143" t="s">
        <v>353</v>
      </c>
      <c r="B62" s="129" t="s">
        <v>288</v>
      </c>
      <c r="C62" s="129" t="s">
        <v>290</v>
      </c>
      <c r="D62" s="129" t="s">
        <v>325</v>
      </c>
      <c r="E62" s="156" t="s">
        <v>354</v>
      </c>
      <c r="F62" s="164"/>
      <c r="G62" s="141" t="n">
        <f aca="false">G63</f>
        <v>10440</v>
      </c>
    </row>
    <row r="63" s="175" customFormat="true" ht="65.4" hidden="false" customHeight="true" outlineLevel="0" collapsed="false">
      <c r="A63" s="143" t="s">
        <v>355</v>
      </c>
      <c r="B63" s="129" t="s">
        <v>288</v>
      </c>
      <c r="C63" s="129" t="s">
        <v>290</v>
      </c>
      <c r="D63" s="129" t="s">
        <v>325</v>
      </c>
      <c r="E63" s="150" t="s">
        <v>356</v>
      </c>
      <c r="F63" s="164"/>
      <c r="G63" s="141" t="n">
        <f aca="false">G64</f>
        <v>10440</v>
      </c>
    </row>
    <row r="64" s="175" customFormat="true" ht="57.6" hidden="false" customHeight="true" outlineLevel="0" collapsed="false">
      <c r="A64" s="150" t="s">
        <v>357</v>
      </c>
      <c r="B64" s="129" t="s">
        <v>288</v>
      </c>
      <c r="C64" s="129" t="s">
        <v>290</v>
      </c>
      <c r="D64" s="129" t="s">
        <v>325</v>
      </c>
      <c r="E64" s="150" t="s">
        <v>358</v>
      </c>
      <c r="F64" s="164"/>
      <c r="G64" s="141" t="n">
        <f aca="false">G65</f>
        <v>10440</v>
      </c>
    </row>
    <row r="65" s="175" customFormat="true" ht="18" hidden="false" customHeight="true" outlineLevel="0" collapsed="false">
      <c r="A65" s="155" t="s">
        <v>359</v>
      </c>
      <c r="B65" s="139" t="s">
        <v>288</v>
      </c>
      <c r="C65" s="139" t="s">
        <v>290</v>
      </c>
      <c r="D65" s="139" t="s">
        <v>325</v>
      </c>
      <c r="E65" s="152" t="s">
        <v>360</v>
      </c>
      <c r="F65" s="130"/>
      <c r="G65" s="159" t="n">
        <f aca="false">G66</f>
        <v>10440</v>
      </c>
    </row>
    <row r="66" s="175" customFormat="true" ht="36" hidden="false" customHeight="true" outlineLevel="0" collapsed="false">
      <c r="A66" s="155" t="s">
        <v>308</v>
      </c>
      <c r="B66" s="139" t="s">
        <v>288</v>
      </c>
      <c r="C66" s="139" t="s">
        <v>290</v>
      </c>
      <c r="D66" s="139" t="s">
        <v>325</v>
      </c>
      <c r="E66" s="152" t="s">
        <v>360</v>
      </c>
      <c r="F66" s="130" t="n">
        <v>200</v>
      </c>
      <c r="G66" s="159" t="n">
        <v>10440</v>
      </c>
    </row>
    <row r="67" s="175" customFormat="true" ht="31.5" hidden="false" customHeight="true" outlineLevel="0" collapsed="false">
      <c r="A67" s="150" t="s">
        <v>361</v>
      </c>
      <c r="B67" s="129" t="s">
        <v>288</v>
      </c>
      <c r="C67" s="129" t="s">
        <v>290</v>
      </c>
      <c r="D67" s="129" t="s">
        <v>325</v>
      </c>
      <c r="E67" s="156" t="s">
        <v>362</v>
      </c>
      <c r="F67" s="129"/>
      <c r="G67" s="141" t="n">
        <f aca="false">G68</f>
        <v>263930</v>
      </c>
    </row>
    <row r="68" s="175" customFormat="true" ht="83.25" hidden="false" customHeight="true" outlineLevel="0" collapsed="false">
      <c r="A68" s="150" t="s">
        <v>363</v>
      </c>
      <c r="B68" s="129" t="s">
        <v>288</v>
      </c>
      <c r="C68" s="129" t="s">
        <v>290</v>
      </c>
      <c r="D68" s="129" t="s">
        <v>325</v>
      </c>
      <c r="E68" s="156" t="s">
        <v>364</v>
      </c>
      <c r="F68" s="139"/>
      <c r="G68" s="141" t="n">
        <f aca="false">G69</f>
        <v>263930</v>
      </c>
    </row>
    <row r="69" s="175" customFormat="true" ht="36" hidden="false" customHeight="true" outlineLevel="0" collapsed="false">
      <c r="A69" s="173" t="s">
        <v>365</v>
      </c>
      <c r="B69" s="129" t="s">
        <v>288</v>
      </c>
      <c r="C69" s="129" t="s">
        <v>290</v>
      </c>
      <c r="D69" s="129" t="s">
        <v>325</v>
      </c>
      <c r="E69" s="150" t="s">
        <v>366</v>
      </c>
      <c r="F69" s="176"/>
      <c r="G69" s="141" t="n">
        <f aca="false">G70+G73</f>
        <v>263930</v>
      </c>
    </row>
    <row r="70" s="179" customFormat="true" ht="31.5" hidden="false" customHeight="true" outlineLevel="0" collapsed="false">
      <c r="A70" s="160" t="s">
        <v>367</v>
      </c>
      <c r="B70" s="139" t="s">
        <v>288</v>
      </c>
      <c r="C70" s="139" t="s">
        <v>290</v>
      </c>
      <c r="D70" s="139" t="s">
        <v>325</v>
      </c>
      <c r="E70" s="152" t="s">
        <v>368</v>
      </c>
      <c r="F70" s="174"/>
      <c r="G70" s="159" t="n">
        <f aca="false">G71+G72</f>
        <v>227673</v>
      </c>
    </row>
    <row r="71" s="179" customFormat="true" ht="69" hidden="false" customHeight="true" outlineLevel="0" collapsed="false">
      <c r="A71" s="155" t="s">
        <v>299</v>
      </c>
      <c r="B71" s="139" t="s">
        <v>288</v>
      </c>
      <c r="C71" s="139" t="s">
        <v>290</v>
      </c>
      <c r="D71" s="139" t="s">
        <v>325</v>
      </c>
      <c r="E71" s="152" t="s">
        <v>368</v>
      </c>
      <c r="F71" s="130" t="n">
        <v>100</v>
      </c>
      <c r="G71" s="159" t="n">
        <v>212183.03</v>
      </c>
    </row>
    <row r="72" s="180" customFormat="true" ht="34.5" hidden="false" customHeight="true" outlineLevel="0" collapsed="false">
      <c r="A72" s="155" t="s">
        <v>308</v>
      </c>
      <c r="B72" s="139" t="s">
        <v>288</v>
      </c>
      <c r="C72" s="139" t="s">
        <v>290</v>
      </c>
      <c r="D72" s="139" t="s">
        <v>325</v>
      </c>
      <c r="E72" s="152" t="s">
        <v>368</v>
      </c>
      <c r="F72" s="130" t="n">
        <v>200</v>
      </c>
      <c r="G72" s="159" t="n">
        <v>15489.97</v>
      </c>
    </row>
    <row r="73" s="180" customFormat="true" ht="34.5" hidden="false" customHeight="true" outlineLevel="0" collapsed="false">
      <c r="A73" s="181" t="s">
        <v>306</v>
      </c>
      <c r="B73" s="129" t="s">
        <v>288</v>
      </c>
      <c r="C73" s="166" t="s">
        <v>290</v>
      </c>
      <c r="D73" s="166" t="s">
        <v>325</v>
      </c>
      <c r="E73" s="167" t="s">
        <v>369</v>
      </c>
      <c r="F73" s="168"/>
      <c r="G73" s="141" t="n">
        <f aca="false">G74</f>
        <v>36257</v>
      </c>
    </row>
    <row r="74" s="180" customFormat="true" ht="49.2" hidden="false" customHeight="true" outlineLevel="0" collapsed="false">
      <c r="A74" s="155" t="s">
        <v>299</v>
      </c>
      <c r="B74" s="139" t="s">
        <v>288</v>
      </c>
      <c r="C74" s="169" t="s">
        <v>290</v>
      </c>
      <c r="D74" s="169" t="s">
        <v>325</v>
      </c>
      <c r="E74" s="170" t="s">
        <v>369</v>
      </c>
      <c r="F74" s="171" t="n">
        <v>100</v>
      </c>
      <c r="G74" s="159" t="n">
        <v>36257</v>
      </c>
    </row>
    <row r="75" s="158" customFormat="true" ht="36" hidden="false" customHeight="true" outlineLevel="0" collapsed="false">
      <c r="A75" s="143" t="s">
        <v>370</v>
      </c>
      <c r="B75" s="129" t="s">
        <v>288</v>
      </c>
      <c r="C75" s="129" t="s">
        <v>290</v>
      </c>
      <c r="D75" s="129" t="s">
        <v>325</v>
      </c>
      <c r="E75" s="150" t="s">
        <v>371</v>
      </c>
      <c r="F75" s="176"/>
      <c r="G75" s="141" t="n">
        <f aca="false">G76</f>
        <v>823115.5</v>
      </c>
    </row>
    <row r="76" s="158" customFormat="true" ht="22.2" hidden="false" customHeight="true" outlineLevel="0" collapsed="false">
      <c r="A76" s="143" t="s">
        <v>372</v>
      </c>
      <c r="B76" s="129" t="s">
        <v>288</v>
      </c>
      <c r="C76" s="129" t="s">
        <v>290</v>
      </c>
      <c r="D76" s="129" t="s">
        <v>325</v>
      </c>
      <c r="E76" s="150" t="s">
        <v>373</v>
      </c>
      <c r="F76" s="176"/>
      <c r="G76" s="141" t="n">
        <f aca="false">G77</f>
        <v>823115.5</v>
      </c>
    </row>
    <row r="77" s="158" customFormat="true" ht="27.6" hidden="false" customHeight="true" outlineLevel="0" collapsed="false">
      <c r="A77" s="182" t="s">
        <v>374</v>
      </c>
      <c r="B77" s="139" t="s">
        <v>288</v>
      </c>
      <c r="C77" s="139" t="s">
        <v>290</v>
      </c>
      <c r="D77" s="139" t="s">
        <v>325</v>
      </c>
      <c r="E77" s="152" t="s">
        <v>375</v>
      </c>
      <c r="F77" s="174"/>
      <c r="G77" s="159" t="n">
        <f aca="false">G78</f>
        <v>823115.5</v>
      </c>
    </row>
    <row r="78" s="158" customFormat="true" ht="22.2" hidden="false" customHeight="true" outlineLevel="0" collapsed="false">
      <c r="A78" s="155" t="s">
        <v>376</v>
      </c>
      <c r="B78" s="139" t="s">
        <v>288</v>
      </c>
      <c r="C78" s="139" t="s">
        <v>290</v>
      </c>
      <c r="D78" s="139" t="s">
        <v>325</v>
      </c>
      <c r="E78" s="152" t="s">
        <v>375</v>
      </c>
      <c r="F78" s="130" t="n">
        <v>800</v>
      </c>
      <c r="G78" s="159" t="n">
        <v>823115.5</v>
      </c>
    </row>
    <row r="79" s="158" customFormat="true" ht="18" hidden="false" customHeight="true" outlineLevel="0" collapsed="false">
      <c r="A79" s="143" t="s">
        <v>317</v>
      </c>
      <c r="B79" s="129" t="s">
        <v>288</v>
      </c>
      <c r="C79" s="129" t="s">
        <v>290</v>
      </c>
      <c r="D79" s="129" t="s">
        <v>325</v>
      </c>
      <c r="E79" s="156" t="s">
        <v>318</v>
      </c>
      <c r="F79" s="130"/>
      <c r="G79" s="141" t="n">
        <f aca="false">G80</f>
        <v>11079283.53</v>
      </c>
    </row>
    <row r="80" s="158" customFormat="true" ht="36" hidden="false" customHeight="true" outlineLevel="0" collapsed="false">
      <c r="A80" s="143" t="s">
        <v>319</v>
      </c>
      <c r="B80" s="129" t="s">
        <v>288</v>
      </c>
      <c r="C80" s="129" t="s">
        <v>290</v>
      </c>
      <c r="D80" s="129" t="s">
        <v>325</v>
      </c>
      <c r="E80" s="156" t="s">
        <v>320</v>
      </c>
      <c r="F80" s="130"/>
      <c r="G80" s="141" t="n">
        <f aca="false">+G81+G84+G88+G90</f>
        <v>11079283.53</v>
      </c>
    </row>
    <row r="81" s="127" customFormat="true" ht="39" hidden="false" customHeight="true" outlineLevel="0" collapsed="false">
      <c r="A81" s="183" t="s">
        <v>377</v>
      </c>
      <c r="B81" s="129" t="s">
        <v>288</v>
      </c>
      <c r="C81" s="129" t="s">
        <v>290</v>
      </c>
      <c r="D81" s="129" t="s">
        <v>325</v>
      </c>
      <c r="E81" s="150" t="s">
        <v>378</v>
      </c>
      <c r="F81" s="129"/>
      <c r="G81" s="141" t="n">
        <f aca="false">G82+G83</f>
        <v>1049000</v>
      </c>
    </row>
    <row r="82" s="180" customFormat="true" ht="68.25" hidden="false" customHeight="true" outlineLevel="0" collapsed="false">
      <c r="A82" s="155" t="s">
        <v>299</v>
      </c>
      <c r="B82" s="139" t="s">
        <v>288</v>
      </c>
      <c r="C82" s="139" t="s">
        <v>290</v>
      </c>
      <c r="D82" s="139" t="s">
        <v>325</v>
      </c>
      <c r="E82" s="152" t="s">
        <v>378</v>
      </c>
      <c r="F82" s="130" t="n">
        <v>100</v>
      </c>
      <c r="G82" s="159" t="n">
        <v>825534.64</v>
      </c>
    </row>
    <row r="83" s="162" customFormat="true" ht="33" hidden="false" customHeight="true" outlineLevel="0" collapsed="false">
      <c r="A83" s="155" t="s">
        <v>308</v>
      </c>
      <c r="B83" s="139" t="s">
        <v>288</v>
      </c>
      <c r="C83" s="139" t="s">
        <v>290</v>
      </c>
      <c r="D83" s="139" t="s">
        <v>325</v>
      </c>
      <c r="E83" s="152" t="s">
        <v>378</v>
      </c>
      <c r="F83" s="130" t="n">
        <v>200</v>
      </c>
      <c r="G83" s="159" t="n">
        <v>223465.36</v>
      </c>
    </row>
    <row r="84" s="175" customFormat="true" ht="38.4" hidden="false" customHeight="true" outlineLevel="0" collapsed="false">
      <c r="A84" s="143" t="s">
        <v>379</v>
      </c>
      <c r="B84" s="129" t="s">
        <v>288</v>
      </c>
      <c r="C84" s="129" t="s">
        <v>290</v>
      </c>
      <c r="D84" s="129" t="s">
        <v>325</v>
      </c>
      <c r="E84" s="150" t="s">
        <v>380</v>
      </c>
      <c r="F84" s="184"/>
      <c r="G84" s="141" t="n">
        <f aca="false">G85+G86+G87</f>
        <v>9729985.53</v>
      </c>
    </row>
    <row r="85" s="161" customFormat="true" ht="63.75" hidden="false" customHeight="true" outlineLevel="0" collapsed="false">
      <c r="A85" s="155" t="s">
        <v>299</v>
      </c>
      <c r="B85" s="139" t="s">
        <v>288</v>
      </c>
      <c r="C85" s="139" t="s">
        <v>290</v>
      </c>
      <c r="D85" s="139" t="s">
        <v>325</v>
      </c>
      <c r="E85" s="152" t="s">
        <v>380</v>
      </c>
      <c r="F85" s="185" t="s">
        <v>381</v>
      </c>
      <c r="G85" s="159" t="n">
        <v>6059393.12</v>
      </c>
    </row>
    <row r="86" s="175" customFormat="true" ht="38.25" hidden="false" customHeight="true" outlineLevel="0" collapsed="false">
      <c r="A86" s="155" t="s">
        <v>308</v>
      </c>
      <c r="B86" s="139" t="s">
        <v>288</v>
      </c>
      <c r="C86" s="139" t="s">
        <v>290</v>
      </c>
      <c r="D86" s="139" t="s">
        <v>325</v>
      </c>
      <c r="E86" s="152" t="s">
        <v>380</v>
      </c>
      <c r="F86" s="185" t="s">
        <v>382</v>
      </c>
      <c r="G86" s="159" t="n">
        <v>3632492.41</v>
      </c>
    </row>
    <row r="87" s="175" customFormat="true" ht="16.5" hidden="false" customHeight="true" outlineLevel="0" collapsed="false">
      <c r="A87" s="155" t="s">
        <v>376</v>
      </c>
      <c r="B87" s="139" t="s">
        <v>288</v>
      </c>
      <c r="C87" s="139" t="s">
        <v>290</v>
      </c>
      <c r="D87" s="139" t="s">
        <v>325</v>
      </c>
      <c r="E87" s="152" t="s">
        <v>380</v>
      </c>
      <c r="F87" s="185" t="s">
        <v>383</v>
      </c>
      <c r="G87" s="159" t="n">
        <v>38100</v>
      </c>
    </row>
    <row r="88" s="127" customFormat="true" ht="33.75" hidden="false" customHeight="true" outlineLevel="0" collapsed="false">
      <c r="A88" s="150" t="s">
        <v>384</v>
      </c>
      <c r="B88" s="129" t="s">
        <v>288</v>
      </c>
      <c r="C88" s="129" t="s">
        <v>290</v>
      </c>
      <c r="D88" s="129" t="s">
        <v>325</v>
      </c>
      <c r="E88" s="150" t="s">
        <v>385</v>
      </c>
      <c r="F88" s="129"/>
      <c r="G88" s="141" t="n">
        <f aca="false">G89</f>
        <v>94250</v>
      </c>
    </row>
    <row r="89" s="175" customFormat="true" ht="34.95" hidden="false" customHeight="true" outlineLevel="0" collapsed="false">
      <c r="A89" s="155" t="s">
        <v>308</v>
      </c>
      <c r="B89" s="139" t="s">
        <v>288</v>
      </c>
      <c r="C89" s="139" t="s">
        <v>290</v>
      </c>
      <c r="D89" s="139" t="s">
        <v>325</v>
      </c>
      <c r="E89" s="152" t="s">
        <v>385</v>
      </c>
      <c r="F89" s="130" t="n">
        <v>200</v>
      </c>
      <c r="G89" s="159" t="n">
        <v>94250</v>
      </c>
    </row>
    <row r="90" s="175" customFormat="true" ht="34.95" hidden="false" customHeight="true" outlineLevel="0" collapsed="false">
      <c r="A90" s="163" t="s">
        <v>386</v>
      </c>
      <c r="B90" s="129" t="s">
        <v>288</v>
      </c>
      <c r="C90" s="129" t="s">
        <v>290</v>
      </c>
      <c r="D90" s="129" t="s">
        <v>325</v>
      </c>
      <c r="E90" s="150" t="s">
        <v>387</v>
      </c>
      <c r="F90" s="164"/>
      <c r="G90" s="141" t="n">
        <f aca="false">G91</f>
        <v>206048</v>
      </c>
    </row>
    <row r="91" s="175" customFormat="true" ht="29.4" hidden="false" customHeight="true" outlineLevel="0" collapsed="false">
      <c r="A91" s="152" t="s">
        <v>388</v>
      </c>
      <c r="B91" s="139" t="s">
        <v>288</v>
      </c>
      <c r="C91" s="139" t="s">
        <v>290</v>
      </c>
      <c r="D91" s="139" t="s">
        <v>325</v>
      </c>
      <c r="E91" s="152" t="s">
        <v>387</v>
      </c>
      <c r="F91" s="130" t="n">
        <v>500</v>
      </c>
      <c r="G91" s="159" t="n">
        <v>206048</v>
      </c>
    </row>
    <row r="92" s="175" customFormat="true" ht="29.4" hidden="false" customHeight="true" outlineLevel="0" collapsed="false">
      <c r="A92" s="167" t="s">
        <v>389</v>
      </c>
      <c r="B92" s="166" t="s">
        <v>288</v>
      </c>
      <c r="C92" s="166" t="s">
        <v>290</v>
      </c>
      <c r="D92" s="166" t="s">
        <v>325</v>
      </c>
      <c r="E92" s="167" t="s">
        <v>390</v>
      </c>
      <c r="F92" s="130"/>
      <c r="G92" s="141" t="n">
        <f aca="false">G93</f>
        <v>367451</v>
      </c>
    </row>
    <row r="93" s="175" customFormat="true" ht="29.4" hidden="false" customHeight="true" outlineLevel="0" collapsed="false">
      <c r="A93" s="186" t="s">
        <v>391</v>
      </c>
      <c r="B93" s="166" t="s">
        <v>288</v>
      </c>
      <c r="C93" s="166" t="s">
        <v>290</v>
      </c>
      <c r="D93" s="166" t="s">
        <v>325</v>
      </c>
      <c r="E93" s="167" t="s">
        <v>392</v>
      </c>
      <c r="F93" s="130"/>
      <c r="G93" s="141" t="n">
        <f aca="false">G94</f>
        <v>367451</v>
      </c>
    </row>
    <row r="94" s="175" customFormat="true" ht="29.4" hidden="false" customHeight="true" outlineLevel="0" collapsed="false">
      <c r="A94" s="186" t="s">
        <v>391</v>
      </c>
      <c r="B94" s="166" t="s">
        <v>288</v>
      </c>
      <c r="C94" s="166" t="s">
        <v>290</v>
      </c>
      <c r="D94" s="169" t="s">
        <v>325</v>
      </c>
      <c r="E94" s="167" t="s">
        <v>393</v>
      </c>
      <c r="F94" s="130"/>
      <c r="G94" s="141" t="n">
        <f aca="false">G95</f>
        <v>367451</v>
      </c>
    </row>
    <row r="95" s="175" customFormat="true" ht="29.4" hidden="false" customHeight="true" outlineLevel="0" collapsed="false">
      <c r="A95" s="187" t="s">
        <v>394</v>
      </c>
      <c r="B95" s="169" t="s">
        <v>288</v>
      </c>
      <c r="C95" s="169" t="s">
        <v>290</v>
      </c>
      <c r="D95" s="169" t="s">
        <v>325</v>
      </c>
      <c r="E95" s="170" t="s">
        <v>393</v>
      </c>
      <c r="F95" s="130" t="n">
        <v>300</v>
      </c>
      <c r="G95" s="159" t="n">
        <v>367451</v>
      </c>
    </row>
    <row r="96" s="175" customFormat="true" ht="40.8" hidden="false" customHeight="true" outlineLevel="0" collapsed="false">
      <c r="A96" s="150" t="s">
        <v>395</v>
      </c>
      <c r="B96" s="129" t="s">
        <v>288</v>
      </c>
      <c r="C96" s="129" t="s">
        <v>290</v>
      </c>
      <c r="D96" s="129" t="s">
        <v>325</v>
      </c>
      <c r="E96" s="150" t="s">
        <v>396</v>
      </c>
      <c r="F96" s="164"/>
      <c r="G96" s="141" t="n">
        <f aca="false">G97</f>
        <v>7363281.29</v>
      </c>
    </row>
    <row r="97" s="175" customFormat="true" ht="42" hidden="false" customHeight="true" outlineLevel="0" collapsed="false">
      <c r="A97" s="150" t="s">
        <v>397</v>
      </c>
      <c r="B97" s="129" t="s">
        <v>288</v>
      </c>
      <c r="C97" s="129" t="s">
        <v>290</v>
      </c>
      <c r="D97" s="129" t="s">
        <v>325</v>
      </c>
      <c r="E97" s="150" t="s">
        <v>398</v>
      </c>
      <c r="F97" s="164"/>
      <c r="G97" s="141" t="n">
        <f aca="false">G98+G100</f>
        <v>7363281.29</v>
      </c>
    </row>
    <row r="98" s="175" customFormat="true" ht="42" hidden="false" customHeight="true" outlineLevel="0" collapsed="false">
      <c r="A98" s="150" t="s">
        <v>399</v>
      </c>
      <c r="B98" s="129" t="s">
        <v>288</v>
      </c>
      <c r="C98" s="166" t="s">
        <v>290</v>
      </c>
      <c r="D98" s="166" t="s">
        <v>325</v>
      </c>
      <c r="E98" s="167" t="s">
        <v>400</v>
      </c>
      <c r="F98" s="168"/>
      <c r="G98" s="141" t="n">
        <f aca="false">G99</f>
        <v>29596.78</v>
      </c>
    </row>
    <row r="99" s="175" customFormat="true" ht="42" hidden="false" customHeight="true" outlineLevel="0" collapsed="false">
      <c r="A99" s="155" t="s">
        <v>299</v>
      </c>
      <c r="B99" s="139" t="s">
        <v>288</v>
      </c>
      <c r="C99" s="169" t="s">
        <v>290</v>
      </c>
      <c r="D99" s="169" t="s">
        <v>325</v>
      </c>
      <c r="E99" s="170" t="s">
        <v>400</v>
      </c>
      <c r="F99" s="171" t="n">
        <v>100</v>
      </c>
      <c r="G99" s="159" t="n">
        <v>29596.78</v>
      </c>
    </row>
    <row r="100" s="175" customFormat="true" ht="37.8" hidden="false" customHeight="true" outlineLevel="0" collapsed="false">
      <c r="A100" s="143" t="s">
        <v>379</v>
      </c>
      <c r="B100" s="129" t="s">
        <v>288</v>
      </c>
      <c r="C100" s="129" t="s">
        <v>290</v>
      </c>
      <c r="D100" s="129" t="s">
        <v>325</v>
      </c>
      <c r="E100" s="150" t="s">
        <v>401</v>
      </c>
      <c r="F100" s="164"/>
      <c r="G100" s="141" t="n">
        <f aca="false">G101+G102</f>
        <v>7333684.51</v>
      </c>
    </row>
    <row r="101" s="175" customFormat="true" ht="73.2" hidden="false" customHeight="true" outlineLevel="0" collapsed="false">
      <c r="A101" s="155" t="s">
        <v>299</v>
      </c>
      <c r="B101" s="139" t="s">
        <v>288</v>
      </c>
      <c r="C101" s="139" t="s">
        <v>290</v>
      </c>
      <c r="D101" s="139" t="s">
        <v>325</v>
      </c>
      <c r="E101" s="152" t="s">
        <v>401</v>
      </c>
      <c r="F101" s="130" t="n">
        <v>100</v>
      </c>
      <c r="G101" s="159" t="n">
        <v>7024853.17</v>
      </c>
    </row>
    <row r="102" s="175" customFormat="true" ht="33" hidden="false" customHeight="true" outlineLevel="0" collapsed="false">
      <c r="A102" s="155" t="s">
        <v>308</v>
      </c>
      <c r="B102" s="139" t="s">
        <v>288</v>
      </c>
      <c r="C102" s="139" t="s">
        <v>290</v>
      </c>
      <c r="D102" s="139" t="s">
        <v>325</v>
      </c>
      <c r="E102" s="152" t="s">
        <v>401</v>
      </c>
      <c r="F102" s="130" t="n">
        <v>200</v>
      </c>
      <c r="G102" s="159" t="n">
        <v>308831.34</v>
      </c>
    </row>
    <row r="103" s="175" customFormat="true" ht="33" hidden="false" customHeight="true" outlineLevel="0" collapsed="false">
      <c r="A103" s="173" t="s">
        <v>402</v>
      </c>
      <c r="B103" s="129" t="s">
        <v>288</v>
      </c>
      <c r="C103" s="166" t="s">
        <v>403</v>
      </c>
      <c r="D103" s="166"/>
      <c r="E103" s="188"/>
      <c r="F103" s="130"/>
      <c r="G103" s="141" t="n">
        <f aca="false">G104</f>
        <v>134900</v>
      </c>
    </row>
    <row r="104" s="175" customFormat="true" ht="33" hidden="false" customHeight="true" outlineLevel="0" collapsed="false">
      <c r="A104" s="189" t="s">
        <v>404</v>
      </c>
      <c r="B104" s="129" t="s">
        <v>288</v>
      </c>
      <c r="C104" s="166" t="s">
        <v>403</v>
      </c>
      <c r="D104" s="190" t="n">
        <v>10</v>
      </c>
      <c r="E104" s="188"/>
      <c r="F104" s="130"/>
      <c r="G104" s="141" t="n">
        <f aca="false">G105</f>
        <v>134900</v>
      </c>
    </row>
    <row r="105" s="175" customFormat="true" ht="70.8" hidden="false" customHeight="true" outlineLevel="0" collapsed="false">
      <c r="A105" s="150" t="s">
        <v>405</v>
      </c>
      <c r="B105" s="129" t="s">
        <v>288</v>
      </c>
      <c r="C105" s="166" t="s">
        <v>403</v>
      </c>
      <c r="D105" s="190" t="n">
        <v>10</v>
      </c>
      <c r="E105" s="188" t="s">
        <v>406</v>
      </c>
      <c r="F105" s="130"/>
      <c r="G105" s="141" t="n">
        <f aca="false">G106</f>
        <v>134900</v>
      </c>
    </row>
    <row r="106" s="175" customFormat="true" ht="112.2" hidden="false" customHeight="true" outlineLevel="0" collapsed="false">
      <c r="A106" s="143" t="s">
        <v>407</v>
      </c>
      <c r="B106" s="129" t="s">
        <v>288</v>
      </c>
      <c r="C106" s="166" t="s">
        <v>403</v>
      </c>
      <c r="D106" s="190" t="n">
        <v>10</v>
      </c>
      <c r="E106" s="188" t="s">
        <v>408</v>
      </c>
      <c r="F106" s="130"/>
      <c r="G106" s="141" t="n">
        <f aca="false">G107</f>
        <v>134900</v>
      </c>
    </row>
    <row r="107" s="175" customFormat="true" ht="33" hidden="false" customHeight="true" outlineLevel="0" collapsed="false">
      <c r="A107" s="173" t="s">
        <v>409</v>
      </c>
      <c r="B107" s="129" t="s">
        <v>288</v>
      </c>
      <c r="C107" s="166" t="s">
        <v>403</v>
      </c>
      <c r="D107" s="190" t="n">
        <v>10</v>
      </c>
      <c r="E107" s="167" t="s">
        <v>410</v>
      </c>
      <c r="F107" s="168"/>
      <c r="G107" s="141" t="n">
        <f aca="false">G108</f>
        <v>134900</v>
      </c>
    </row>
    <row r="108" s="175" customFormat="true" ht="33" hidden="false" customHeight="true" outlineLevel="0" collapsed="false">
      <c r="A108" s="143" t="s">
        <v>411</v>
      </c>
      <c r="B108" s="129" t="s">
        <v>288</v>
      </c>
      <c r="C108" s="166" t="s">
        <v>403</v>
      </c>
      <c r="D108" s="190" t="n">
        <v>10</v>
      </c>
      <c r="E108" s="167" t="s">
        <v>412</v>
      </c>
      <c r="F108" s="177"/>
      <c r="G108" s="141" t="n">
        <f aca="false">G109</f>
        <v>134900</v>
      </c>
    </row>
    <row r="109" s="175" customFormat="true" ht="33" hidden="false" customHeight="true" outlineLevel="0" collapsed="false">
      <c r="A109" s="155" t="s">
        <v>308</v>
      </c>
      <c r="B109" s="139" t="s">
        <v>288</v>
      </c>
      <c r="C109" s="169" t="s">
        <v>403</v>
      </c>
      <c r="D109" s="191" t="n">
        <v>10</v>
      </c>
      <c r="E109" s="170" t="s">
        <v>412</v>
      </c>
      <c r="F109" s="171" t="n">
        <v>200</v>
      </c>
      <c r="G109" s="159" t="n">
        <v>134900</v>
      </c>
    </row>
    <row r="110" s="192" customFormat="true" ht="18" hidden="false" customHeight="false" outlineLevel="0" collapsed="false">
      <c r="A110" s="143" t="s">
        <v>413</v>
      </c>
      <c r="B110" s="129" t="s">
        <v>288</v>
      </c>
      <c r="C110" s="129" t="s">
        <v>301</v>
      </c>
      <c r="D110" s="129"/>
      <c r="E110" s="172"/>
      <c r="F110" s="129"/>
      <c r="G110" s="141" t="n">
        <f aca="false">G111+G119+G127</f>
        <v>2534944.59</v>
      </c>
    </row>
    <row r="111" s="192" customFormat="true" ht="18" hidden="false" customHeight="false" outlineLevel="0" collapsed="false">
      <c r="A111" s="143" t="s">
        <v>414</v>
      </c>
      <c r="B111" s="129" t="s">
        <v>288</v>
      </c>
      <c r="C111" s="129" t="s">
        <v>301</v>
      </c>
      <c r="D111" s="129" t="s">
        <v>290</v>
      </c>
      <c r="E111" s="172"/>
      <c r="F111" s="129"/>
      <c r="G111" s="141" t="n">
        <f aca="false">G112</f>
        <v>289258.85</v>
      </c>
    </row>
    <row r="112" s="158" customFormat="true" ht="32.25" hidden="false" customHeight="true" outlineLevel="0" collapsed="false">
      <c r="A112" s="150" t="s">
        <v>415</v>
      </c>
      <c r="B112" s="129" t="s">
        <v>288</v>
      </c>
      <c r="C112" s="129" t="s">
        <v>301</v>
      </c>
      <c r="D112" s="129" t="s">
        <v>290</v>
      </c>
      <c r="E112" s="156" t="s">
        <v>416</v>
      </c>
      <c r="F112" s="129"/>
      <c r="G112" s="141" t="n">
        <f aca="false">G113</f>
        <v>289258.85</v>
      </c>
    </row>
    <row r="113" s="121" customFormat="true" ht="50.25" hidden="false" customHeight="true" outlineLevel="0" collapsed="false">
      <c r="A113" s="150" t="s">
        <v>417</v>
      </c>
      <c r="B113" s="129" t="s">
        <v>288</v>
      </c>
      <c r="C113" s="129" t="s">
        <v>301</v>
      </c>
      <c r="D113" s="129" t="s">
        <v>290</v>
      </c>
      <c r="E113" s="156" t="s">
        <v>418</v>
      </c>
      <c r="F113" s="129"/>
      <c r="G113" s="141" t="n">
        <f aca="false">G114</f>
        <v>289258.85</v>
      </c>
    </row>
    <row r="114" s="121" customFormat="true" ht="66.75" hidden="false" customHeight="true" outlineLevel="0" collapsed="false">
      <c r="A114" s="150" t="s">
        <v>419</v>
      </c>
      <c r="B114" s="129" t="s">
        <v>288</v>
      </c>
      <c r="C114" s="129" t="s">
        <v>301</v>
      </c>
      <c r="D114" s="129" t="s">
        <v>290</v>
      </c>
      <c r="E114" s="150" t="s">
        <v>420</v>
      </c>
      <c r="F114" s="176"/>
      <c r="G114" s="141" t="n">
        <f aca="false">G117+G115</f>
        <v>289258.85</v>
      </c>
    </row>
    <row r="115" s="127" customFormat="true" ht="34.5" hidden="false" customHeight="true" outlineLevel="0" collapsed="false">
      <c r="A115" s="173" t="s">
        <v>421</v>
      </c>
      <c r="B115" s="129" t="s">
        <v>288</v>
      </c>
      <c r="C115" s="129" t="s">
        <v>301</v>
      </c>
      <c r="D115" s="129" t="s">
        <v>290</v>
      </c>
      <c r="E115" s="150" t="s">
        <v>422</v>
      </c>
      <c r="F115" s="176"/>
      <c r="G115" s="141" t="n">
        <f aca="false">G116</f>
        <v>278918</v>
      </c>
    </row>
    <row r="116" s="161" customFormat="true" ht="63.75" hidden="false" customHeight="true" outlineLevel="0" collapsed="false">
      <c r="A116" s="155" t="s">
        <v>299</v>
      </c>
      <c r="B116" s="139" t="s">
        <v>288</v>
      </c>
      <c r="C116" s="139" t="s">
        <v>301</v>
      </c>
      <c r="D116" s="139" t="s">
        <v>290</v>
      </c>
      <c r="E116" s="152" t="s">
        <v>422</v>
      </c>
      <c r="F116" s="130" t="n">
        <v>100</v>
      </c>
      <c r="G116" s="159" t="n">
        <v>278918</v>
      </c>
    </row>
    <row r="117" s="161" customFormat="true" ht="36" hidden="false" customHeight="true" outlineLevel="0" collapsed="false">
      <c r="A117" s="163" t="s">
        <v>297</v>
      </c>
      <c r="B117" s="129" t="s">
        <v>288</v>
      </c>
      <c r="C117" s="166" t="s">
        <v>301</v>
      </c>
      <c r="D117" s="166" t="s">
        <v>290</v>
      </c>
      <c r="E117" s="167" t="s">
        <v>423</v>
      </c>
      <c r="F117" s="168"/>
      <c r="G117" s="141" t="n">
        <f aca="false">G118</f>
        <v>10340.85</v>
      </c>
    </row>
    <row r="118" s="161" customFormat="true" ht="63.75" hidden="false" customHeight="true" outlineLevel="0" collapsed="false">
      <c r="A118" s="155" t="s">
        <v>299</v>
      </c>
      <c r="B118" s="139" t="s">
        <v>288</v>
      </c>
      <c r="C118" s="169" t="s">
        <v>301</v>
      </c>
      <c r="D118" s="169" t="s">
        <v>290</v>
      </c>
      <c r="E118" s="170" t="s">
        <v>423</v>
      </c>
      <c r="F118" s="171" t="n">
        <v>100</v>
      </c>
      <c r="G118" s="159" t="n">
        <v>10340.85</v>
      </c>
    </row>
    <row r="119" s="195" customFormat="true" ht="20.25" hidden="false" customHeight="true" outlineLevel="0" collapsed="false">
      <c r="A119" s="193" t="s">
        <v>424</v>
      </c>
      <c r="B119" s="129" t="s">
        <v>288</v>
      </c>
      <c r="C119" s="129" t="s">
        <v>301</v>
      </c>
      <c r="D119" s="129" t="s">
        <v>425</v>
      </c>
      <c r="E119" s="194"/>
      <c r="F119" s="129"/>
      <c r="G119" s="141" t="n">
        <f aca="false">G120</f>
        <v>2140708.74</v>
      </c>
    </row>
    <row r="120" s="158" customFormat="true" ht="66.6" hidden="false" customHeight="true" outlineLevel="0" collapsed="false">
      <c r="A120" s="143" t="s">
        <v>426</v>
      </c>
      <c r="B120" s="129" t="s">
        <v>288</v>
      </c>
      <c r="C120" s="129" t="s">
        <v>301</v>
      </c>
      <c r="D120" s="129" t="s">
        <v>425</v>
      </c>
      <c r="E120" s="156" t="s">
        <v>427</v>
      </c>
      <c r="F120" s="129"/>
      <c r="G120" s="141" t="n">
        <f aca="false">G121</f>
        <v>2140708.74</v>
      </c>
    </row>
    <row r="121" s="158" customFormat="true" ht="81.75" hidden="false" customHeight="true" outlineLevel="0" collapsed="false">
      <c r="A121" s="143" t="s">
        <v>428</v>
      </c>
      <c r="B121" s="129" t="s">
        <v>288</v>
      </c>
      <c r="C121" s="129" t="s">
        <v>301</v>
      </c>
      <c r="D121" s="129" t="s">
        <v>425</v>
      </c>
      <c r="E121" s="156" t="s">
        <v>429</v>
      </c>
      <c r="F121" s="129"/>
      <c r="G121" s="141" t="n">
        <f aca="false">G122</f>
        <v>2140708.74</v>
      </c>
    </row>
    <row r="122" s="158" customFormat="true" ht="52.5" hidden="false" customHeight="true" outlineLevel="0" collapsed="false">
      <c r="A122" s="173" t="s">
        <v>430</v>
      </c>
      <c r="B122" s="129" t="s">
        <v>288</v>
      </c>
      <c r="C122" s="129" t="s">
        <v>301</v>
      </c>
      <c r="D122" s="129" t="s">
        <v>425</v>
      </c>
      <c r="E122" s="150" t="s">
        <v>431</v>
      </c>
      <c r="F122" s="176"/>
      <c r="G122" s="141" t="n">
        <f aca="false">G123+G125</f>
        <v>2140708.74</v>
      </c>
    </row>
    <row r="123" s="158" customFormat="true" ht="36" hidden="false" customHeight="true" outlineLevel="0" collapsed="false">
      <c r="A123" s="181" t="s">
        <v>432</v>
      </c>
      <c r="B123" s="129" t="s">
        <v>288</v>
      </c>
      <c r="C123" s="166" t="s">
        <v>301</v>
      </c>
      <c r="D123" s="166" t="s">
        <v>425</v>
      </c>
      <c r="E123" s="167" t="s">
        <v>433</v>
      </c>
      <c r="F123" s="177"/>
      <c r="G123" s="141" t="n">
        <f aca="false">G124</f>
        <v>452391.6</v>
      </c>
    </row>
    <row r="124" s="158" customFormat="true" ht="32.4" hidden="false" customHeight="true" outlineLevel="0" collapsed="false">
      <c r="A124" s="196" t="s">
        <v>434</v>
      </c>
      <c r="B124" s="139" t="s">
        <v>288</v>
      </c>
      <c r="C124" s="169" t="s">
        <v>301</v>
      </c>
      <c r="D124" s="169" t="s">
        <v>425</v>
      </c>
      <c r="E124" s="170" t="s">
        <v>433</v>
      </c>
      <c r="F124" s="178" t="n">
        <v>400</v>
      </c>
      <c r="G124" s="159" t="n">
        <v>452391.6</v>
      </c>
    </row>
    <row r="125" s="158" customFormat="true" ht="33.75" hidden="false" customHeight="true" outlineLevel="0" collapsed="false">
      <c r="A125" s="143" t="s">
        <v>435</v>
      </c>
      <c r="B125" s="129" t="s">
        <v>288</v>
      </c>
      <c r="C125" s="129" t="s">
        <v>301</v>
      </c>
      <c r="D125" s="129" t="s">
        <v>425</v>
      </c>
      <c r="E125" s="150" t="s">
        <v>436</v>
      </c>
      <c r="F125" s="176"/>
      <c r="G125" s="141" t="n">
        <f aca="false">G126</f>
        <v>1688317.14</v>
      </c>
    </row>
    <row r="126" s="158" customFormat="true" ht="33.75" hidden="false" customHeight="true" outlineLevel="0" collapsed="false">
      <c r="A126" s="155" t="s">
        <v>308</v>
      </c>
      <c r="B126" s="139" t="s">
        <v>288</v>
      </c>
      <c r="C126" s="139" t="s">
        <v>301</v>
      </c>
      <c r="D126" s="139" t="s">
        <v>425</v>
      </c>
      <c r="E126" s="152" t="s">
        <v>436</v>
      </c>
      <c r="F126" s="174" t="n">
        <v>200</v>
      </c>
      <c r="G126" s="159" t="n">
        <v>1688317.14</v>
      </c>
    </row>
    <row r="127" s="158" customFormat="true" ht="20.25" hidden="false" customHeight="true" outlineLevel="0" collapsed="false">
      <c r="A127" s="197" t="s">
        <v>437</v>
      </c>
      <c r="B127" s="129" t="s">
        <v>288</v>
      </c>
      <c r="C127" s="198" t="s">
        <v>301</v>
      </c>
      <c r="D127" s="198" t="s">
        <v>438</v>
      </c>
      <c r="E127" s="199"/>
      <c r="F127" s="176"/>
      <c r="G127" s="141" t="n">
        <f aca="false">G128</f>
        <v>104977</v>
      </c>
    </row>
    <row r="128" s="158" customFormat="true" ht="33.75" hidden="false" customHeight="true" outlineLevel="0" collapsed="false">
      <c r="A128" s="163" t="s">
        <v>439</v>
      </c>
      <c r="B128" s="129" t="s">
        <v>288</v>
      </c>
      <c r="C128" s="198" t="s">
        <v>301</v>
      </c>
      <c r="D128" s="198" t="s">
        <v>438</v>
      </c>
      <c r="E128" s="150" t="s">
        <v>440</v>
      </c>
      <c r="F128" s="176"/>
      <c r="G128" s="141" t="n">
        <f aca="false">G129</f>
        <v>104977</v>
      </c>
    </row>
    <row r="129" s="158" customFormat="true" ht="51" hidden="false" customHeight="true" outlineLevel="0" collapsed="false">
      <c r="A129" s="163" t="s">
        <v>441</v>
      </c>
      <c r="B129" s="129" t="s">
        <v>288</v>
      </c>
      <c r="C129" s="198" t="s">
        <v>301</v>
      </c>
      <c r="D129" s="198" t="s">
        <v>438</v>
      </c>
      <c r="E129" s="150" t="s">
        <v>442</v>
      </c>
      <c r="F129" s="176"/>
      <c r="G129" s="141" t="n">
        <f aca="false">G130</f>
        <v>104977</v>
      </c>
    </row>
    <row r="130" s="158" customFormat="true" ht="33.75" hidden="false" customHeight="true" outlineLevel="0" collapsed="false">
      <c r="A130" s="163" t="s">
        <v>443</v>
      </c>
      <c r="B130" s="129" t="s">
        <v>288</v>
      </c>
      <c r="C130" s="198" t="s">
        <v>301</v>
      </c>
      <c r="D130" s="198" t="s">
        <v>438</v>
      </c>
      <c r="E130" s="150" t="s">
        <v>444</v>
      </c>
      <c r="F130" s="176"/>
      <c r="G130" s="141" t="n">
        <f aca="false">G131</f>
        <v>104977</v>
      </c>
    </row>
    <row r="131" s="158" customFormat="true" ht="33.75" hidden="false" customHeight="true" outlineLevel="0" collapsed="false">
      <c r="A131" s="200" t="s">
        <v>445</v>
      </c>
      <c r="B131" s="139" t="s">
        <v>288</v>
      </c>
      <c r="C131" s="201" t="s">
        <v>301</v>
      </c>
      <c r="D131" s="201" t="s">
        <v>438</v>
      </c>
      <c r="E131" s="152" t="s">
        <v>446</v>
      </c>
      <c r="F131" s="174"/>
      <c r="G131" s="159" t="n">
        <f aca="false">G132</f>
        <v>104977</v>
      </c>
    </row>
    <row r="132" s="158" customFormat="true" ht="33.75" hidden="false" customHeight="true" outlineLevel="0" collapsed="false">
      <c r="A132" s="200" t="s">
        <v>308</v>
      </c>
      <c r="B132" s="139" t="s">
        <v>288</v>
      </c>
      <c r="C132" s="201" t="s">
        <v>301</v>
      </c>
      <c r="D132" s="201" t="s">
        <v>438</v>
      </c>
      <c r="E132" s="152" t="s">
        <v>446</v>
      </c>
      <c r="F132" s="174" t="n">
        <v>200</v>
      </c>
      <c r="G132" s="159" t="n">
        <v>104977</v>
      </c>
    </row>
    <row r="133" s="158" customFormat="true" ht="19.5" hidden="false" customHeight="true" outlineLevel="0" collapsed="false">
      <c r="A133" s="143" t="s">
        <v>447</v>
      </c>
      <c r="B133" s="129" t="s">
        <v>288</v>
      </c>
      <c r="C133" s="202" t="s">
        <v>448</v>
      </c>
      <c r="D133" s="139"/>
      <c r="E133" s="152"/>
      <c r="F133" s="174"/>
      <c r="G133" s="141" t="n">
        <f aca="false">G134</f>
        <v>21004242.03</v>
      </c>
    </row>
    <row r="134" s="158" customFormat="true" ht="19.5" hidden="false" customHeight="true" outlineLevel="0" collapsed="false">
      <c r="A134" s="143" t="s">
        <v>449</v>
      </c>
      <c r="B134" s="129" t="s">
        <v>288</v>
      </c>
      <c r="C134" s="202" t="s">
        <v>448</v>
      </c>
      <c r="D134" s="203" t="s">
        <v>292</v>
      </c>
      <c r="E134" s="152"/>
      <c r="F134" s="174"/>
      <c r="G134" s="141" t="n">
        <f aca="false">G142+G135</f>
        <v>21004242.03</v>
      </c>
    </row>
    <row r="135" s="158" customFormat="true" ht="33.6" hidden="false" customHeight="true" outlineLevel="0" collapsed="false">
      <c r="A135" s="204" t="s">
        <v>450</v>
      </c>
      <c r="B135" s="129" t="s">
        <v>288</v>
      </c>
      <c r="C135" s="202" t="s">
        <v>448</v>
      </c>
      <c r="D135" s="203" t="s">
        <v>292</v>
      </c>
      <c r="E135" s="156" t="s">
        <v>451</v>
      </c>
      <c r="F135" s="174"/>
      <c r="G135" s="141" t="n">
        <f aca="false">G136</f>
        <v>313105.26</v>
      </c>
    </row>
    <row r="136" s="158" customFormat="true" ht="66" hidden="false" customHeight="true" outlineLevel="0" collapsed="false">
      <c r="A136" s="204" t="s">
        <v>452</v>
      </c>
      <c r="B136" s="129" t="s">
        <v>288</v>
      </c>
      <c r="C136" s="202" t="s">
        <v>448</v>
      </c>
      <c r="D136" s="203" t="s">
        <v>292</v>
      </c>
      <c r="E136" s="156" t="s">
        <v>453</v>
      </c>
      <c r="F136" s="174"/>
      <c r="G136" s="141" t="n">
        <f aca="false">G137</f>
        <v>313105.26</v>
      </c>
    </row>
    <row r="137" s="158" customFormat="true" ht="33.6" hidden="false" customHeight="true" outlineLevel="0" collapsed="false">
      <c r="A137" s="204" t="s">
        <v>454</v>
      </c>
      <c r="B137" s="129" t="s">
        <v>288</v>
      </c>
      <c r="C137" s="202" t="s">
        <v>448</v>
      </c>
      <c r="D137" s="203" t="s">
        <v>292</v>
      </c>
      <c r="E137" s="156" t="s">
        <v>455</v>
      </c>
      <c r="F137" s="174"/>
      <c r="G137" s="141" t="n">
        <f aca="false">G140+G138</f>
        <v>313105.26</v>
      </c>
    </row>
    <row r="138" s="158" customFormat="true" ht="39.6" hidden="false" customHeight="true" outlineLevel="0" collapsed="false">
      <c r="A138" s="205" t="s">
        <v>391</v>
      </c>
      <c r="B138" s="129" t="s">
        <v>288</v>
      </c>
      <c r="C138" s="202" t="s">
        <v>448</v>
      </c>
      <c r="D138" s="203" t="s">
        <v>292</v>
      </c>
      <c r="E138" s="156" t="s">
        <v>456</v>
      </c>
      <c r="F138" s="174"/>
      <c r="G138" s="141" t="n">
        <f aca="false">G139</f>
        <v>298105.26</v>
      </c>
    </row>
    <row r="139" s="158" customFormat="true" ht="39.6" hidden="false" customHeight="true" outlineLevel="0" collapsed="false">
      <c r="A139" s="206" t="s">
        <v>308</v>
      </c>
      <c r="B139" s="169" t="s">
        <v>288</v>
      </c>
      <c r="C139" s="207" t="s">
        <v>448</v>
      </c>
      <c r="D139" s="208" t="s">
        <v>292</v>
      </c>
      <c r="E139" s="209" t="s">
        <v>456</v>
      </c>
      <c r="F139" s="178" t="n">
        <v>200</v>
      </c>
      <c r="G139" s="159" t="n">
        <v>298105.26</v>
      </c>
    </row>
    <row r="140" s="158" customFormat="true" ht="39.6" hidden="false" customHeight="true" outlineLevel="0" collapsed="false">
      <c r="A140" s="205" t="s">
        <v>457</v>
      </c>
      <c r="B140" s="129" t="s">
        <v>288</v>
      </c>
      <c r="C140" s="210" t="s">
        <v>448</v>
      </c>
      <c r="D140" s="211" t="s">
        <v>292</v>
      </c>
      <c r="E140" s="188" t="s">
        <v>458</v>
      </c>
      <c r="F140" s="177"/>
      <c r="G140" s="141" t="n">
        <f aca="false">G141</f>
        <v>15000</v>
      </c>
    </row>
    <row r="141" s="158" customFormat="true" ht="39.6" hidden="false" customHeight="true" outlineLevel="0" collapsed="false">
      <c r="A141" s="206" t="s">
        <v>308</v>
      </c>
      <c r="B141" s="139" t="s">
        <v>288</v>
      </c>
      <c r="C141" s="207" t="s">
        <v>448</v>
      </c>
      <c r="D141" s="208" t="s">
        <v>292</v>
      </c>
      <c r="E141" s="209" t="s">
        <v>458</v>
      </c>
      <c r="F141" s="178" t="n">
        <v>200</v>
      </c>
      <c r="G141" s="159" t="n">
        <v>15000</v>
      </c>
    </row>
    <row r="142" s="158" customFormat="true" ht="51.6" hidden="false" customHeight="true" outlineLevel="0" collapsed="false">
      <c r="A142" s="204" t="s">
        <v>459</v>
      </c>
      <c r="B142" s="129" t="s">
        <v>288</v>
      </c>
      <c r="C142" s="202" t="s">
        <v>448</v>
      </c>
      <c r="D142" s="203" t="s">
        <v>292</v>
      </c>
      <c r="E142" s="156" t="s">
        <v>460</v>
      </c>
      <c r="F142" s="174"/>
      <c r="G142" s="141" t="n">
        <f aca="false">G143</f>
        <v>20691136.77</v>
      </c>
    </row>
    <row r="143" s="158" customFormat="true" ht="82.95" hidden="false" customHeight="true" outlineLevel="0" collapsed="false">
      <c r="A143" s="204" t="s">
        <v>461</v>
      </c>
      <c r="B143" s="129" t="s">
        <v>288</v>
      </c>
      <c r="C143" s="202" t="s">
        <v>448</v>
      </c>
      <c r="D143" s="203" t="s">
        <v>292</v>
      </c>
      <c r="E143" s="156" t="s">
        <v>462</v>
      </c>
      <c r="F143" s="174"/>
      <c r="G143" s="141" t="n">
        <f aca="false">G144</f>
        <v>20691136.77</v>
      </c>
    </row>
    <row r="144" s="158" customFormat="true" ht="51.6" hidden="false" customHeight="true" outlineLevel="0" collapsed="false">
      <c r="A144" s="204" t="s">
        <v>463</v>
      </c>
      <c r="B144" s="129" t="s">
        <v>288</v>
      </c>
      <c r="C144" s="202" t="s">
        <v>448</v>
      </c>
      <c r="D144" s="203" t="s">
        <v>292</v>
      </c>
      <c r="E144" s="156" t="s">
        <v>464</v>
      </c>
      <c r="F144" s="174"/>
      <c r="G144" s="141" t="n">
        <f aca="false">G145+G147+G149</f>
        <v>20691136.77</v>
      </c>
    </row>
    <row r="145" s="158" customFormat="true" ht="39" hidden="false" customHeight="true" outlineLevel="0" collapsed="false">
      <c r="A145" s="204" t="s">
        <v>465</v>
      </c>
      <c r="B145" s="129" t="s">
        <v>288</v>
      </c>
      <c r="C145" s="202" t="s">
        <v>448</v>
      </c>
      <c r="D145" s="203" t="s">
        <v>292</v>
      </c>
      <c r="E145" s="156" t="s">
        <v>466</v>
      </c>
      <c r="F145" s="174"/>
      <c r="G145" s="141" t="n">
        <f aca="false">G146</f>
        <v>19526122.98</v>
      </c>
    </row>
    <row r="146" s="158" customFormat="true" ht="37.8" hidden="false" customHeight="true" outlineLevel="0" collapsed="false">
      <c r="A146" s="196" t="s">
        <v>434</v>
      </c>
      <c r="B146" s="139" t="s">
        <v>288</v>
      </c>
      <c r="C146" s="212" t="s">
        <v>448</v>
      </c>
      <c r="D146" s="213" t="s">
        <v>292</v>
      </c>
      <c r="E146" s="214" t="s">
        <v>466</v>
      </c>
      <c r="F146" s="174" t="n">
        <v>400</v>
      </c>
      <c r="G146" s="159" t="n">
        <v>19526122.98</v>
      </c>
    </row>
    <row r="147" s="158" customFormat="true" ht="51.6" hidden="false" customHeight="true" outlineLevel="0" collapsed="false">
      <c r="A147" s="204" t="s">
        <v>467</v>
      </c>
      <c r="B147" s="129" t="s">
        <v>288</v>
      </c>
      <c r="C147" s="202" t="s">
        <v>448</v>
      </c>
      <c r="D147" s="203" t="s">
        <v>292</v>
      </c>
      <c r="E147" s="156" t="s">
        <v>468</v>
      </c>
      <c r="F147" s="174"/>
      <c r="G147" s="141" t="n">
        <f aca="false">G148</f>
        <v>959809.14</v>
      </c>
    </row>
    <row r="148" s="158" customFormat="true" ht="39" hidden="false" customHeight="true" outlineLevel="0" collapsed="false">
      <c r="A148" s="196" t="s">
        <v>434</v>
      </c>
      <c r="B148" s="139" t="s">
        <v>288</v>
      </c>
      <c r="C148" s="212" t="s">
        <v>448</v>
      </c>
      <c r="D148" s="213" t="s">
        <v>292</v>
      </c>
      <c r="E148" s="214" t="s">
        <v>468</v>
      </c>
      <c r="F148" s="174" t="n">
        <v>400</v>
      </c>
      <c r="G148" s="159" t="n">
        <v>959809.14</v>
      </c>
    </row>
    <row r="149" s="158" customFormat="true" ht="38.4" hidden="false" customHeight="true" outlineLevel="0" collapsed="false">
      <c r="A149" s="204" t="s">
        <v>469</v>
      </c>
      <c r="B149" s="129" t="s">
        <v>288</v>
      </c>
      <c r="C149" s="202" t="s">
        <v>448</v>
      </c>
      <c r="D149" s="203" t="s">
        <v>292</v>
      </c>
      <c r="E149" s="150" t="s">
        <v>470</v>
      </c>
      <c r="F149" s="174"/>
      <c r="G149" s="141" t="n">
        <f aca="false">G150</f>
        <v>205204.65</v>
      </c>
    </row>
    <row r="150" s="158" customFormat="true" ht="38.4" hidden="false" customHeight="true" outlineLevel="0" collapsed="false">
      <c r="A150" s="206" t="s">
        <v>308</v>
      </c>
      <c r="B150" s="139" t="s">
        <v>288</v>
      </c>
      <c r="C150" s="212" t="s">
        <v>448</v>
      </c>
      <c r="D150" s="213" t="s">
        <v>292</v>
      </c>
      <c r="E150" s="152" t="s">
        <v>470</v>
      </c>
      <c r="F150" s="174" t="n">
        <v>200</v>
      </c>
      <c r="G150" s="159" t="n">
        <v>205204.65</v>
      </c>
    </row>
    <row r="151" s="215" customFormat="true" ht="17.4" hidden="false" customHeight="false" outlineLevel="0" collapsed="false">
      <c r="A151" s="143" t="s">
        <v>471</v>
      </c>
      <c r="B151" s="129" t="s">
        <v>288</v>
      </c>
      <c r="C151" s="129" t="s">
        <v>472</v>
      </c>
      <c r="D151" s="129"/>
      <c r="E151" s="172"/>
      <c r="F151" s="129"/>
      <c r="G151" s="141" t="n">
        <f aca="false">G152+G166</f>
        <v>1157400</v>
      </c>
    </row>
    <row r="152" s="195" customFormat="true" ht="22.2" hidden="false" customHeight="true" outlineLevel="0" collapsed="false">
      <c r="A152" s="143" t="s">
        <v>473</v>
      </c>
      <c r="B152" s="129" t="s">
        <v>288</v>
      </c>
      <c r="C152" s="129" t="s">
        <v>472</v>
      </c>
      <c r="D152" s="129" t="s">
        <v>472</v>
      </c>
      <c r="E152" s="172"/>
      <c r="F152" s="202"/>
      <c r="G152" s="141" t="n">
        <f aca="false">G153</f>
        <v>75480</v>
      </c>
    </row>
    <row r="153" s="195" customFormat="true" ht="63" hidden="false" customHeight="true" outlineLevel="0" collapsed="false">
      <c r="A153" s="150" t="s">
        <v>474</v>
      </c>
      <c r="B153" s="129" t="s">
        <v>288</v>
      </c>
      <c r="C153" s="129" t="s">
        <v>472</v>
      </c>
      <c r="D153" s="129" t="s">
        <v>472</v>
      </c>
      <c r="E153" s="156" t="s">
        <v>475</v>
      </c>
      <c r="F153" s="129"/>
      <c r="G153" s="141" t="n">
        <f aca="false">G154+G162</f>
        <v>75480</v>
      </c>
    </row>
    <row r="154" s="195" customFormat="true" ht="97.5" hidden="false" customHeight="true" outlineLevel="0" collapsed="false">
      <c r="A154" s="143" t="s">
        <v>476</v>
      </c>
      <c r="B154" s="129" t="s">
        <v>288</v>
      </c>
      <c r="C154" s="129" t="s">
        <v>472</v>
      </c>
      <c r="D154" s="129" t="s">
        <v>472</v>
      </c>
      <c r="E154" s="156" t="s">
        <v>477</v>
      </c>
      <c r="F154" s="129"/>
      <c r="G154" s="141" t="n">
        <f aca="false">G155+G159</f>
        <v>55740</v>
      </c>
    </row>
    <row r="155" s="195" customFormat="true" ht="36" hidden="false" customHeight="true" outlineLevel="0" collapsed="false">
      <c r="A155" s="173" t="s">
        <v>478</v>
      </c>
      <c r="B155" s="139" t="s">
        <v>288</v>
      </c>
      <c r="C155" s="139" t="s">
        <v>472</v>
      </c>
      <c r="D155" s="139" t="s">
        <v>472</v>
      </c>
      <c r="E155" s="150" t="s">
        <v>479</v>
      </c>
      <c r="F155" s="176"/>
      <c r="G155" s="141" t="n">
        <f aca="false">G156</f>
        <v>33180</v>
      </c>
    </row>
    <row r="156" s="195" customFormat="true" ht="20.25" hidden="false" customHeight="true" outlineLevel="0" collapsed="false">
      <c r="A156" s="143" t="s">
        <v>480</v>
      </c>
      <c r="B156" s="129" t="s">
        <v>288</v>
      </c>
      <c r="C156" s="129" t="s">
        <v>472</v>
      </c>
      <c r="D156" s="129" t="s">
        <v>472</v>
      </c>
      <c r="E156" s="150" t="s">
        <v>481</v>
      </c>
      <c r="F156" s="176"/>
      <c r="G156" s="141" t="n">
        <f aca="false">G157+G158</f>
        <v>33180</v>
      </c>
    </row>
    <row r="157" s="195" customFormat="true" ht="38.25" hidden="false" customHeight="true" outlineLevel="0" collapsed="false">
      <c r="A157" s="155" t="s">
        <v>308</v>
      </c>
      <c r="B157" s="139" t="s">
        <v>288</v>
      </c>
      <c r="C157" s="139" t="s">
        <v>472</v>
      </c>
      <c r="D157" s="139" t="s">
        <v>472</v>
      </c>
      <c r="E157" s="152" t="s">
        <v>481</v>
      </c>
      <c r="F157" s="130" t="n">
        <v>200</v>
      </c>
      <c r="G157" s="159" t="n">
        <v>20680</v>
      </c>
    </row>
    <row r="158" s="195" customFormat="true" ht="19.5" hidden="false" customHeight="true" outlineLevel="0" collapsed="false">
      <c r="A158" s="155" t="s">
        <v>394</v>
      </c>
      <c r="B158" s="139" t="s">
        <v>288</v>
      </c>
      <c r="C158" s="139" t="s">
        <v>472</v>
      </c>
      <c r="D158" s="139" t="s">
        <v>472</v>
      </c>
      <c r="E158" s="152" t="s">
        <v>481</v>
      </c>
      <c r="F158" s="130" t="n">
        <v>300</v>
      </c>
      <c r="G158" s="159" t="n">
        <v>12500</v>
      </c>
    </row>
    <row r="159" s="216" customFormat="true" ht="49.5" hidden="false" customHeight="true" outlineLevel="0" collapsed="false">
      <c r="A159" s="173" t="s">
        <v>482</v>
      </c>
      <c r="B159" s="129" t="s">
        <v>288</v>
      </c>
      <c r="C159" s="129" t="s">
        <v>472</v>
      </c>
      <c r="D159" s="129" t="s">
        <v>472</v>
      </c>
      <c r="E159" s="150" t="s">
        <v>483</v>
      </c>
      <c r="F159" s="164"/>
      <c r="G159" s="141" t="n">
        <f aca="false">G160</f>
        <v>22560</v>
      </c>
    </row>
    <row r="160" s="175" customFormat="true" ht="20.25" hidden="false" customHeight="true" outlineLevel="0" collapsed="false">
      <c r="A160" s="143" t="s">
        <v>480</v>
      </c>
      <c r="B160" s="129" t="s">
        <v>288</v>
      </c>
      <c r="C160" s="129" t="s">
        <v>472</v>
      </c>
      <c r="D160" s="129" t="s">
        <v>472</v>
      </c>
      <c r="E160" s="150" t="s">
        <v>484</v>
      </c>
      <c r="F160" s="164"/>
      <c r="G160" s="141" t="n">
        <f aca="false">G161</f>
        <v>22560</v>
      </c>
    </row>
    <row r="161" s="161" customFormat="true" ht="35.25" hidden="false" customHeight="true" outlineLevel="0" collapsed="false">
      <c r="A161" s="155" t="s">
        <v>308</v>
      </c>
      <c r="B161" s="139" t="s">
        <v>288</v>
      </c>
      <c r="C161" s="139" t="s">
        <v>472</v>
      </c>
      <c r="D161" s="139" t="s">
        <v>472</v>
      </c>
      <c r="E161" s="152" t="s">
        <v>484</v>
      </c>
      <c r="F161" s="130" t="n">
        <v>200</v>
      </c>
      <c r="G161" s="159" t="n">
        <v>22560</v>
      </c>
    </row>
    <row r="162" s="217" customFormat="true" ht="82.5" hidden="false" customHeight="true" outlineLevel="0" collapsed="false">
      <c r="A162" s="150" t="s">
        <v>485</v>
      </c>
      <c r="B162" s="129" t="s">
        <v>288</v>
      </c>
      <c r="C162" s="129" t="s">
        <v>472</v>
      </c>
      <c r="D162" s="129" t="s">
        <v>472</v>
      </c>
      <c r="E162" s="156" t="s">
        <v>486</v>
      </c>
      <c r="F162" s="129"/>
      <c r="G162" s="141" t="n">
        <f aca="false">G163</f>
        <v>19740</v>
      </c>
    </row>
    <row r="163" s="217" customFormat="true" ht="35.25" hidden="false" customHeight="true" outlineLevel="0" collapsed="false">
      <c r="A163" s="143" t="s">
        <v>487</v>
      </c>
      <c r="B163" s="129" t="s">
        <v>288</v>
      </c>
      <c r="C163" s="129" t="s">
        <v>472</v>
      </c>
      <c r="D163" s="129" t="s">
        <v>472</v>
      </c>
      <c r="E163" s="150" t="s">
        <v>488</v>
      </c>
      <c r="F163" s="176"/>
      <c r="G163" s="141" t="n">
        <f aca="false">G164</f>
        <v>19740</v>
      </c>
    </row>
    <row r="164" s="217" customFormat="true" ht="19.5" hidden="false" customHeight="true" outlineLevel="0" collapsed="false">
      <c r="A164" s="143" t="s">
        <v>489</v>
      </c>
      <c r="B164" s="129" t="s">
        <v>288</v>
      </c>
      <c r="C164" s="129" t="s">
        <v>472</v>
      </c>
      <c r="D164" s="129" t="s">
        <v>472</v>
      </c>
      <c r="E164" s="144" t="s">
        <v>490</v>
      </c>
      <c r="F164" s="176"/>
      <c r="G164" s="141" t="n">
        <f aca="false">G165</f>
        <v>19740</v>
      </c>
    </row>
    <row r="165" s="216" customFormat="true" ht="33.75" hidden="false" customHeight="true" outlineLevel="0" collapsed="false">
      <c r="A165" s="155" t="s">
        <v>308</v>
      </c>
      <c r="B165" s="139" t="s">
        <v>288</v>
      </c>
      <c r="C165" s="139" t="s">
        <v>472</v>
      </c>
      <c r="D165" s="139" t="s">
        <v>472</v>
      </c>
      <c r="E165" s="140" t="s">
        <v>490</v>
      </c>
      <c r="F165" s="218" t="n">
        <v>200</v>
      </c>
      <c r="G165" s="159" t="n">
        <v>19740</v>
      </c>
    </row>
    <row r="166" s="216" customFormat="true" ht="17.4" hidden="false" customHeight="true" outlineLevel="0" collapsed="false">
      <c r="A166" s="143" t="s">
        <v>491</v>
      </c>
      <c r="B166" s="202" t="s">
        <v>288</v>
      </c>
      <c r="C166" s="166" t="s">
        <v>472</v>
      </c>
      <c r="D166" s="166" t="s">
        <v>425</v>
      </c>
      <c r="E166" s="188"/>
      <c r="F166" s="168"/>
      <c r="G166" s="141" t="n">
        <f aca="false">G167</f>
        <v>1081920</v>
      </c>
    </row>
    <row r="167" s="216" customFormat="true" ht="33.75" hidden="false" customHeight="true" outlineLevel="0" collapsed="false">
      <c r="A167" s="150" t="s">
        <v>485</v>
      </c>
      <c r="B167" s="129" t="s">
        <v>288</v>
      </c>
      <c r="C167" s="166" t="s">
        <v>472</v>
      </c>
      <c r="D167" s="166" t="s">
        <v>425</v>
      </c>
      <c r="E167" s="188" t="s">
        <v>486</v>
      </c>
      <c r="F167" s="219"/>
      <c r="G167" s="141" t="n">
        <f aca="false">G168</f>
        <v>1081920</v>
      </c>
    </row>
    <row r="168" s="216" customFormat="true" ht="33.75" hidden="false" customHeight="true" outlineLevel="0" collapsed="false">
      <c r="A168" s="143" t="s">
        <v>487</v>
      </c>
      <c r="B168" s="129" t="s">
        <v>288</v>
      </c>
      <c r="C168" s="166" t="s">
        <v>472</v>
      </c>
      <c r="D168" s="166" t="s">
        <v>425</v>
      </c>
      <c r="E168" s="167" t="s">
        <v>488</v>
      </c>
      <c r="F168" s="219"/>
      <c r="G168" s="141" t="n">
        <f aca="false">G169+G171</f>
        <v>1081920</v>
      </c>
    </row>
    <row r="169" s="216" customFormat="true" ht="19.2" hidden="false" customHeight="true" outlineLevel="0" collapsed="false">
      <c r="A169" s="204" t="s">
        <v>492</v>
      </c>
      <c r="B169" s="129" t="s">
        <v>288</v>
      </c>
      <c r="C169" s="166" t="s">
        <v>472</v>
      </c>
      <c r="D169" s="166" t="s">
        <v>425</v>
      </c>
      <c r="E169" s="167" t="s">
        <v>493</v>
      </c>
      <c r="F169" s="219"/>
      <c r="G169" s="141" t="n">
        <f aca="false">G170</f>
        <v>367853</v>
      </c>
    </row>
    <row r="170" s="216" customFormat="true" ht="19.2" hidden="false" customHeight="true" outlineLevel="0" collapsed="false">
      <c r="A170" s="200" t="s">
        <v>394</v>
      </c>
      <c r="B170" s="139" t="s">
        <v>288</v>
      </c>
      <c r="C170" s="169" t="s">
        <v>472</v>
      </c>
      <c r="D170" s="169" t="s">
        <v>425</v>
      </c>
      <c r="E170" s="170" t="s">
        <v>493</v>
      </c>
      <c r="F170" s="220" t="n">
        <v>300</v>
      </c>
      <c r="G170" s="221" t="n">
        <v>367853</v>
      </c>
    </row>
    <row r="171" s="216" customFormat="true" ht="33.75" hidden="false" customHeight="true" outlineLevel="0" collapsed="false">
      <c r="A171" s="143" t="s">
        <v>494</v>
      </c>
      <c r="B171" s="129" t="s">
        <v>288</v>
      </c>
      <c r="C171" s="166" t="s">
        <v>472</v>
      </c>
      <c r="D171" s="166" t="s">
        <v>425</v>
      </c>
      <c r="E171" s="167" t="s">
        <v>495</v>
      </c>
      <c r="F171" s="219"/>
      <c r="G171" s="141" t="n">
        <f aca="false">G172</f>
        <v>714067</v>
      </c>
    </row>
    <row r="172" s="216" customFormat="true" ht="21.6" hidden="false" customHeight="true" outlineLevel="0" collapsed="false">
      <c r="A172" s="155" t="s">
        <v>394</v>
      </c>
      <c r="B172" s="139" t="s">
        <v>288</v>
      </c>
      <c r="C172" s="169" t="s">
        <v>472</v>
      </c>
      <c r="D172" s="169" t="s">
        <v>425</v>
      </c>
      <c r="E172" s="170" t="s">
        <v>495</v>
      </c>
      <c r="F172" s="171" t="n">
        <v>300</v>
      </c>
      <c r="G172" s="221" t="n">
        <v>714067</v>
      </c>
    </row>
    <row r="173" s="161" customFormat="true" ht="16.5" hidden="false" customHeight="true" outlineLevel="0" collapsed="false">
      <c r="A173" s="163" t="s">
        <v>496</v>
      </c>
      <c r="B173" s="129" t="s">
        <v>288</v>
      </c>
      <c r="C173" s="129" t="s">
        <v>497</v>
      </c>
      <c r="D173" s="164"/>
      <c r="E173" s="150"/>
      <c r="F173" s="164"/>
      <c r="G173" s="141" t="n">
        <f aca="false">G174</f>
        <v>62100</v>
      </c>
    </row>
    <row r="174" s="161" customFormat="true" ht="16.5" hidden="false" customHeight="true" outlineLevel="0" collapsed="false">
      <c r="A174" s="163" t="s">
        <v>498</v>
      </c>
      <c r="B174" s="129" t="s">
        <v>288</v>
      </c>
      <c r="C174" s="129" t="s">
        <v>497</v>
      </c>
      <c r="D174" s="129" t="s">
        <v>290</v>
      </c>
      <c r="E174" s="150"/>
      <c r="F174" s="164"/>
      <c r="G174" s="141" t="n">
        <f aca="false">G175</f>
        <v>62100</v>
      </c>
    </row>
    <row r="175" s="161" customFormat="true" ht="21" hidden="false" customHeight="true" outlineLevel="0" collapsed="false">
      <c r="A175" s="163" t="s">
        <v>317</v>
      </c>
      <c r="B175" s="129" t="s">
        <v>288</v>
      </c>
      <c r="C175" s="129" t="s">
        <v>497</v>
      </c>
      <c r="D175" s="129" t="s">
        <v>290</v>
      </c>
      <c r="E175" s="156" t="s">
        <v>318</v>
      </c>
      <c r="F175" s="164"/>
      <c r="G175" s="141" t="n">
        <f aca="false">G176</f>
        <v>62100</v>
      </c>
    </row>
    <row r="176" s="161" customFormat="true" ht="32.4" hidden="false" customHeight="true" outlineLevel="0" collapsed="false">
      <c r="A176" s="163" t="s">
        <v>319</v>
      </c>
      <c r="B176" s="129" t="s">
        <v>288</v>
      </c>
      <c r="C176" s="129" t="s">
        <v>497</v>
      </c>
      <c r="D176" s="129" t="s">
        <v>290</v>
      </c>
      <c r="E176" s="156" t="s">
        <v>320</v>
      </c>
      <c r="F176" s="164"/>
      <c r="G176" s="141" t="n">
        <f aca="false">G177</f>
        <v>62100</v>
      </c>
    </row>
    <row r="177" s="161" customFormat="true" ht="110.4" hidden="false" customHeight="true" outlineLevel="0" collapsed="false">
      <c r="A177" s="163" t="s">
        <v>499</v>
      </c>
      <c r="B177" s="129" t="s">
        <v>288</v>
      </c>
      <c r="C177" s="129" t="s">
        <v>497</v>
      </c>
      <c r="D177" s="129" t="s">
        <v>290</v>
      </c>
      <c r="E177" s="150" t="s">
        <v>500</v>
      </c>
      <c r="F177" s="164"/>
      <c r="G177" s="141" t="n">
        <f aca="false">G178</f>
        <v>62100</v>
      </c>
    </row>
    <row r="178" s="161" customFormat="true" ht="21.6" hidden="false" customHeight="true" outlineLevel="0" collapsed="false">
      <c r="A178" s="222" t="s">
        <v>388</v>
      </c>
      <c r="B178" s="139" t="s">
        <v>288</v>
      </c>
      <c r="C178" s="139" t="s">
        <v>497</v>
      </c>
      <c r="D178" s="139" t="s">
        <v>290</v>
      </c>
      <c r="E178" s="152" t="s">
        <v>500</v>
      </c>
      <c r="F178" s="130" t="n">
        <v>500</v>
      </c>
      <c r="G178" s="159" t="n">
        <v>62100</v>
      </c>
    </row>
    <row r="179" s="161" customFormat="true" ht="16.5" hidden="false" customHeight="true" outlineLevel="0" collapsed="false">
      <c r="A179" s="143" t="s">
        <v>501</v>
      </c>
      <c r="B179" s="129" t="s">
        <v>288</v>
      </c>
      <c r="C179" s="202" t="s">
        <v>425</v>
      </c>
      <c r="D179" s="212"/>
      <c r="E179" s="152"/>
      <c r="F179" s="130"/>
      <c r="G179" s="141" t="n">
        <f aca="false">G180</f>
        <v>696640</v>
      </c>
    </row>
    <row r="180" s="161" customFormat="true" ht="16.5" hidden="false" customHeight="true" outlineLevel="0" collapsed="false">
      <c r="A180" s="143" t="s">
        <v>502</v>
      </c>
      <c r="B180" s="129" t="s">
        <v>288</v>
      </c>
      <c r="C180" s="202" t="s">
        <v>425</v>
      </c>
      <c r="D180" s="129" t="s">
        <v>472</v>
      </c>
      <c r="E180" s="152"/>
      <c r="F180" s="130"/>
      <c r="G180" s="141" t="n">
        <f aca="false">G181</f>
        <v>696640</v>
      </c>
    </row>
    <row r="181" s="161" customFormat="true" ht="64.95" hidden="false" customHeight="true" outlineLevel="0" collapsed="false">
      <c r="A181" s="143" t="s">
        <v>309</v>
      </c>
      <c r="B181" s="129" t="s">
        <v>288</v>
      </c>
      <c r="C181" s="202" t="s">
        <v>425</v>
      </c>
      <c r="D181" s="129" t="s">
        <v>472</v>
      </c>
      <c r="E181" s="156" t="s">
        <v>310</v>
      </c>
      <c r="F181" s="164"/>
      <c r="G181" s="141" t="n">
        <f aca="false">G182</f>
        <v>696640</v>
      </c>
    </row>
    <row r="182" s="161" customFormat="true" ht="101.25" hidden="false" customHeight="true" outlineLevel="0" collapsed="false">
      <c r="A182" s="143" t="s">
        <v>311</v>
      </c>
      <c r="B182" s="129" t="s">
        <v>288</v>
      </c>
      <c r="C182" s="202" t="s">
        <v>425</v>
      </c>
      <c r="D182" s="129" t="s">
        <v>472</v>
      </c>
      <c r="E182" s="156" t="s">
        <v>312</v>
      </c>
      <c r="F182" s="129"/>
      <c r="G182" s="141" t="n">
        <f aca="false">G183</f>
        <v>696640</v>
      </c>
    </row>
    <row r="183" s="161" customFormat="true" ht="67.2" hidden="false" customHeight="true" outlineLevel="0" collapsed="false">
      <c r="A183" s="143" t="s">
        <v>313</v>
      </c>
      <c r="B183" s="129" t="s">
        <v>288</v>
      </c>
      <c r="C183" s="202" t="s">
        <v>425</v>
      </c>
      <c r="D183" s="129" t="s">
        <v>472</v>
      </c>
      <c r="E183" s="156" t="s">
        <v>314</v>
      </c>
      <c r="F183" s="129"/>
      <c r="G183" s="141" t="n">
        <f aca="false">G184</f>
        <v>696640</v>
      </c>
    </row>
    <row r="184" s="161" customFormat="true" ht="33.6" hidden="false" customHeight="true" outlineLevel="0" collapsed="false">
      <c r="A184" s="204" t="s">
        <v>503</v>
      </c>
      <c r="B184" s="129" t="s">
        <v>288</v>
      </c>
      <c r="C184" s="202" t="s">
        <v>425</v>
      </c>
      <c r="D184" s="129" t="s">
        <v>472</v>
      </c>
      <c r="E184" s="156" t="s">
        <v>504</v>
      </c>
      <c r="F184" s="129"/>
      <c r="G184" s="141" t="n">
        <f aca="false">G185</f>
        <v>696640</v>
      </c>
    </row>
    <row r="185" s="161" customFormat="true" ht="33" hidden="false" customHeight="true" outlineLevel="0" collapsed="false">
      <c r="A185" s="155" t="s">
        <v>308</v>
      </c>
      <c r="B185" s="139" t="s">
        <v>288</v>
      </c>
      <c r="C185" s="212" t="s">
        <v>425</v>
      </c>
      <c r="D185" s="139" t="s">
        <v>472</v>
      </c>
      <c r="E185" s="214" t="s">
        <v>504</v>
      </c>
      <c r="F185" s="130" t="n">
        <v>200</v>
      </c>
      <c r="G185" s="159" t="n">
        <v>696640</v>
      </c>
    </row>
    <row r="186" s="215" customFormat="true" ht="17.4" hidden="false" customHeight="false" outlineLevel="0" collapsed="false">
      <c r="A186" s="143" t="s">
        <v>505</v>
      </c>
      <c r="B186" s="129" t="s">
        <v>288</v>
      </c>
      <c r="C186" s="129" t="s">
        <v>438</v>
      </c>
      <c r="D186" s="129"/>
      <c r="E186" s="172"/>
      <c r="F186" s="129"/>
      <c r="G186" s="141" t="n">
        <f aca="false">G187+G202+G193</f>
        <v>8654413.1</v>
      </c>
    </row>
    <row r="187" s="224" customFormat="true" ht="15.6" hidden="false" customHeight="false" outlineLevel="0" collapsed="false">
      <c r="A187" s="143" t="s">
        <v>506</v>
      </c>
      <c r="B187" s="129" t="s">
        <v>288</v>
      </c>
      <c r="C187" s="129" t="s">
        <v>438</v>
      </c>
      <c r="D187" s="129" t="s">
        <v>290</v>
      </c>
      <c r="E187" s="172"/>
      <c r="F187" s="223"/>
      <c r="G187" s="141" t="n">
        <f aca="false">G189</f>
        <v>778828.7</v>
      </c>
    </row>
    <row r="188" s="224" customFormat="true" ht="36.75" hidden="false" customHeight="true" outlineLevel="0" collapsed="false">
      <c r="A188" s="150" t="s">
        <v>326</v>
      </c>
      <c r="B188" s="129" t="s">
        <v>288</v>
      </c>
      <c r="C188" s="129" t="s">
        <v>438</v>
      </c>
      <c r="D188" s="129" t="s">
        <v>290</v>
      </c>
      <c r="E188" s="156" t="s">
        <v>327</v>
      </c>
      <c r="F188" s="223"/>
      <c r="G188" s="141" t="n">
        <f aca="false">G189</f>
        <v>778828.7</v>
      </c>
    </row>
    <row r="189" s="225" customFormat="true" ht="63.75" hidden="false" customHeight="true" outlineLevel="0" collapsed="false">
      <c r="A189" s="150" t="s">
        <v>507</v>
      </c>
      <c r="B189" s="129" t="s">
        <v>288</v>
      </c>
      <c r="C189" s="129" t="s">
        <v>438</v>
      </c>
      <c r="D189" s="129" t="s">
        <v>290</v>
      </c>
      <c r="E189" s="156" t="s">
        <v>329</v>
      </c>
      <c r="F189" s="223"/>
      <c r="G189" s="141" t="n">
        <f aca="false">G190</f>
        <v>778828.7</v>
      </c>
    </row>
    <row r="190" s="225" customFormat="true" ht="30.75" hidden="false" customHeight="true" outlineLevel="0" collapsed="false">
      <c r="A190" s="173" t="s">
        <v>508</v>
      </c>
      <c r="B190" s="129" t="s">
        <v>288</v>
      </c>
      <c r="C190" s="129" t="s">
        <v>438</v>
      </c>
      <c r="D190" s="129" t="s">
        <v>290</v>
      </c>
      <c r="E190" s="156" t="s">
        <v>509</v>
      </c>
      <c r="F190" s="223"/>
      <c r="G190" s="141" t="n">
        <f aca="false">G191</f>
        <v>778828.7</v>
      </c>
    </row>
    <row r="191" s="225" customFormat="true" ht="33" hidden="false" customHeight="true" outlineLevel="0" collapsed="false">
      <c r="A191" s="160" t="s">
        <v>510</v>
      </c>
      <c r="B191" s="139" t="s">
        <v>288</v>
      </c>
      <c r="C191" s="139" t="s">
        <v>438</v>
      </c>
      <c r="D191" s="139" t="s">
        <v>290</v>
      </c>
      <c r="E191" s="140" t="s">
        <v>511</v>
      </c>
      <c r="F191" s="174"/>
      <c r="G191" s="159" t="n">
        <f aca="false">G192</f>
        <v>778828.7</v>
      </c>
    </row>
    <row r="192" s="161" customFormat="true" ht="16.5" hidden="false" customHeight="true" outlineLevel="0" collapsed="false">
      <c r="A192" s="155" t="s">
        <v>394</v>
      </c>
      <c r="B192" s="139" t="s">
        <v>288</v>
      </c>
      <c r="C192" s="139" t="s">
        <v>438</v>
      </c>
      <c r="D192" s="139" t="s">
        <v>290</v>
      </c>
      <c r="E192" s="140" t="s">
        <v>511</v>
      </c>
      <c r="F192" s="130" t="n">
        <v>300</v>
      </c>
      <c r="G192" s="159" t="n">
        <v>778828.7</v>
      </c>
    </row>
    <row r="193" s="157" customFormat="true" ht="16.8" hidden="false" customHeight="false" outlineLevel="0" collapsed="false">
      <c r="A193" s="143" t="s">
        <v>512</v>
      </c>
      <c r="B193" s="129" t="s">
        <v>288</v>
      </c>
      <c r="C193" s="129" t="s">
        <v>438</v>
      </c>
      <c r="D193" s="129" t="s">
        <v>301</v>
      </c>
      <c r="E193" s="156"/>
      <c r="F193" s="130"/>
      <c r="G193" s="141" t="n">
        <f aca="false">G194</f>
        <v>6255899.92</v>
      </c>
    </row>
    <row r="194" s="158" customFormat="true" ht="33.75" hidden="false" customHeight="true" outlineLevel="0" collapsed="false">
      <c r="A194" s="150" t="s">
        <v>326</v>
      </c>
      <c r="B194" s="129" t="s">
        <v>288</v>
      </c>
      <c r="C194" s="129" t="s">
        <v>438</v>
      </c>
      <c r="D194" s="129" t="s">
        <v>301</v>
      </c>
      <c r="E194" s="156" t="s">
        <v>327</v>
      </c>
      <c r="F194" s="164"/>
      <c r="G194" s="141" t="n">
        <f aca="false">G195</f>
        <v>6255899.92</v>
      </c>
    </row>
    <row r="195" s="127" customFormat="true" ht="64.5" hidden="false" customHeight="true" outlineLevel="0" collapsed="false">
      <c r="A195" s="150" t="s">
        <v>334</v>
      </c>
      <c r="B195" s="129" t="s">
        <v>288</v>
      </c>
      <c r="C195" s="129" t="s">
        <v>438</v>
      </c>
      <c r="D195" s="129" t="s">
        <v>301</v>
      </c>
      <c r="E195" s="156" t="s">
        <v>335</v>
      </c>
      <c r="F195" s="164"/>
      <c r="G195" s="141" t="n">
        <f aca="false">G196+G199</f>
        <v>6255899.92</v>
      </c>
    </row>
    <row r="196" s="127" customFormat="true" ht="66.75" hidden="false" customHeight="true" outlineLevel="0" collapsed="false">
      <c r="A196" s="143" t="s">
        <v>513</v>
      </c>
      <c r="B196" s="129" t="s">
        <v>288</v>
      </c>
      <c r="C196" s="129" t="s">
        <v>438</v>
      </c>
      <c r="D196" s="129" t="s">
        <v>301</v>
      </c>
      <c r="E196" s="150" t="s">
        <v>514</v>
      </c>
      <c r="F196" s="174"/>
      <c r="G196" s="141" t="n">
        <f aca="false">G197</f>
        <v>3574399.84</v>
      </c>
    </row>
    <row r="197" s="127" customFormat="true" ht="33.75" hidden="false" customHeight="true" outlineLevel="0" collapsed="false">
      <c r="A197" s="160" t="s">
        <v>515</v>
      </c>
      <c r="B197" s="139" t="s">
        <v>288</v>
      </c>
      <c r="C197" s="139" t="s">
        <v>438</v>
      </c>
      <c r="D197" s="139" t="s">
        <v>301</v>
      </c>
      <c r="E197" s="152" t="s">
        <v>516</v>
      </c>
      <c r="F197" s="174"/>
      <c r="G197" s="159" t="n">
        <f aca="false">G198</f>
        <v>3574399.84</v>
      </c>
    </row>
    <row r="198" s="161" customFormat="true" ht="16.5" hidden="false" customHeight="true" outlineLevel="0" collapsed="false">
      <c r="A198" s="155" t="s">
        <v>394</v>
      </c>
      <c r="B198" s="139" t="s">
        <v>288</v>
      </c>
      <c r="C198" s="139" t="s">
        <v>438</v>
      </c>
      <c r="D198" s="139" t="s">
        <v>301</v>
      </c>
      <c r="E198" s="152" t="s">
        <v>516</v>
      </c>
      <c r="F198" s="130" t="n">
        <v>300</v>
      </c>
      <c r="G198" s="159" t="n">
        <v>3574399.84</v>
      </c>
    </row>
    <row r="199" s="161" customFormat="true" ht="51.6" hidden="false" customHeight="true" outlineLevel="0" collapsed="false">
      <c r="A199" s="143" t="s">
        <v>517</v>
      </c>
      <c r="B199" s="129" t="s">
        <v>288</v>
      </c>
      <c r="C199" s="166" t="s">
        <v>438</v>
      </c>
      <c r="D199" s="166" t="s">
        <v>301</v>
      </c>
      <c r="E199" s="150" t="s">
        <v>518</v>
      </c>
      <c r="F199" s="176"/>
      <c r="G199" s="141" t="n">
        <f aca="false">G200</f>
        <v>2681500.08</v>
      </c>
    </row>
    <row r="200" s="161" customFormat="true" ht="76.8" hidden="false" customHeight="true" outlineLevel="0" collapsed="false">
      <c r="A200" s="155" t="s">
        <v>519</v>
      </c>
      <c r="B200" s="139" t="s">
        <v>288</v>
      </c>
      <c r="C200" s="169" t="s">
        <v>438</v>
      </c>
      <c r="D200" s="169" t="s">
        <v>301</v>
      </c>
      <c r="E200" s="152" t="s">
        <v>520</v>
      </c>
      <c r="F200" s="174"/>
      <c r="G200" s="159" t="n">
        <f aca="false">G201</f>
        <v>2681500.08</v>
      </c>
    </row>
    <row r="201" s="161" customFormat="true" ht="32.4" hidden="false" customHeight="true" outlineLevel="0" collapsed="false">
      <c r="A201" s="196" t="s">
        <v>434</v>
      </c>
      <c r="B201" s="139" t="s">
        <v>288</v>
      </c>
      <c r="C201" s="169" t="s">
        <v>438</v>
      </c>
      <c r="D201" s="169" t="s">
        <v>301</v>
      </c>
      <c r="E201" s="152" t="s">
        <v>520</v>
      </c>
      <c r="F201" s="174" t="n">
        <v>400</v>
      </c>
      <c r="G201" s="159" t="n">
        <v>2681500.08</v>
      </c>
    </row>
    <row r="202" s="161" customFormat="true" ht="21.75" hidden="false" customHeight="true" outlineLevel="0" collapsed="false">
      <c r="A202" s="143" t="s">
        <v>521</v>
      </c>
      <c r="B202" s="129" t="s">
        <v>288</v>
      </c>
      <c r="C202" s="129" t="s">
        <v>438</v>
      </c>
      <c r="D202" s="129" t="s">
        <v>522</v>
      </c>
      <c r="E202" s="172"/>
      <c r="F202" s="130"/>
      <c r="G202" s="141" t="n">
        <f aca="false">G203+G211</f>
        <v>1619684.48</v>
      </c>
    </row>
    <row r="203" s="161" customFormat="true" ht="34.5" hidden="false" customHeight="true" outlineLevel="0" collapsed="false">
      <c r="A203" s="150" t="s">
        <v>326</v>
      </c>
      <c r="B203" s="129" t="s">
        <v>288</v>
      </c>
      <c r="C203" s="129" t="s">
        <v>438</v>
      </c>
      <c r="D203" s="129" t="s">
        <v>522</v>
      </c>
      <c r="E203" s="156" t="s">
        <v>327</v>
      </c>
      <c r="F203" s="130"/>
      <c r="G203" s="141" t="n">
        <f aca="false">G204</f>
        <v>1368656.48</v>
      </c>
    </row>
    <row r="204" s="161" customFormat="true" ht="81.75" hidden="false" customHeight="true" outlineLevel="0" collapsed="false">
      <c r="A204" s="150" t="s">
        <v>523</v>
      </c>
      <c r="B204" s="129" t="s">
        <v>288</v>
      </c>
      <c r="C204" s="129" t="s">
        <v>438</v>
      </c>
      <c r="D204" s="129" t="s">
        <v>522</v>
      </c>
      <c r="E204" s="156" t="s">
        <v>524</v>
      </c>
      <c r="F204" s="164"/>
      <c r="G204" s="141" t="n">
        <f aca="false">G205</f>
        <v>1368656.48</v>
      </c>
    </row>
    <row r="205" s="161" customFormat="true" ht="46.8" hidden="false" customHeight="false" outlineLevel="0" collapsed="false">
      <c r="A205" s="173" t="s">
        <v>525</v>
      </c>
      <c r="B205" s="129" t="s">
        <v>288</v>
      </c>
      <c r="C205" s="129" t="s">
        <v>438</v>
      </c>
      <c r="D205" s="129" t="s">
        <v>522</v>
      </c>
      <c r="E205" s="150" t="s">
        <v>526</v>
      </c>
      <c r="F205" s="176"/>
      <c r="G205" s="141" t="n">
        <f aca="false">G206+G209</f>
        <v>1368656.48</v>
      </c>
    </row>
    <row r="206" s="161" customFormat="true" ht="33" hidden="false" customHeight="true" outlineLevel="0" collapsed="false">
      <c r="A206" s="160" t="s">
        <v>527</v>
      </c>
      <c r="B206" s="139" t="s">
        <v>288</v>
      </c>
      <c r="C206" s="139" t="s">
        <v>438</v>
      </c>
      <c r="D206" s="139" t="s">
        <v>522</v>
      </c>
      <c r="E206" s="152" t="s">
        <v>528</v>
      </c>
      <c r="F206" s="174"/>
      <c r="G206" s="141" t="n">
        <f aca="false">G207+G208</f>
        <v>1200291.82</v>
      </c>
    </row>
    <row r="207" s="161" customFormat="true" ht="66" hidden="false" customHeight="true" outlineLevel="0" collapsed="false">
      <c r="A207" s="155" t="s">
        <v>299</v>
      </c>
      <c r="B207" s="139" t="s">
        <v>288</v>
      </c>
      <c r="C207" s="139" t="s">
        <v>438</v>
      </c>
      <c r="D207" s="139" t="s">
        <v>522</v>
      </c>
      <c r="E207" s="152" t="s">
        <v>528</v>
      </c>
      <c r="F207" s="174" t="n">
        <v>100</v>
      </c>
      <c r="G207" s="159" t="n">
        <v>1194298.69</v>
      </c>
    </row>
    <row r="208" s="161" customFormat="true" ht="31.2" hidden="false" customHeight="false" outlineLevel="0" collapsed="false">
      <c r="A208" s="155" t="s">
        <v>308</v>
      </c>
      <c r="B208" s="139" t="s">
        <v>288</v>
      </c>
      <c r="C208" s="139" t="s">
        <v>438</v>
      </c>
      <c r="D208" s="139" t="s">
        <v>522</v>
      </c>
      <c r="E208" s="152" t="s">
        <v>528</v>
      </c>
      <c r="F208" s="174" t="n">
        <v>200</v>
      </c>
      <c r="G208" s="159" t="n">
        <v>5993.13</v>
      </c>
    </row>
    <row r="209" s="161" customFormat="true" ht="62.4" hidden="false" customHeight="false" outlineLevel="0" collapsed="false">
      <c r="A209" s="143" t="s">
        <v>529</v>
      </c>
      <c r="B209" s="129" t="s">
        <v>288</v>
      </c>
      <c r="C209" s="129" t="s">
        <v>438</v>
      </c>
      <c r="D209" s="129" t="s">
        <v>522</v>
      </c>
      <c r="E209" s="150" t="s">
        <v>530</v>
      </c>
      <c r="F209" s="176"/>
      <c r="G209" s="141" t="n">
        <f aca="false">G210</f>
        <v>168364.66</v>
      </c>
    </row>
    <row r="210" s="161" customFormat="true" ht="62.4" hidden="false" customHeight="false" outlineLevel="0" collapsed="false">
      <c r="A210" s="155" t="s">
        <v>299</v>
      </c>
      <c r="B210" s="139" t="s">
        <v>288</v>
      </c>
      <c r="C210" s="139" t="s">
        <v>438</v>
      </c>
      <c r="D210" s="139" t="s">
        <v>522</v>
      </c>
      <c r="E210" s="152" t="s">
        <v>530</v>
      </c>
      <c r="F210" s="174" t="n">
        <v>100</v>
      </c>
      <c r="G210" s="159" t="n">
        <v>168364.66</v>
      </c>
    </row>
    <row r="211" s="127" customFormat="true" ht="36.75" hidden="false" customHeight="true" outlineLevel="0" collapsed="false">
      <c r="A211" s="150" t="s">
        <v>531</v>
      </c>
      <c r="B211" s="129" t="s">
        <v>288</v>
      </c>
      <c r="C211" s="129" t="s">
        <v>438</v>
      </c>
      <c r="D211" s="129" t="s">
        <v>522</v>
      </c>
      <c r="E211" s="156" t="s">
        <v>532</v>
      </c>
      <c r="F211" s="129"/>
      <c r="G211" s="141" t="n">
        <f aca="false">G212</f>
        <v>251028</v>
      </c>
    </row>
    <row r="212" s="127" customFormat="true" ht="64.5" hidden="false" customHeight="true" outlineLevel="0" collapsed="false">
      <c r="A212" s="150" t="s">
        <v>533</v>
      </c>
      <c r="B212" s="129" t="s">
        <v>288</v>
      </c>
      <c r="C212" s="129" t="s">
        <v>438</v>
      </c>
      <c r="D212" s="129" t="s">
        <v>522</v>
      </c>
      <c r="E212" s="156" t="s">
        <v>534</v>
      </c>
      <c r="F212" s="129"/>
      <c r="G212" s="141" t="n">
        <f aca="false">G213</f>
        <v>251028</v>
      </c>
    </row>
    <row r="213" s="127" customFormat="true" ht="36" hidden="false" customHeight="true" outlineLevel="0" collapsed="false">
      <c r="A213" s="150" t="s">
        <v>535</v>
      </c>
      <c r="B213" s="129" t="s">
        <v>288</v>
      </c>
      <c r="C213" s="129" t="s">
        <v>438</v>
      </c>
      <c r="D213" s="129" t="s">
        <v>522</v>
      </c>
      <c r="E213" s="150" t="s">
        <v>536</v>
      </c>
      <c r="F213" s="176"/>
      <c r="G213" s="141" t="n">
        <f aca="false">G214</f>
        <v>251028</v>
      </c>
    </row>
    <row r="214" s="127" customFormat="true" ht="48.75" hidden="false" customHeight="true" outlineLevel="0" collapsed="false">
      <c r="A214" s="160" t="s">
        <v>537</v>
      </c>
      <c r="B214" s="139" t="s">
        <v>288</v>
      </c>
      <c r="C214" s="139" t="s">
        <v>438</v>
      </c>
      <c r="D214" s="139" t="s">
        <v>522</v>
      </c>
      <c r="E214" s="152" t="s">
        <v>538</v>
      </c>
      <c r="F214" s="174"/>
      <c r="G214" s="159" t="n">
        <f aca="false">G215</f>
        <v>251028</v>
      </c>
    </row>
    <row r="215" s="161" customFormat="true" ht="64.5" hidden="false" customHeight="true" outlineLevel="0" collapsed="false">
      <c r="A215" s="155" t="s">
        <v>299</v>
      </c>
      <c r="B215" s="139" t="s">
        <v>288</v>
      </c>
      <c r="C215" s="139" t="s">
        <v>438</v>
      </c>
      <c r="D215" s="139" t="s">
        <v>522</v>
      </c>
      <c r="E215" s="152" t="s">
        <v>538</v>
      </c>
      <c r="F215" s="130" t="n">
        <v>100</v>
      </c>
      <c r="G215" s="159" t="n">
        <v>251028</v>
      </c>
    </row>
    <row r="216" s="215" customFormat="true" ht="16.5" hidden="false" customHeight="true" outlineLevel="0" collapsed="false">
      <c r="A216" s="143" t="s">
        <v>539</v>
      </c>
      <c r="B216" s="129" t="s">
        <v>288</v>
      </c>
      <c r="C216" s="129" t="s">
        <v>540</v>
      </c>
      <c r="D216" s="129"/>
      <c r="E216" s="172"/>
      <c r="F216" s="130"/>
      <c r="G216" s="141" t="n">
        <f aca="false">G217</f>
        <v>314050</v>
      </c>
    </row>
    <row r="217" s="226" customFormat="true" ht="16.8" hidden="false" customHeight="false" outlineLevel="0" collapsed="false">
      <c r="A217" s="143" t="s">
        <v>541</v>
      </c>
      <c r="B217" s="129" t="s">
        <v>288</v>
      </c>
      <c r="C217" s="129" t="s">
        <v>540</v>
      </c>
      <c r="D217" s="129" t="s">
        <v>290</v>
      </c>
      <c r="E217" s="172"/>
      <c r="F217" s="130"/>
      <c r="G217" s="141" t="n">
        <f aca="false">G218</f>
        <v>314050</v>
      </c>
    </row>
    <row r="218" s="158" customFormat="true" ht="66" hidden="false" customHeight="true" outlineLevel="0" collapsed="false">
      <c r="A218" s="150" t="s">
        <v>474</v>
      </c>
      <c r="B218" s="129" t="s">
        <v>288</v>
      </c>
      <c r="C218" s="129" t="s">
        <v>540</v>
      </c>
      <c r="D218" s="129" t="s">
        <v>290</v>
      </c>
      <c r="E218" s="156" t="s">
        <v>475</v>
      </c>
      <c r="F218" s="164"/>
      <c r="G218" s="141" t="n">
        <f aca="false">G219</f>
        <v>314050</v>
      </c>
    </row>
    <row r="219" s="227" customFormat="true" ht="99.75" hidden="false" customHeight="true" outlineLevel="0" collapsed="false">
      <c r="A219" s="143" t="s">
        <v>542</v>
      </c>
      <c r="B219" s="129" t="s">
        <v>288</v>
      </c>
      <c r="C219" s="129" t="s">
        <v>540</v>
      </c>
      <c r="D219" s="129" t="s">
        <v>290</v>
      </c>
      <c r="E219" s="156" t="s">
        <v>543</v>
      </c>
      <c r="F219" s="164"/>
      <c r="G219" s="141" t="n">
        <f aca="false">G220+G223</f>
        <v>314050</v>
      </c>
    </row>
    <row r="220" s="227" customFormat="true" ht="67.5" hidden="false" customHeight="true" outlineLevel="0" collapsed="false">
      <c r="A220" s="173" t="s">
        <v>544</v>
      </c>
      <c r="B220" s="129" t="s">
        <v>288</v>
      </c>
      <c r="C220" s="129" t="s">
        <v>540</v>
      </c>
      <c r="D220" s="129" t="s">
        <v>290</v>
      </c>
      <c r="E220" s="150" t="s">
        <v>545</v>
      </c>
      <c r="F220" s="176"/>
      <c r="G220" s="141" t="n">
        <f aca="false">G221</f>
        <v>285750</v>
      </c>
    </row>
    <row r="221" s="227" customFormat="true" ht="69.6" hidden="false" customHeight="true" outlineLevel="0" collapsed="false">
      <c r="A221" s="143" t="s">
        <v>546</v>
      </c>
      <c r="B221" s="129" t="s">
        <v>288</v>
      </c>
      <c r="C221" s="129" t="s">
        <v>540</v>
      </c>
      <c r="D221" s="129" t="s">
        <v>290</v>
      </c>
      <c r="E221" s="150" t="s">
        <v>547</v>
      </c>
      <c r="F221" s="176"/>
      <c r="G221" s="141" t="n">
        <f aca="false">G222</f>
        <v>285750</v>
      </c>
    </row>
    <row r="222" s="227" customFormat="true" ht="33.75" hidden="false" customHeight="true" outlineLevel="0" collapsed="false">
      <c r="A222" s="155" t="s">
        <v>308</v>
      </c>
      <c r="B222" s="139" t="s">
        <v>288</v>
      </c>
      <c r="C222" s="139" t="s">
        <v>540</v>
      </c>
      <c r="D222" s="139" t="s">
        <v>290</v>
      </c>
      <c r="E222" s="152" t="s">
        <v>547</v>
      </c>
      <c r="F222" s="130" t="n">
        <v>200</v>
      </c>
      <c r="G222" s="159" t="n">
        <v>285750</v>
      </c>
    </row>
    <row r="223" s="227" customFormat="true" ht="51.75" hidden="false" customHeight="true" outlineLevel="0" collapsed="false">
      <c r="A223" s="173" t="s">
        <v>548</v>
      </c>
      <c r="B223" s="129" t="s">
        <v>288</v>
      </c>
      <c r="C223" s="129" t="s">
        <v>540</v>
      </c>
      <c r="D223" s="129" t="s">
        <v>290</v>
      </c>
      <c r="E223" s="150" t="s">
        <v>549</v>
      </c>
      <c r="F223" s="176"/>
      <c r="G223" s="141" t="n">
        <f aca="false">G224</f>
        <v>28300</v>
      </c>
    </row>
    <row r="224" s="227" customFormat="true" ht="67.8" hidden="false" customHeight="true" outlineLevel="0" collapsed="false">
      <c r="A224" s="143" t="s">
        <v>546</v>
      </c>
      <c r="B224" s="129" t="s">
        <v>288</v>
      </c>
      <c r="C224" s="129" t="s">
        <v>540</v>
      </c>
      <c r="D224" s="129" t="s">
        <v>290</v>
      </c>
      <c r="E224" s="150" t="s">
        <v>550</v>
      </c>
      <c r="F224" s="176"/>
      <c r="G224" s="141" t="n">
        <f aca="false">G225</f>
        <v>28300</v>
      </c>
    </row>
    <row r="225" s="227" customFormat="true" ht="33.75" hidden="false" customHeight="true" outlineLevel="0" collapsed="false">
      <c r="A225" s="155" t="s">
        <v>308</v>
      </c>
      <c r="B225" s="139" t="s">
        <v>288</v>
      </c>
      <c r="C225" s="139" t="s">
        <v>540</v>
      </c>
      <c r="D225" s="139" t="s">
        <v>290</v>
      </c>
      <c r="E225" s="152" t="s">
        <v>550</v>
      </c>
      <c r="F225" s="130" t="n">
        <v>200</v>
      </c>
      <c r="G225" s="159" t="n">
        <v>28300</v>
      </c>
    </row>
    <row r="226" s="137" customFormat="true" ht="37.5" hidden="false" customHeight="true" outlineLevel="0" collapsed="false">
      <c r="A226" s="143" t="s">
        <v>551</v>
      </c>
      <c r="B226" s="129" t="s">
        <v>552</v>
      </c>
      <c r="C226" s="129"/>
      <c r="D226" s="129"/>
      <c r="E226" s="172"/>
      <c r="F226" s="130"/>
      <c r="G226" s="141" t="n">
        <f aca="false">G227+G235+G261</f>
        <v>24607772.39</v>
      </c>
    </row>
    <row r="227" s="228" customFormat="true" ht="17.25" hidden="false" customHeight="true" outlineLevel="0" collapsed="false">
      <c r="A227" s="143" t="s">
        <v>289</v>
      </c>
      <c r="B227" s="129" t="s">
        <v>552</v>
      </c>
      <c r="C227" s="129" t="s">
        <v>290</v>
      </c>
      <c r="D227" s="129"/>
      <c r="E227" s="172"/>
      <c r="F227" s="130"/>
      <c r="G227" s="141" t="n">
        <f aca="false">G228</f>
        <v>2145017.91</v>
      </c>
    </row>
    <row r="228" s="157" customFormat="true" ht="46.8" hidden="false" customHeight="false" outlineLevel="0" collapsed="false">
      <c r="A228" s="143" t="s">
        <v>553</v>
      </c>
      <c r="B228" s="129" t="s">
        <v>552</v>
      </c>
      <c r="C228" s="129" t="s">
        <v>290</v>
      </c>
      <c r="D228" s="129" t="s">
        <v>522</v>
      </c>
      <c r="E228" s="172"/>
      <c r="F228" s="130"/>
      <c r="G228" s="141" t="n">
        <f aca="false">G229</f>
        <v>2145017.91</v>
      </c>
    </row>
    <row r="229" s="158" customFormat="true" ht="51.75" hidden="false" customHeight="true" outlineLevel="0" collapsed="false">
      <c r="A229" s="150" t="s">
        <v>554</v>
      </c>
      <c r="B229" s="129" t="s">
        <v>552</v>
      </c>
      <c r="C229" s="129" t="s">
        <v>290</v>
      </c>
      <c r="D229" s="129" t="s">
        <v>522</v>
      </c>
      <c r="E229" s="156" t="s">
        <v>555</v>
      </c>
      <c r="F229" s="164"/>
      <c r="G229" s="141" t="n">
        <f aca="false">G230</f>
        <v>2145017.91</v>
      </c>
    </row>
    <row r="230" s="158" customFormat="true" ht="80.25" hidden="false" customHeight="true" outlineLevel="0" collapsed="false">
      <c r="A230" s="150" t="s">
        <v>556</v>
      </c>
      <c r="B230" s="129" t="s">
        <v>552</v>
      </c>
      <c r="C230" s="129" t="s">
        <v>290</v>
      </c>
      <c r="D230" s="129" t="s">
        <v>522</v>
      </c>
      <c r="E230" s="150" t="s">
        <v>557</v>
      </c>
      <c r="F230" s="176"/>
      <c r="G230" s="141" t="n">
        <f aca="false">G231</f>
        <v>2145017.91</v>
      </c>
    </row>
    <row r="231" s="158" customFormat="true" ht="50.25" hidden="false" customHeight="true" outlineLevel="0" collapsed="false">
      <c r="A231" s="173" t="s">
        <v>558</v>
      </c>
      <c r="B231" s="129" t="s">
        <v>552</v>
      </c>
      <c r="C231" s="129" t="s">
        <v>290</v>
      </c>
      <c r="D231" s="129" t="s">
        <v>522</v>
      </c>
      <c r="E231" s="150" t="s">
        <v>559</v>
      </c>
      <c r="F231" s="176"/>
      <c r="G231" s="141" t="n">
        <f aca="false">G232</f>
        <v>2145017.91</v>
      </c>
    </row>
    <row r="232" s="127" customFormat="true" ht="31.2" hidden="false" customHeight="false" outlineLevel="0" collapsed="false">
      <c r="A232" s="160" t="s">
        <v>306</v>
      </c>
      <c r="B232" s="139" t="s">
        <v>552</v>
      </c>
      <c r="C232" s="139" t="s">
        <v>290</v>
      </c>
      <c r="D232" s="139" t="s">
        <v>522</v>
      </c>
      <c r="E232" s="152" t="s">
        <v>560</v>
      </c>
      <c r="F232" s="174"/>
      <c r="G232" s="159" t="n">
        <f aca="false">G233+G234</f>
        <v>2145017.91</v>
      </c>
    </row>
    <row r="233" s="175" customFormat="true" ht="66.75" hidden="false" customHeight="true" outlineLevel="0" collapsed="false">
      <c r="A233" s="155" t="s">
        <v>299</v>
      </c>
      <c r="B233" s="139" t="s">
        <v>552</v>
      </c>
      <c r="C233" s="139" t="s">
        <v>290</v>
      </c>
      <c r="D233" s="139" t="s">
        <v>522</v>
      </c>
      <c r="E233" s="152" t="s">
        <v>560</v>
      </c>
      <c r="F233" s="130" t="n">
        <v>100</v>
      </c>
      <c r="G233" s="159" t="n">
        <v>1976411.39</v>
      </c>
    </row>
    <row r="234" s="175" customFormat="true" ht="35.25" hidden="false" customHeight="true" outlineLevel="0" collapsed="false">
      <c r="A234" s="155" t="s">
        <v>308</v>
      </c>
      <c r="B234" s="139" t="s">
        <v>552</v>
      </c>
      <c r="C234" s="139" t="s">
        <v>290</v>
      </c>
      <c r="D234" s="139" t="s">
        <v>522</v>
      </c>
      <c r="E234" s="152" t="s">
        <v>560</v>
      </c>
      <c r="F234" s="130" t="n">
        <v>200</v>
      </c>
      <c r="G234" s="159" t="n">
        <v>168606.52</v>
      </c>
    </row>
    <row r="235" s="161" customFormat="true" ht="15.6" hidden="false" customHeight="false" outlineLevel="0" collapsed="false">
      <c r="A235" s="143" t="s">
        <v>505</v>
      </c>
      <c r="B235" s="129" t="s">
        <v>552</v>
      </c>
      <c r="C235" s="129" t="s">
        <v>438</v>
      </c>
      <c r="D235" s="129"/>
      <c r="E235" s="156"/>
      <c r="F235" s="130"/>
      <c r="G235" s="141" t="n">
        <f aca="false">G236+G253</f>
        <v>16912179.48</v>
      </c>
    </row>
    <row r="236" s="161" customFormat="true" ht="15.6" hidden="false" customHeight="false" outlineLevel="0" collapsed="false">
      <c r="A236" s="143" t="s">
        <v>561</v>
      </c>
      <c r="B236" s="129" t="s">
        <v>552</v>
      </c>
      <c r="C236" s="129" t="s">
        <v>438</v>
      </c>
      <c r="D236" s="129" t="s">
        <v>403</v>
      </c>
      <c r="E236" s="156"/>
      <c r="F236" s="130"/>
      <c r="G236" s="141" t="n">
        <f aca="false">G237</f>
        <v>3259576.14</v>
      </c>
    </row>
    <row r="237" s="161" customFormat="true" ht="31.2" hidden="false" customHeight="false" outlineLevel="0" collapsed="false">
      <c r="A237" s="150" t="s">
        <v>326</v>
      </c>
      <c r="B237" s="129" t="s">
        <v>552</v>
      </c>
      <c r="C237" s="129" t="s">
        <v>438</v>
      </c>
      <c r="D237" s="129" t="s">
        <v>403</v>
      </c>
      <c r="E237" s="156" t="s">
        <v>327</v>
      </c>
      <c r="F237" s="164"/>
      <c r="G237" s="141" t="n">
        <f aca="false">G238</f>
        <v>3259576.14</v>
      </c>
    </row>
    <row r="238" s="161" customFormat="true" ht="62.4" hidden="false" customHeight="false" outlineLevel="0" collapsed="false">
      <c r="A238" s="150" t="s">
        <v>562</v>
      </c>
      <c r="B238" s="129" t="s">
        <v>552</v>
      </c>
      <c r="C238" s="129" t="s">
        <v>438</v>
      </c>
      <c r="D238" s="129" t="s">
        <v>403</v>
      </c>
      <c r="E238" s="156" t="s">
        <v>329</v>
      </c>
      <c r="F238" s="164"/>
      <c r="G238" s="141" t="n">
        <f aca="false">G239</f>
        <v>3259576.14</v>
      </c>
    </row>
    <row r="239" s="161" customFormat="true" ht="31.2" hidden="false" customHeight="false" outlineLevel="0" collapsed="false">
      <c r="A239" s="173" t="s">
        <v>508</v>
      </c>
      <c r="B239" s="129" t="s">
        <v>552</v>
      </c>
      <c r="C239" s="129" t="s">
        <v>438</v>
      </c>
      <c r="D239" s="129" t="s">
        <v>403</v>
      </c>
      <c r="E239" s="150" t="s">
        <v>509</v>
      </c>
      <c r="F239" s="176"/>
      <c r="G239" s="159" t="n">
        <f aca="false">G240+G243+G246</f>
        <v>3259576.14</v>
      </c>
    </row>
    <row r="240" s="161" customFormat="true" ht="44.25" hidden="false" customHeight="true" outlineLevel="0" collapsed="false">
      <c r="A240" s="143" t="s">
        <v>563</v>
      </c>
      <c r="B240" s="129" t="s">
        <v>552</v>
      </c>
      <c r="C240" s="129" t="s">
        <v>438</v>
      </c>
      <c r="D240" s="129" t="s">
        <v>403</v>
      </c>
      <c r="E240" s="150" t="s">
        <v>564</v>
      </c>
      <c r="F240" s="176"/>
      <c r="G240" s="141" t="n">
        <f aca="false">G241+G242</f>
        <v>61125.71</v>
      </c>
    </row>
    <row r="241" s="161" customFormat="true" ht="31.2" hidden="false" customHeight="false" outlineLevel="0" collapsed="false">
      <c r="A241" s="155" t="s">
        <v>308</v>
      </c>
      <c r="B241" s="139" t="s">
        <v>552</v>
      </c>
      <c r="C241" s="139" t="s">
        <v>438</v>
      </c>
      <c r="D241" s="139" t="s">
        <v>403</v>
      </c>
      <c r="E241" s="152" t="s">
        <v>564</v>
      </c>
      <c r="F241" s="130" t="n">
        <v>200</v>
      </c>
      <c r="G241" s="159" t="n">
        <v>652.97</v>
      </c>
    </row>
    <row r="242" s="161" customFormat="true" ht="15.6" hidden="false" customHeight="false" outlineLevel="0" collapsed="false">
      <c r="A242" s="155" t="s">
        <v>394</v>
      </c>
      <c r="B242" s="139" t="s">
        <v>552</v>
      </c>
      <c r="C242" s="139" t="s">
        <v>438</v>
      </c>
      <c r="D242" s="139" t="s">
        <v>403</v>
      </c>
      <c r="E242" s="152" t="s">
        <v>564</v>
      </c>
      <c r="F242" s="130" t="n">
        <v>300</v>
      </c>
      <c r="G242" s="159" t="n">
        <v>60472.74</v>
      </c>
    </row>
    <row r="243" s="161" customFormat="true" ht="31.2" hidden="false" customHeight="false" outlineLevel="0" collapsed="false">
      <c r="A243" s="173" t="s">
        <v>565</v>
      </c>
      <c r="B243" s="129" t="s">
        <v>552</v>
      </c>
      <c r="C243" s="129" t="s">
        <v>438</v>
      </c>
      <c r="D243" s="129" t="s">
        <v>403</v>
      </c>
      <c r="E243" s="150" t="s">
        <v>566</v>
      </c>
      <c r="F243" s="176"/>
      <c r="G243" s="141" t="n">
        <f aca="false">G244+G245</f>
        <v>64696.68</v>
      </c>
    </row>
    <row r="244" s="161" customFormat="true" ht="31.2" hidden="false" customHeight="false" outlineLevel="0" collapsed="false">
      <c r="A244" s="155" t="s">
        <v>308</v>
      </c>
      <c r="B244" s="139" t="s">
        <v>552</v>
      </c>
      <c r="C244" s="139" t="s">
        <v>438</v>
      </c>
      <c r="D244" s="139" t="s">
        <v>403</v>
      </c>
      <c r="E244" s="152" t="s">
        <v>566</v>
      </c>
      <c r="F244" s="174" t="n">
        <v>200</v>
      </c>
      <c r="G244" s="159" t="n">
        <v>717.6</v>
      </c>
    </row>
    <row r="245" s="161" customFormat="true" ht="15.6" hidden="false" customHeight="false" outlineLevel="0" collapsed="false">
      <c r="A245" s="155" t="s">
        <v>394</v>
      </c>
      <c r="B245" s="139" t="s">
        <v>552</v>
      </c>
      <c r="C245" s="139" t="s">
        <v>438</v>
      </c>
      <c r="D245" s="139" t="s">
        <v>403</v>
      </c>
      <c r="E245" s="152" t="s">
        <v>566</v>
      </c>
      <c r="F245" s="130" t="n">
        <v>300</v>
      </c>
      <c r="G245" s="159" t="n">
        <v>63979.08</v>
      </c>
    </row>
    <row r="246" s="161" customFormat="true" ht="31.2" hidden="false" customHeight="false" outlineLevel="0" collapsed="false">
      <c r="A246" s="143" t="s">
        <v>567</v>
      </c>
      <c r="B246" s="129" t="s">
        <v>552</v>
      </c>
      <c r="C246" s="129" t="s">
        <v>438</v>
      </c>
      <c r="D246" s="129" t="s">
        <v>403</v>
      </c>
      <c r="E246" s="150" t="s">
        <v>568</v>
      </c>
      <c r="F246" s="176"/>
      <c r="G246" s="141" t="n">
        <f aca="false">G247+G250</f>
        <v>3133753.75</v>
      </c>
    </row>
    <row r="247" s="161" customFormat="true" ht="18" hidden="false" customHeight="true" outlineLevel="0" collapsed="false">
      <c r="A247" s="173" t="s">
        <v>569</v>
      </c>
      <c r="B247" s="129" t="s">
        <v>552</v>
      </c>
      <c r="C247" s="129" t="s">
        <v>438</v>
      </c>
      <c r="D247" s="129" t="s">
        <v>403</v>
      </c>
      <c r="E247" s="150" t="s">
        <v>570</v>
      </c>
      <c r="F247" s="176"/>
      <c r="G247" s="141" t="n">
        <f aca="false">G249+G248</f>
        <v>2900807.47</v>
      </c>
    </row>
    <row r="248" s="161" customFormat="true" ht="31.2" hidden="false" customHeight="false" outlineLevel="0" collapsed="false">
      <c r="A248" s="155" t="s">
        <v>308</v>
      </c>
      <c r="B248" s="139" t="s">
        <v>552</v>
      </c>
      <c r="C248" s="139" t="s">
        <v>438</v>
      </c>
      <c r="D248" s="139" t="s">
        <v>403</v>
      </c>
      <c r="E248" s="152" t="s">
        <v>570</v>
      </c>
      <c r="F248" s="130" t="n">
        <v>200</v>
      </c>
      <c r="G248" s="159" t="n">
        <v>31579.48</v>
      </c>
    </row>
    <row r="249" s="161" customFormat="true" ht="15.6" hidden="false" customHeight="false" outlineLevel="0" collapsed="false">
      <c r="A249" s="155" t="s">
        <v>394</v>
      </c>
      <c r="B249" s="139" t="s">
        <v>552</v>
      </c>
      <c r="C249" s="139" t="s">
        <v>438</v>
      </c>
      <c r="D249" s="139" t="s">
        <v>403</v>
      </c>
      <c r="E249" s="152" t="s">
        <v>570</v>
      </c>
      <c r="F249" s="130" t="n">
        <v>300</v>
      </c>
      <c r="G249" s="159" t="n">
        <v>2869227.99</v>
      </c>
    </row>
    <row r="250" s="161" customFormat="true" ht="19.2" hidden="false" customHeight="true" outlineLevel="0" collapsed="false">
      <c r="A250" s="173" t="s">
        <v>571</v>
      </c>
      <c r="B250" s="129" t="s">
        <v>552</v>
      </c>
      <c r="C250" s="129" t="s">
        <v>438</v>
      </c>
      <c r="D250" s="129" t="s">
        <v>403</v>
      </c>
      <c r="E250" s="150" t="s">
        <v>572</v>
      </c>
      <c r="F250" s="176"/>
      <c r="G250" s="141" t="n">
        <f aca="false">G252+G251</f>
        <v>232946.28</v>
      </c>
    </row>
    <row r="251" s="161" customFormat="true" ht="31.2" hidden="false" customHeight="false" outlineLevel="0" collapsed="false">
      <c r="A251" s="155" t="s">
        <v>308</v>
      </c>
      <c r="B251" s="139" t="s">
        <v>552</v>
      </c>
      <c r="C251" s="139" t="s">
        <v>438</v>
      </c>
      <c r="D251" s="139" t="s">
        <v>403</v>
      </c>
      <c r="E251" s="152" t="s">
        <v>572</v>
      </c>
      <c r="F251" s="130" t="n">
        <v>200</v>
      </c>
      <c r="G251" s="159" t="n">
        <v>3075.05</v>
      </c>
    </row>
    <row r="252" s="161" customFormat="true" ht="15.6" hidden="false" customHeight="false" outlineLevel="0" collapsed="false">
      <c r="A252" s="155" t="s">
        <v>394</v>
      </c>
      <c r="B252" s="139" t="s">
        <v>552</v>
      </c>
      <c r="C252" s="139" t="s">
        <v>438</v>
      </c>
      <c r="D252" s="139" t="s">
        <v>403</v>
      </c>
      <c r="E252" s="152" t="s">
        <v>572</v>
      </c>
      <c r="F252" s="130" t="n">
        <v>300</v>
      </c>
      <c r="G252" s="159" t="n">
        <v>229871.23</v>
      </c>
    </row>
    <row r="253" s="161" customFormat="true" ht="15.6" hidden="false" customHeight="false" outlineLevel="0" collapsed="false">
      <c r="A253" s="143" t="s">
        <v>512</v>
      </c>
      <c r="B253" s="129" t="s">
        <v>552</v>
      </c>
      <c r="C253" s="129" t="s">
        <v>438</v>
      </c>
      <c r="D253" s="129" t="s">
        <v>301</v>
      </c>
      <c r="E253" s="152"/>
      <c r="F253" s="130"/>
      <c r="G253" s="159" t="n">
        <f aca="false">G254</f>
        <v>13652603.34</v>
      </c>
    </row>
    <row r="254" s="161" customFormat="true" ht="31.2" hidden="false" customHeight="false" outlineLevel="0" collapsed="false">
      <c r="A254" s="150" t="s">
        <v>326</v>
      </c>
      <c r="B254" s="129" t="s">
        <v>552</v>
      </c>
      <c r="C254" s="129" t="s">
        <v>438</v>
      </c>
      <c r="D254" s="129" t="s">
        <v>301</v>
      </c>
      <c r="E254" s="156" t="s">
        <v>327</v>
      </c>
      <c r="F254" s="130"/>
      <c r="G254" s="141" t="n">
        <f aca="false">G255</f>
        <v>13652603.34</v>
      </c>
    </row>
    <row r="255" s="161" customFormat="true" ht="62.4" hidden="false" customHeight="false" outlineLevel="0" collapsed="false">
      <c r="A255" s="150" t="s">
        <v>562</v>
      </c>
      <c r="B255" s="129" t="s">
        <v>552</v>
      </c>
      <c r="C255" s="129" t="s">
        <v>438</v>
      </c>
      <c r="D255" s="129" t="s">
        <v>301</v>
      </c>
      <c r="E255" s="156" t="s">
        <v>329</v>
      </c>
      <c r="F255" s="130"/>
      <c r="G255" s="141" t="n">
        <f aca="false">G256</f>
        <v>13652603.34</v>
      </c>
    </row>
    <row r="256" s="161" customFormat="true" ht="31.2" hidden="false" customHeight="false" outlineLevel="0" collapsed="false">
      <c r="A256" s="173" t="s">
        <v>508</v>
      </c>
      <c r="B256" s="129" t="s">
        <v>552</v>
      </c>
      <c r="C256" s="129" t="s">
        <v>438</v>
      </c>
      <c r="D256" s="129" t="s">
        <v>301</v>
      </c>
      <c r="E256" s="150" t="s">
        <v>509</v>
      </c>
      <c r="F256" s="130"/>
      <c r="G256" s="141" t="n">
        <f aca="false">G257+G259</f>
        <v>13652603.34</v>
      </c>
    </row>
    <row r="257" s="161" customFormat="true" ht="15.6" hidden="false" customHeight="false" outlineLevel="0" collapsed="false">
      <c r="A257" s="143" t="s">
        <v>573</v>
      </c>
      <c r="B257" s="129" t="s">
        <v>552</v>
      </c>
      <c r="C257" s="129" t="s">
        <v>438</v>
      </c>
      <c r="D257" s="129" t="s">
        <v>301</v>
      </c>
      <c r="E257" s="150" t="s">
        <v>574</v>
      </c>
      <c r="F257" s="130"/>
      <c r="G257" s="141" t="n">
        <f aca="false">G258</f>
        <v>561290.87</v>
      </c>
    </row>
    <row r="258" s="161" customFormat="true" ht="15.6" hidden="false" customHeight="false" outlineLevel="0" collapsed="false">
      <c r="A258" s="155" t="s">
        <v>394</v>
      </c>
      <c r="B258" s="139" t="s">
        <v>552</v>
      </c>
      <c r="C258" s="139" t="s">
        <v>438</v>
      </c>
      <c r="D258" s="139" t="s">
        <v>301</v>
      </c>
      <c r="E258" s="152" t="s">
        <v>574</v>
      </c>
      <c r="F258" s="130" t="n">
        <v>300</v>
      </c>
      <c r="G258" s="159" t="n">
        <v>561290.87</v>
      </c>
    </row>
    <row r="259" s="161" customFormat="true" ht="31.2" hidden="false" customHeight="false" outlineLevel="0" collapsed="false">
      <c r="A259" s="229" t="s">
        <v>575</v>
      </c>
      <c r="B259" s="202" t="s">
        <v>552</v>
      </c>
      <c r="C259" s="202" t="s">
        <v>438</v>
      </c>
      <c r="D259" s="202" t="s">
        <v>301</v>
      </c>
      <c r="E259" s="156" t="s">
        <v>576</v>
      </c>
      <c r="F259" s="202"/>
      <c r="G259" s="141" t="n">
        <f aca="false">G260</f>
        <v>13091312.47</v>
      </c>
    </row>
    <row r="260" s="161" customFormat="true" ht="15.6" hidden="false" customHeight="false" outlineLevel="0" collapsed="false">
      <c r="A260" s="155" t="s">
        <v>394</v>
      </c>
      <c r="B260" s="212" t="s">
        <v>552</v>
      </c>
      <c r="C260" s="212" t="s">
        <v>438</v>
      </c>
      <c r="D260" s="212" t="s">
        <v>301</v>
      </c>
      <c r="E260" s="214" t="s">
        <v>576</v>
      </c>
      <c r="F260" s="212" t="s">
        <v>577</v>
      </c>
      <c r="G260" s="159" t="n">
        <v>13091312.47</v>
      </c>
    </row>
    <row r="261" s="228" customFormat="true" ht="49.5" hidden="false" customHeight="true" outlineLevel="0" collapsed="false">
      <c r="A261" s="143" t="s">
        <v>578</v>
      </c>
      <c r="B261" s="129" t="s">
        <v>552</v>
      </c>
      <c r="C261" s="129" t="s">
        <v>579</v>
      </c>
      <c r="D261" s="129"/>
      <c r="E261" s="156"/>
      <c r="F261" s="130"/>
      <c r="G261" s="141" t="n">
        <f aca="false">G262</f>
        <v>5550575</v>
      </c>
    </row>
    <row r="262" s="162" customFormat="true" ht="32.25" hidden="false" customHeight="true" outlineLevel="0" collapsed="false">
      <c r="A262" s="143" t="s">
        <v>580</v>
      </c>
      <c r="B262" s="129" t="s">
        <v>552</v>
      </c>
      <c r="C262" s="129" t="s">
        <v>579</v>
      </c>
      <c r="D262" s="129" t="s">
        <v>290</v>
      </c>
      <c r="E262" s="156"/>
      <c r="F262" s="130"/>
      <c r="G262" s="141" t="n">
        <f aca="false">G263</f>
        <v>5550575</v>
      </c>
    </row>
    <row r="263" s="180" customFormat="true" ht="49.5" hidden="false" customHeight="true" outlineLevel="0" collapsed="false">
      <c r="A263" s="150" t="s">
        <v>554</v>
      </c>
      <c r="B263" s="129" t="s">
        <v>552</v>
      </c>
      <c r="C263" s="129" t="s">
        <v>579</v>
      </c>
      <c r="D263" s="129" t="s">
        <v>290</v>
      </c>
      <c r="E263" s="156" t="s">
        <v>555</v>
      </c>
      <c r="F263" s="164"/>
      <c r="G263" s="141" t="n">
        <f aca="false">G267</f>
        <v>5550575</v>
      </c>
    </row>
    <row r="264" s="180" customFormat="true" ht="64.5" hidden="false" customHeight="true" outlineLevel="0" collapsed="false">
      <c r="A264" s="150" t="s">
        <v>581</v>
      </c>
      <c r="B264" s="129" t="s">
        <v>552</v>
      </c>
      <c r="C264" s="129" t="s">
        <v>579</v>
      </c>
      <c r="D264" s="129" t="s">
        <v>290</v>
      </c>
      <c r="E264" s="156" t="s">
        <v>582</v>
      </c>
      <c r="F264" s="164"/>
      <c r="G264" s="141" t="n">
        <f aca="false">G265</f>
        <v>5550575</v>
      </c>
    </row>
    <row r="265" s="180" customFormat="true" ht="48" hidden="false" customHeight="true" outlineLevel="0" collapsed="false">
      <c r="A265" s="173" t="s">
        <v>583</v>
      </c>
      <c r="B265" s="129" t="s">
        <v>552</v>
      </c>
      <c r="C265" s="129" t="s">
        <v>579</v>
      </c>
      <c r="D265" s="129" t="s">
        <v>290</v>
      </c>
      <c r="E265" s="150" t="s">
        <v>584</v>
      </c>
      <c r="F265" s="176"/>
      <c r="G265" s="141" t="n">
        <f aca="false">G266</f>
        <v>5550575</v>
      </c>
    </row>
    <row r="266" s="180" customFormat="true" ht="51.75" hidden="false" customHeight="true" outlineLevel="0" collapsed="false">
      <c r="A266" s="160" t="s">
        <v>585</v>
      </c>
      <c r="B266" s="139" t="s">
        <v>552</v>
      </c>
      <c r="C266" s="139" t="s">
        <v>579</v>
      </c>
      <c r="D266" s="139" t="s">
        <v>290</v>
      </c>
      <c r="E266" s="152" t="s">
        <v>586</v>
      </c>
      <c r="F266" s="174"/>
      <c r="G266" s="159" t="n">
        <f aca="false">G267</f>
        <v>5550575</v>
      </c>
    </row>
    <row r="267" s="180" customFormat="true" ht="16.5" hidden="false" customHeight="true" outlineLevel="0" collapsed="false">
      <c r="A267" s="152" t="s">
        <v>388</v>
      </c>
      <c r="B267" s="139" t="s">
        <v>552</v>
      </c>
      <c r="C267" s="139" t="s">
        <v>579</v>
      </c>
      <c r="D267" s="139" t="s">
        <v>290</v>
      </c>
      <c r="E267" s="152" t="s">
        <v>586</v>
      </c>
      <c r="F267" s="130" t="n">
        <v>500</v>
      </c>
      <c r="G267" s="159" t="n">
        <v>5550575</v>
      </c>
    </row>
    <row r="268" s="137" customFormat="true" ht="31.5" hidden="false" customHeight="true" outlineLevel="0" collapsed="false">
      <c r="A268" s="143" t="s">
        <v>587</v>
      </c>
      <c r="B268" s="129" t="s">
        <v>588</v>
      </c>
      <c r="C268" s="129"/>
      <c r="D268" s="129"/>
      <c r="E268" s="156"/>
      <c r="F268" s="130"/>
      <c r="G268" s="141" t="n">
        <f aca="false">G269+G276+G351</f>
        <v>215621775.94</v>
      </c>
    </row>
    <row r="269" s="230" customFormat="true" ht="18" hidden="false" customHeight="false" outlineLevel="0" collapsed="false">
      <c r="A269" s="143" t="s">
        <v>413</v>
      </c>
      <c r="B269" s="129" t="s">
        <v>588</v>
      </c>
      <c r="C269" s="129" t="s">
        <v>301</v>
      </c>
      <c r="D269" s="129"/>
      <c r="E269" s="156"/>
      <c r="F269" s="130"/>
      <c r="G269" s="141" t="n">
        <f aca="false">G270</f>
        <v>33998.84</v>
      </c>
    </row>
    <row r="270" s="157" customFormat="true" ht="16.8" hidden="false" customHeight="false" outlineLevel="0" collapsed="false">
      <c r="A270" s="143" t="s">
        <v>414</v>
      </c>
      <c r="B270" s="129" t="s">
        <v>588</v>
      </c>
      <c r="C270" s="129" t="s">
        <v>301</v>
      </c>
      <c r="D270" s="129" t="s">
        <v>290</v>
      </c>
      <c r="E270" s="156"/>
      <c r="F270" s="130"/>
      <c r="G270" s="141" t="n">
        <f aca="false">G271</f>
        <v>33998.84</v>
      </c>
    </row>
    <row r="271" s="158" customFormat="true" ht="34.5" hidden="false" customHeight="true" outlineLevel="0" collapsed="false">
      <c r="A271" s="150" t="s">
        <v>415</v>
      </c>
      <c r="B271" s="129" t="s">
        <v>588</v>
      </c>
      <c r="C271" s="129" t="s">
        <v>301</v>
      </c>
      <c r="D271" s="129" t="s">
        <v>290</v>
      </c>
      <c r="E271" s="156" t="s">
        <v>416</v>
      </c>
      <c r="F271" s="164"/>
      <c r="G271" s="141" t="n">
        <f aca="false">G274</f>
        <v>33998.84</v>
      </c>
    </row>
    <row r="272" s="158" customFormat="true" ht="64.5" hidden="false" customHeight="true" outlineLevel="0" collapsed="false">
      <c r="A272" s="143" t="s">
        <v>589</v>
      </c>
      <c r="B272" s="129" t="s">
        <v>588</v>
      </c>
      <c r="C272" s="129" t="s">
        <v>301</v>
      </c>
      <c r="D272" s="129" t="s">
        <v>290</v>
      </c>
      <c r="E272" s="156" t="s">
        <v>590</v>
      </c>
      <c r="F272" s="164"/>
      <c r="G272" s="141" t="n">
        <f aca="false">G273</f>
        <v>33998.84</v>
      </c>
    </row>
    <row r="273" s="158" customFormat="true" ht="49.5" hidden="false" customHeight="true" outlineLevel="0" collapsed="false">
      <c r="A273" s="173" t="s">
        <v>591</v>
      </c>
      <c r="B273" s="129" t="s">
        <v>588</v>
      </c>
      <c r="C273" s="129" t="s">
        <v>301</v>
      </c>
      <c r="D273" s="129" t="s">
        <v>290</v>
      </c>
      <c r="E273" s="150" t="s">
        <v>592</v>
      </c>
      <c r="F273" s="176"/>
      <c r="G273" s="141" t="n">
        <f aca="false">G274</f>
        <v>33998.84</v>
      </c>
    </row>
    <row r="274" s="179" customFormat="true" ht="17.25" hidden="false" customHeight="true" outlineLevel="0" collapsed="false">
      <c r="A274" s="155" t="s">
        <v>593</v>
      </c>
      <c r="B274" s="139" t="s">
        <v>588</v>
      </c>
      <c r="C274" s="139" t="s">
        <v>301</v>
      </c>
      <c r="D274" s="139" t="s">
        <v>290</v>
      </c>
      <c r="E274" s="140" t="s">
        <v>594</v>
      </c>
      <c r="F274" s="174"/>
      <c r="G274" s="159" t="n">
        <f aca="false">G275</f>
        <v>33998.84</v>
      </c>
    </row>
    <row r="275" s="175" customFormat="true" ht="34.5" hidden="false" customHeight="true" outlineLevel="0" collapsed="false">
      <c r="A275" s="155" t="s">
        <v>595</v>
      </c>
      <c r="B275" s="139" t="s">
        <v>588</v>
      </c>
      <c r="C275" s="139" t="s">
        <v>301</v>
      </c>
      <c r="D275" s="139" t="s">
        <v>290</v>
      </c>
      <c r="E275" s="140" t="s">
        <v>594</v>
      </c>
      <c r="F275" s="130" t="n">
        <v>600</v>
      </c>
      <c r="G275" s="159" t="n">
        <v>33998.84</v>
      </c>
    </row>
    <row r="276" s="158" customFormat="true" ht="17.25" hidden="false" customHeight="true" outlineLevel="0" collapsed="false">
      <c r="A276" s="143" t="s">
        <v>471</v>
      </c>
      <c r="B276" s="129" t="s">
        <v>588</v>
      </c>
      <c r="C276" s="129" t="s">
        <v>472</v>
      </c>
      <c r="D276" s="129"/>
      <c r="E276" s="156"/>
      <c r="F276" s="130"/>
      <c r="G276" s="141" t="n">
        <f aca="false">G277+G287++G324+G335</f>
        <v>215285268</v>
      </c>
    </row>
    <row r="277" s="231" customFormat="true" ht="15.6" hidden="false" customHeight="false" outlineLevel="0" collapsed="false">
      <c r="A277" s="143" t="s">
        <v>596</v>
      </c>
      <c r="B277" s="129" t="s">
        <v>588</v>
      </c>
      <c r="C277" s="129" t="s">
        <v>472</v>
      </c>
      <c r="D277" s="129" t="s">
        <v>290</v>
      </c>
      <c r="E277" s="156"/>
      <c r="F277" s="130"/>
      <c r="G277" s="141" t="n">
        <f aca="false">G278</f>
        <v>10443535.6</v>
      </c>
    </row>
    <row r="278" s="225" customFormat="true" ht="31.2" hidden="false" customHeight="false" outlineLevel="0" collapsed="false">
      <c r="A278" s="150" t="s">
        <v>597</v>
      </c>
      <c r="B278" s="129" t="s">
        <v>588</v>
      </c>
      <c r="C278" s="129" t="s">
        <v>472</v>
      </c>
      <c r="D278" s="129" t="s">
        <v>290</v>
      </c>
      <c r="E278" s="156" t="s">
        <v>598</v>
      </c>
      <c r="F278" s="130"/>
      <c r="G278" s="141" t="n">
        <f aca="false">G279</f>
        <v>10443535.6</v>
      </c>
    </row>
    <row r="279" s="225" customFormat="true" ht="50.25" hidden="false" customHeight="true" outlineLevel="0" collapsed="false">
      <c r="A279" s="150" t="s">
        <v>599</v>
      </c>
      <c r="B279" s="129" t="s">
        <v>588</v>
      </c>
      <c r="C279" s="129" t="s">
        <v>472</v>
      </c>
      <c r="D279" s="129" t="s">
        <v>290</v>
      </c>
      <c r="E279" s="156" t="s">
        <v>600</v>
      </c>
      <c r="F279" s="164"/>
      <c r="G279" s="141" t="n">
        <f aca="false">G280</f>
        <v>10443535.6</v>
      </c>
    </row>
    <row r="280" s="225" customFormat="true" ht="20.25" hidden="false" customHeight="true" outlineLevel="0" collapsed="false">
      <c r="A280" s="173" t="s">
        <v>601</v>
      </c>
      <c r="B280" s="129" t="s">
        <v>588</v>
      </c>
      <c r="C280" s="129" t="s">
        <v>472</v>
      </c>
      <c r="D280" s="129" t="s">
        <v>290</v>
      </c>
      <c r="E280" s="150" t="s">
        <v>602</v>
      </c>
      <c r="F280" s="164"/>
      <c r="G280" s="141" t="n">
        <f aca="false">G281+G285+G283</f>
        <v>10443535.6</v>
      </c>
    </row>
    <row r="281" s="121" customFormat="true" ht="102" hidden="false" customHeight="true" outlineLevel="0" collapsed="false">
      <c r="A281" s="160" t="s">
        <v>603</v>
      </c>
      <c r="B281" s="129" t="s">
        <v>588</v>
      </c>
      <c r="C281" s="129" t="s">
        <v>472</v>
      </c>
      <c r="D281" s="129" t="s">
        <v>290</v>
      </c>
      <c r="E281" s="150" t="s">
        <v>604</v>
      </c>
      <c r="F281" s="176"/>
      <c r="G281" s="141" t="n">
        <f aca="false">G282</f>
        <v>4422345.59</v>
      </c>
    </row>
    <row r="282" s="122" customFormat="true" ht="36" hidden="false" customHeight="true" outlineLevel="0" collapsed="false">
      <c r="A282" s="155" t="s">
        <v>595</v>
      </c>
      <c r="B282" s="139" t="s">
        <v>588</v>
      </c>
      <c r="C282" s="139" t="s">
        <v>472</v>
      </c>
      <c r="D282" s="139" t="s">
        <v>290</v>
      </c>
      <c r="E282" s="152" t="s">
        <v>604</v>
      </c>
      <c r="F282" s="130" t="n">
        <v>600</v>
      </c>
      <c r="G282" s="159" t="n">
        <v>4422345.59</v>
      </c>
    </row>
    <row r="283" s="122" customFormat="true" ht="61.8" hidden="false" customHeight="true" outlineLevel="0" collapsed="false">
      <c r="A283" s="143" t="s">
        <v>605</v>
      </c>
      <c r="B283" s="129" t="s">
        <v>588</v>
      </c>
      <c r="C283" s="129" t="s">
        <v>472</v>
      </c>
      <c r="D283" s="129" t="s">
        <v>290</v>
      </c>
      <c r="E283" s="150" t="s">
        <v>606</v>
      </c>
      <c r="F283" s="164"/>
      <c r="G283" s="141" t="n">
        <f aca="false">G284</f>
        <v>228246</v>
      </c>
    </row>
    <row r="284" s="122" customFormat="true" ht="36" hidden="false" customHeight="true" outlineLevel="0" collapsed="false">
      <c r="A284" s="155" t="s">
        <v>595</v>
      </c>
      <c r="B284" s="139" t="s">
        <v>588</v>
      </c>
      <c r="C284" s="139" t="s">
        <v>472</v>
      </c>
      <c r="D284" s="139" t="s">
        <v>290</v>
      </c>
      <c r="E284" s="152" t="s">
        <v>606</v>
      </c>
      <c r="F284" s="130" t="n">
        <v>600</v>
      </c>
      <c r="G284" s="159" t="n">
        <v>228246</v>
      </c>
    </row>
    <row r="285" s="225" customFormat="true" ht="32.25" hidden="false" customHeight="true" outlineLevel="0" collapsed="false">
      <c r="A285" s="143" t="s">
        <v>379</v>
      </c>
      <c r="B285" s="129" t="s">
        <v>588</v>
      </c>
      <c r="C285" s="129" t="s">
        <v>472</v>
      </c>
      <c r="D285" s="129" t="s">
        <v>290</v>
      </c>
      <c r="E285" s="144" t="s">
        <v>607</v>
      </c>
      <c r="F285" s="176"/>
      <c r="G285" s="141" t="n">
        <f aca="false">G286</f>
        <v>5792944.01</v>
      </c>
    </row>
    <row r="286" s="122" customFormat="true" ht="33" hidden="false" customHeight="true" outlineLevel="0" collapsed="false">
      <c r="A286" s="155" t="s">
        <v>595</v>
      </c>
      <c r="B286" s="139" t="s">
        <v>588</v>
      </c>
      <c r="C286" s="139" t="s">
        <v>472</v>
      </c>
      <c r="D286" s="139" t="s">
        <v>290</v>
      </c>
      <c r="E286" s="140" t="s">
        <v>607</v>
      </c>
      <c r="F286" s="130" t="n">
        <v>600</v>
      </c>
      <c r="G286" s="159" t="n">
        <v>5792944.01</v>
      </c>
    </row>
    <row r="287" s="122" customFormat="true" ht="18" hidden="false" customHeight="true" outlineLevel="0" collapsed="false">
      <c r="A287" s="143" t="s">
        <v>608</v>
      </c>
      <c r="B287" s="129" t="s">
        <v>588</v>
      </c>
      <c r="C287" s="129" t="s">
        <v>472</v>
      </c>
      <c r="D287" s="129" t="s">
        <v>292</v>
      </c>
      <c r="E287" s="156"/>
      <c r="F287" s="164"/>
      <c r="G287" s="141" t="n">
        <f aca="false">G288</f>
        <v>198480868.15</v>
      </c>
    </row>
    <row r="288" s="117" customFormat="true" ht="36" hidden="false" customHeight="true" outlineLevel="0" collapsed="false">
      <c r="A288" s="150" t="s">
        <v>597</v>
      </c>
      <c r="B288" s="129" t="s">
        <v>588</v>
      </c>
      <c r="C288" s="129" t="s">
        <v>472</v>
      </c>
      <c r="D288" s="129" t="s">
        <v>292</v>
      </c>
      <c r="E288" s="156" t="s">
        <v>598</v>
      </c>
      <c r="F288" s="130"/>
      <c r="G288" s="141" t="n">
        <f aca="false">G289</f>
        <v>198480868.15</v>
      </c>
    </row>
    <row r="289" s="225" customFormat="true" ht="50.25" hidden="false" customHeight="true" outlineLevel="0" collapsed="false">
      <c r="A289" s="150" t="s">
        <v>599</v>
      </c>
      <c r="B289" s="129" t="s">
        <v>588</v>
      </c>
      <c r="C289" s="129" t="s">
        <v>472</v>
      </c>
      <c r="D289" s="129" t="s">
        <v>292</v>
      </c>
      <c r="E289" s="156" t="s">
        <v>600</v>
      </c>
      <c r="F289" s="164"/>
      <c r="G289" s="141" t="n">
        <f aca="false">G290+G299+G308+G313+G318+G321</f>
        <v>198480868.15</v>
      </c>
    </row>
    <row r="290" s="225" customFormat="true" ht="15" hidden="false" customHeight="true" outlineLevel="0" collapsed="false">
      <c r="A290" s="173" t="s">
        <v>609</v>
      </c>
      <c r="B290" s="129" t="s">
        <v>588</v>
      </c>
      <c r="C290" s="129" t="s">
        <v>472</v>
      </c>
      <c r="D290" s="129" t="s">
        <v>292</v>
      </c>
      <c r="E290" s="144" t="s">
        <v>610</v>
      </c>
      <c r="F290" s="164"/>
      <c r="G290" s="141" t="n">
        <f aca="false">G291+G295+G293+G297</f>
        <v>189783354.51</v>
      </c>
    </row>
    <row r="291" s="127" customFormat="true" ht="113.25" hidden="false" customHeight="true" outlineLevel="0" collapsed="false">
      <c r="A291" s="173" t="s">
        <v>611</v>
      </c>
      <c r="B291" s="129" t="s">
        <v>588</v>
      </c>
      <c r="C291" s="129" t="s">
        <v>472</v>
      </c>
      <c r="D291" s="129" t="s">
        <v>292</v>
      </c>
      <c r="E291" s="150" t="s">
        <v>612</v>
      </c>
      <c r="F291" s="176"/>
      <c r="G291" s="141" t="n">
        <f aca="false">G292</f>
        <v>150358471.34</v>
      </c>
    </row>
    <row r="292" s="180" customFormat="true" ht="33" hidden="false" customHeight="true" outlineLevel="0" collapsed="false">
      <c r="A292" s="155" t="s">
        <v>595</v>
      </c>
      <c r="B292" s="139" t="s">
        <v>588</v>
      </c>
      <c r="C292" s="139" t="s">
        <v>472</v>
      </c>
      <c r="D292" s="139" t="s">
        <v>292</v>
      </c>
      <c r="E292" s="152" t="s">
        <v>612</v>
      </c>
      <c r="F292" s="130" t="n">
        <v>600</v>
      </c>
      <c r="G292" s="159" t="n">
        <v>150358471.34</v>
      </c>
    </row>
    <row r="293" s="180" customFormat="true" ht="54" hidden="false" customHeight="true" outlineLevel="0" collapsed="false">
      <c r="A293" s="163" t="s">
        <v>613</v>
      </c>
      <c r="B293" s="129" t="s">
        <v>588</v>
      </c>
      <c r="C293" s="129" t="s">
        <v>472</v>
      </c>
      <c r="D293" s="129" t="s">
        <v>292</v>
      </c>
      <c r="E293" s="150" t="s">
        <v>614</v>
      </c>
      <c r="F293" s="164"/>
      <c r="G293" s="141" t="n">
        <f aca="false">G294</f>
        <v>9788208.37</v>
      </c>
    </row>
    <row r="294" s="180" customFormat="true" ht="33" hidden="false" customHeight="true" outlineLevel="0" collapsed="false">
      <c r="A294" s="200" t="s">
        <v>595</v>
      </c>
      <c r="B294" s="139" t="s">
        <v>588</v>
      </c>
      <c r="C294" s="139" t="s">
        <v>472</v>
      </c>
      <c r="D294" s="139" t="s">
        <v>292</v>
      </c>
      <c r="E294" s="152" t="s">
        <v>614</v>
      </c>
      <c r="F294" s="130" t="n">
        <v>600</v>
      </c>
      <c r="G294" s="159" t="n">
        <v>9788208.37</v>
      </c>
    </row>
    <row r="295" s="180" customFormat="true" ht="33" hidden="false" customHeight="true" outlineLevel="0" collapsed="false">
      <c r="A295" s="143" t="s">
        <v>379</v>
      </c>
      <c r="B295" s="129" t="s">
        <v>588</v>
      </c>
      <c r="C295" s="129" t="s">
        <v>472</v>
      </c>
      <c r="D295" s="129" t="s">
        <v>292</v>
      </c>
      <c r="E295" s="144" t="s">
        <v>615</v>
      </c>
      <c r="F295" s="176"/>
      <c r="G295" s="141" t="n">
        <f aca="false">G296</f>
        <v>21063780.8</v>
      </c>
    </row>
    <row r="296" s="180" customFormat="true" ht="33" hidden="false" customHeight="true" outlineLevel="0" collapsed="false">
      <c r="A296" s="155" t="s">
        <v>595</v>
      </c>
      <c r="B296" s="139" t="s">
        <v>588</v>
      </c>
      <c r="C296" s="139" t="s">
        <v>472</v>
      </c>
      <c r="D296" s="139" t="s">
        <v>292</v>
      </c>
      <c r="E296" s="140" t="s">
        <v>615</v>
      </c>
      <c r="F296" s="130" t="n">
        <v>600</v>
      </c>
      <c r="G296" s="159" t="n">
        <v>21063780.8</v>
      </c>
    </row>
    <row r="297" s="180" customFormat="true" ht="64.8" hidden="false" customHeight="true" outlineLevel="0" collapsed="false">
      <c r="A297" s="143" t="s">
        <v>605</v>
      </c>
      <c r="B297" s="129" t="s">
        <v>588</v>
      </c>
      <c r="C297" s="129" t="s">
        <v>472</v>
      </c>
      <c r="D297" s="129" t="s">
        <v>292</v>
      </c>
      <c r="E297" s="144" t="s">
        <v>616</v>
      </c>
      <c r="F297" s="164"/>
      <c r="G297" s="141" t="n">
        <f aca="false">G298</f>
        <v>8572894</v>
      </c>
    </row>
    <row r="298" s="180" customFormat="true" ht="33" hidden="false" customHeight="true" outlineLevel="0" collapsed="false">
      <c r="A298" s="155" t="s">
        <v>595</v>
      </c>
      <c r="B298" s="139" t="s">
        <v>588</v>
      </c>
      <c r="C298" s="139" t="s">
        <v>472</v>
      </c>
      <c r="D298" s="139" t="s">
        <v>292</v>
      </c>
      <c r="E298" s="140" t="s">
        <v>616</v>
      </c>
      <c r="F298" s="130" t="n">
        <v>600</v>
      </c>
      <c r="G298" s="159" t="n">
        <v>8572894</v>
      </c>
    </row>
    <row r="299" s="180" customFormat="true" ht="33" hidden="false" customHeight="true" outlineLevel="0" collapsed="false">
      <c r="A299" s="173" t="s">
        <v>617</v>
      </c>
      <c r="B299" s="129" t="s">
        <v>588</v>
      </c>
      <c r="C299" s="129" t="s">
        <v>472</v>
      </c>
      <c r="D299" s="129" t="s">
        <v>292</v>
      </c>
      <c r="E299" s="150" t="s">
        <v>618</v>
      </c>
      <c r="F299" s="130"/>
      <c r="G299" s="141" t="n">
        <f aca="false">G300+G302+G304+G306</f>
        <v>3402117</v>
      </c>
    </row>
    <row r="300" s="180" customFormat="true" ht="76.8" hidden="false" customHeight="true" outlineLevel="0" collapsed="false">
      <c r="A300" s="181" t="s">
        <v>619</v>
      </c>
      <c r="B300" s="129" t="s">
        <v>588</v>
      </c>
      <c r="C300" s="129" t="s">
        <v>472</v>
      </c>
      <c r="D300" s="129" t="s">
        <v>292</v>
      </c>
      <c r="E300" s="150" t="s">
        <v>620</v>
      </c>
      <c r="F300" s="164"/>
      <c r="G300" s="141" t="n">
        <f aca="false">G301</f>
        <v>49193.09</v>
      </c>
    </row>
    <row r="301" s="180" customFormat="true" ht="33" hidden="false" customHeight="true" outlineLevel="0" collapsed="false">
      <c r="A301" s="200" t="s">
        <v>595</v>
      </c>
      <c r="B301" s="139" t="s">
        <v>588</v>
      </c>
      <c r="C301" s="139" t="s">
        <v>472</v>
      </c>
      <c r="D301" s="139" t="s">
        <v>292</v>
      </c>
      <c r="E301" s="152" t="s">
        <v>620</v>
      </c>
      <c r="F301" s="130" t="n">
        <v>600</v>
      </c>
      <c r="G301" s="159" t="n">
        <v>49193.09</v>
      </c>
    </row>
    <row r="302" s="180" customFormat="true" ht="90.6" hidden="false" customHeight="true" outlineLevel="0" collapsed="false">
      <c r="A302" s="173" t="s">
        <v>621</v>
      </c>
      <c r="B302" s="129" t="s">
        <v>588</v>
      </c>
      <c r="C302" s="129" t="s">
        <v>472</v>
      </c>
      <c r="D302" s="129" t="s">
        <v>292</v>
      </c>
      <c r="E302" s="150" t="s">
        <v>622</v>
      </c>
      <c r="F302" s="130"/>
      <c r="G302" s="141" t="n">
        <f aca="false">G303</f>
        <v>1163032.43</v>
      </c>
    </row>
    <row r="303" s="180" customFormat="true" ht="35.25" hidden="false" customHeight="true" outlineLevel="0" collapsed="false">
      <c r="A303" s="155" t="s">
        <v>595</v>
      </c>
      <c r="B303" s="139" t="s">
        <v>588</v>
      </c>
      <c r="C303" s="139" t="s">
        <v>472</v>
      </c>
      <c r="D303" s="139" t="s">
        <v>292</v>
      </c>
      <c r="E303" s="152" t="s">
        <v>622</v>
      </c>
      <c r="F303" s="130" t="n">
        <v>600</v>
      </c>
      <c r="G303" s="159" t="n">
        <v>1163032.43</v>
      </c>
    </row>
    <row r="304" s="180" customFormat="true" ht="58.95" hidden="false" customHeight="true" outlineLevel="0" collapsed="false">
      <c r="A304" s="143" t="s">
        <v>623</v>
      </c>
      <c r="B304" s="129" t="s">
        <v>588</v>
      </c>
      <c r="C304" s="129" t="s">
        <v>472</v>
      </c>
      <c r="D304" s="129" t="s">
        <v>292</v>
      </c>
      <c r="E304" s="150" t="s">
        <v>624</v>
      </c>
      <c r="F304" s="130"/>
      <c r="G304" s="141" t="n">
        <f aca="false">G305</f>
        <v>1845163.42</v>
      </c>
    </row>
    <row r="305" s="180" customFormat="true" ht="35.25" hidden="false" customHeight="true" outlineLevel="0" collapsed="false">
      <c r="A305" s="155" t="s">
        <v>595</v>
      </c>
      <c r="B305" s="139" t="s">
        <v>588</v>
      </c>
      <c r="C305" s="139" t="s">
        <v>472</v>
      </c>
      <c r="D305" s="139" t="s">
        <v>292</v>
      </c>
      <c r="E305" s="152" t="s">
        <v>624</v>
      </c>
      <c r="F305" s="130" t="n">
        <v>600</v>
      </c>
      <c r="G305" s="159" t="n">
        <v>1845163.42</v>
      </c>
    </row>
    <row r="306" s="180" customFormat="true" ht="35.25" hidden="false" customHeight="true" outlineLevel="0" collapsed="false">
      <c r="A306" s="143" t="s">
        <v>625</v>
      </c>
      <c r="B306" s="129" t="s">
        <v>588</v>
      </c>
      <c r="C306" s="129" t="s">
        <v>472</v>
      </c>
      <c r="D306" s="129" t="s">
        <v>292</v>
      </c>
      <c r="E306" s="150" t="s">
        <v>626</v>
      </c>
      <c r="F306" s="164"/>
      <c r="G306" s="141" t="n">
        <f aca="false">G307</f>
        <v>344728.06</v>
      </c>
    </row>
    <row r="307" s="180" customFormat="true" ht="35.25" hidden="false" customHeight="true" outlineLevel="0" collapsed="false">
      <c r="A307" s="155" t="s">
        <v>595</v>
      </c>
      <c r="B307" s="139" t="s">
        <v>588</v>
      </c>
      <c r="C307" s="139" t="s">
        <v>472</v>
      </c>
      <c r="D307" s="139" t="s">
        <v>292</v>
      </c>
      <c r="E307" s="152" t="s">
        <v>626</v>
      </c>
      <c r="F307" s="130" t="n">
        <v>600</v>
      </c>
      <c r="G307" s="159" t="n">
        <v>344728.06</v>
      </c>
    </row>
    <row r="308" s="180" customFormat="true" ht="34.5" hidden="false" customHeight="true" outlineLevel="0" collapsed="false">
      <c r="A308" s="173" t="s">
        <v>627</v>
      </c>
      <c r="B308" s="129" t="s">
        <v>588</v>
      </c>
      <c r="C308" s="129" t="s">
        <v>472</v>
      </c>
      <c r="D308" s="129" t="s">
        <v>292</v>
      </c>
      <c r="E308" s="150" t="s">
        <v>628</v>
      </c>
      <c r="F308" s="164"/>
      <c r="G308" s="141" t="n">
        <f aca="false">G309+G311</f>
        <v>1988173.82</v>
      </c>
    </row>
    <row r="309" s="180" customFormat="true" ht="34.5" hidden="false" customHeight="true" outlineLevel="0" collapsed="false">
      <c r="A309" s="181" t="s">
        <v>629</v>
      </c>
      <c r="B309" s="129" t="s">
        <v>588</v>
      </c>
      <c r="C309" s="129" t="s">
        <v>472</v>
      </c>
      <c r="D309" s="129" t="s">
        <v>292</v>
      </c>
      <c r="E309" s="150" t="s">
        <v>630</v>
      </c>
      <c r="F309" s="164"/>
      <c r="G309" s="141" t="n">
        <f aca="false">G310</f>
        <v>59583.28</v>
      </c>
    </row>
    <row r="310" s="180" customFormat="true" ht="34.5" hidden="false" customHeight="true" outlineLevel="0" collapsed="false">
      <c r="A310" s="200" t="s">
        <v>595</v>
      </c>
      <c r="B310" s="139" t="s">
        <v>588</v>
      </c>
      <c r="C310" s="139" t="s">
        <v>472</v>
      </c>
      <c r="D310" s="139" t="s">
        <v>292</v>
      </c>
      <c r="E310" s="152" t="s">
        <v>630</v>
      </c>
      <c r="F310" s="174" t="n">
        <v>600</v>
      </c>
      <c r="G310" s="159" t="n">
        <v>59583.28</v>
      </c>
    </row>
    <row r="311" s="180" customFormat="true" ht="36" hidden="false" customHeight="true" outlineLevel="0" collapsed="false">
      <c r="A311" s="173" t="s">
        <v>631</v>
      </c>
      <c r="B311" s="129" t="s">
        <v>588</v>
      </c>
      <c r="C311" s="129" t="s">
        <v>472</v>
      </c>
      <c r="D311" s="129" t="s">
        <v>292</v>
      </c>
      <c r="E311" s="150" t="s">
        <v>632</v>
      </c>
      <c r="F311" s="176"/>
      <c r="G311" s="141" t="n">
        <f aca="false">G312</f>
        <v>1928590.54</v>
      </c>
    </row>
    <row r="312" s="180" customFormat="true" ht="33" hidden="false" customHeight="true" outlineLevel="0" collapsed="false">
      <c r="A312" s="155" t="s">
        <v>595</v>
      </c>
      <c r="B312" s="139" t="s">
        <v>588</v>
      </c>
      <c r="C312" s="139" t="s">
        <v>472</v>
      </c>
      <c r="D312" s="139" t="s">
        <v>292</v>
      </c>
      <c r="E312" s="152" t="s">
        <v>632</v>
      </c>
      <c r="F312" s="174" t="n">
        <v>600</v>
      </c>
      <c r="G312" s="159" t="n">
        <v>1928590.54</v>
      </c>
    </row>
    <row r="313" s="180" customFormat="true" ht="33" hidden="false" customHeight="true" outlineLevel="0" collapsed="false">
      <c r="A313" s="143" t="s">
        <v>633</v>
      </c>
      <c r="B313" s="129" t="s">
        <v>588</v>
      </c>
      <c r="C313" s="129" t="s">
        <v>472</v>
      </c>
      <c r="D313" s="129" t="s">
        <v>292</v>
      </c>
      <c r="E313" s="150" t="s">
        <v>634</v>
      </c>
      <c r="F313" s="164"/>
      <c r="G313" s="141" t="n">
        <f aca="false">G314+G316</f>
        <v>568583.01</v>
      </c>
    </row>
    <row r="314" s="180" customFormat="true" ht="52.95" hidden="false" customHeight="true" outlineLevel="0" collapsed="false">
      <c r="A314" s="143" t="s">
        <v>635</v>
      </c>
      <c r="B314" s="129" t="s">
        <v>588</v>
      </c>
      <c r="C314" s="129" t="s">
        <v>472</v>
      </c>
      <c r="D314" s="129" t="s">
        <v>292</v>
      </c>
      <c r="E314" s="150" t="s">
        <v>636</v>
      </c>
      <c r="F314" s="164"/>
      <c r="G314" s="141" t="n">
        <f aca="false">G315</f>
        <v>130832</v>
      </c>
    </row>
    <row r="315" s="180" customFormat="true" ht="33" hidden="false" customHeight="true" outlineLevel="0" collapsed="false">
      <c r="A315" s="155" t="s">
        <v>595</v>
      </c>
      <c r="B315" s="139" t="s">
        <v>588</v>
      </c>
      <c r="C315" s="139" t="s">
        <v>472</v>
      </c>
      <c r="D315" s="139" t="s">
        <v>292</v>
      </c>
      <c r="E315" s="152" t="s">
        <v>636</v>
      </c>
      <c r="F315" s="174" t="n">
        <v>600</v>
      </c>
      <c r="G315" s="159" t="n">
        <v>130832</v>
      </c>
    </row>
    <row r="316" s="180" customFormat="true" ht="59.4" hidden="false" customHeight="true" outlineLevel="0" collapsed="false">
      <c r="A316" s="143" t="s">
        <v>637</v>
      </c>
      <c r="B316" s="129" t="s">
        <v>588</v>
      </c>
      <c r="C316" s="129" t="s">
        <v>472</v>
      </c>
      <c r="D316" s="129" t="s">
        <v>292</v>
      </c>
      <c r="E316" s="150" t="s">
        <v>638</v>
      </c>
      <c r="F316" s="176"/>
      <c r="G316" s="141" t="n">
        <f aca="false">G317</f>
        <v>437751.01</v>
      </c>
    </row>
    <row r="317" s="180" customFormat="true" ht="33" hidden="false" customHeight="true" outlineLevel="0" collapsed="false">
      <c r="A317" s="155" t="s">
        <v>595</v>
      </c>
      <c r="B317" s="139" t="s">
        <v>588</v>
      </c>
      <c r="C317" s="139" t="s">
        <v>472</v>
      </c>
      <c r="D317" s="139" t="s">
        <v>292</v>
      </c>
      <c r="E317" s="152" t="s">
        <v>638</v>
      </c>
      <c r="F317" s="174" t="n">
        <v>600</v>
      </c>
      <c r="G317" s="159" t="n">
        <v>437751.01</v>
      </c>
    </row>
    <row r="318" s="180" customFormat="true" ht="24.75" hidden="false" customHeight="true" outlineLevel="0" collapsed="false">
      <c r="A318" s="232" t="s">
        <v>639</v>
      </c>
      <c r="B318" s="129" t="s">
        <v>588</v>
      </c>
      <c r="C318" s="129" t="s">
        <v>472</v>
      </c>
      <c r="D318" s="129" t="s">
        <v>292</v>
      </c>
      <c r="E318" s="150" t="s">
        <v>640</v>
      </c>
      <c r="F318" s="174"/>
      <c r="G318" s="141" t="n">
        <f aca="false">G319</f>
        <v>2532178</v>
      </c>
    </row>
    <row r="319" s="180" customFormat="true" ht="144" hidden="false" customHeight="true" outlineLevel="0" collapsed="false">
      <c r="A319" s="232" t="s">
        <v>641</v>
      </c>
      <c r="B319" s="129" t="s">
        <v>588</v>
      </c>
      <c r="C319" s="129" t="s">
        <v>472</v>
      </c>
      <c r="D319" s="129" t="s">
        <v>292</v>
      </c>
      <c r="E319" s="150" t="s">
        <v>642</v>
      </c>
      <c r="F319" s="174"/>
      <c r="G319" s="141" t="n">
        <f aca="false">G320</f>
        <v>2532178</v>
      </c>
    </row>
    <row r="320" s="180" customFormat="true" ht="33" hidden="false" customHeight="true" outlineLevel="0" collapsed="false">
      <c r="A320" s="155" t="s">
        <v>595</v>
      </c>
      <c r="B320" s="139" t="s">
        <v>588</v>
      </c>
      <c r="C320" s="139" t="s">
        <v>472</v>
      </c>
      <c r="D320" s="139" t="s">
        <v>292</v>
      </c>
      <c r="E320" s="152" t="s">
        <v>642</v>
      </c>
      <c r="F320" s="174" t="n">
        <v>600</v>
      </c>
      <c r="G320" s="159" t="n">
        <v>2532178</v>
      </c>
    </row>
    <row r="321" s="180" customFormat="true" ht="33" hidden="false" customHeight="true" outlineLevel="0" collapsed="false">
      <c r="A321" s="143" t="s">
        <v>643</v>
      </c>
      <c r="B321" s="202" t="s">
        <v>588</v>
      </c>
      <c r="C321" s="202" t="s">
        <v>472</v>
      </c>
      <c r="D321" s="202" t="s">
        <v>292</v>
      </c>
      <c r="E321" s="156" t="s">
        <v>644</v>
      </c>
      <c r="F321" s="202"/>
      <c r="G321" s="141" t="n">
        <f aca="false">G322</f>
        <v>206461.81</v>
      </c>
    </row>
    <row r="322" s="180" customFormat="true" ht="69.6" hidden="false" customHeight="true" outlineLevel="0" collapsed="false">
      <c r="A322" s="143" t="s">
        <v>645</v>
      </c>
      <c r="B322" s="202" t="s">
        <v>588</v>
      </c>
      <c r="C322" s="202" t="s">
        <v>472</v>
      </c>
      <c r="D322" s="202" t="s">
        <v>292</v>
      </c>
      <c r="E322" s="156" t="s">
        <v>646</v>
      </c>
      <c r="F322" s="202"/>
      <c r="G322" s="141" t="n">
        <f aca="false">G323</f>
        <v>206461.81</v>
      </c>
    </row>
    <row r="323" s="180" customFormat="true" ht="33" hidden="false" customHeight="true" outlineLevel="0" collapsed="false">
      <c r="A323" s="155" t="s">
        <v>595</v>
      </c>
      <c r="B323" s="212" t="s">
        <v>588</v>
      </c>
      <c r="C323" s="212" t="s">
        <v>472</v>
      </c>
      <c r="D323" s="212" t="s">
        <v>292</v>
      </c>
      <c r="E323" s="214" t="s">
        <v>646</v>
      </c>
      <c r="F323" s="212" t="s">
        <v>647</v>
      </c>
      <c r="G323" s="159" t="n">
        <v>206461.81</v>
      </c>
    </row>
    <row r="324" s="180" customFormat="true" ht="18" hidden="false" customHeight="true" outlineLevel="0" collapsed="false">
      <c r="A324" s="143" t="s">
        <v>648</v>
      </c>
      <c r="B324" s="129" t="s">
        <v>588</v>
      </c>
      <c r="C324" s="129" t="s">
        <v>472</v>
      </c>
      <c r="D324" s="202" t="s">
        <v>403</v>
      </c>
      <c r="E324" s="152"/>
      <c r="F324" s="174"/>
      <c r="G324" s="141" t="n">
        <f aca="false">G325</f>
        <v>3953714.04</v>
      </c>
    </row>
    <row r="325" s="180" customFormat="true" ht="39.6" hidden="false" customHeight="true" outlineLevel="0" collapsed="false">
      <c r="A325" s="150" t="s">
        <v>597</v>
      </c>
      <c r="B325" s="129" t="s">
        <v>588</v>
      </c>
      <c r="C325" s="129" t="s">
        <v>472</v>
      </c>
      <c r="D325" s="202" t="s">
        <v>403</v>
      </c>
      <c r="E325" s="156" t="s">
        <v>598</v>
      </c>
      <c r="F325" s="174"/>
      <c r="G325" s="141" t="n">
        <f aca="false">G326</f>
        <v>3953714.04</v>
      </c>
    </row>
    <row r="326" s="225" customFormat="true" ht="66" hidden="false" customHeight="true" outlineLevel="0" collapsed="false">
      <c r="A326" s="150" t="s">
        <v>649</v>
      </c>
      <c r="B326" s="129" t="s">
        <v>588</v>
      </c>
      <c r="C326" s="129" t="s">
        <v>472</v>
      </c>
      <c r="D326" s="202" t="s">
        <v>403</v>
      </c>
      <c r="E326" s="156" t="s">
        <v>650</v>
      </c>
      <c r="F326" s="164"/>
      <c r="G326" s="141" t="n">
        <f aca="false">G327+G332</f>
        <v>3953714.04</v>
      </c>
    </row>
    <row r="327" s="225" customFormat="true" ht="37.5" hidden="false" customHeight="true" outlineLevel="0" collapsed="false">
      <c r="A327" s="150" t="s">
        <v>651</v>
      </c>
      <c r="B327" s="129" t="s">
        <v>588</v>
      </c>
      <c r="C327" s="129" t="s">
        <v>472</v>
      </c>
      <c r="D327" s="202" t="s">
        <v>403</v>
      </c>
      <c r="E327" s="150" t="s">
        <v>652</v>
      </c>
      <c r="F327" s="176"/>
      <c r="G327" s="141" t="n">
        <f aca="false">G328+G330</f>
        <v>3738262.24</v>
      </c>
    </row>
    <row r="328" s="225" customFormat="true" ht="31.2" hidden="false" customHeight="false" outlineLevel="0" collapsed="false">
      <c r="A328" s="155" t="s">
        <v>379</v>
      </c>
      <c r="B328" s="139" t="s">
        <v>588</v>
      </c>
      <c r="C328" s="139" t="s">
        <v>472</v>
      </c>
      <c r="D328" s="212" t="s">
        <v>403</v>
      </c>
      <c r="E328" s="140" t="s">
        <v>653</v>
      </c>
      <c r="F328" s="176"/>
      <c r="G328" s="159" t="n">
        <f aca="false">G329</f>
        <v>3546262.24</v>
      </c>
    </row>
    <row r="329" s="180" customFormat="true" ht="44.4" hidden="false" customHeight="true" outlineLevel="0" collapsed="false">
      <c r="A329" s="155" t="s">
        <v>595</v>
      </c>
      <c r="B329" s="139" t="s">
        <v>588</v>
      </c>
      <c r="C329" s="139" t="s">
        <v>472</v>
      </c>
      <c r="D329" s="212" t="s">
        <v>403</v>
      </c>
      <c r="E329" s="140" t="s">
        <v>653</v>
      </c>
      <c r="F329" s="130" t="n">
        <v>600</v>
      </c>
      <c r="G329" s="159" t="n">
        <v>3546262.24</v>
      </c>
    </row>
    <row r="330" s="180" customFormat="true" ht="76.8" hidden="false" customHeight="true" outlineLevel="0" collapsed="false">
      <c r="A330" s="143" t="s">
        <v>605</v>
      </c>
      <c r="B330" s="129" t="s">
        <v>588</v>
      </c>
      <c r="C330" s="129" t="s">
        <v>472</v>
      </c>
      <c r="D330" s="202" t="s">
        <v>403</v>
      </c>
      <c r="E330" s="144" t="s">
        <v>654</v>
      </c>
      <c r="F330" s="164"/>
      <c r="G330" s="141" t="n">
        <f aca="false">G331</f>
        <v>192000</v>
      </c>
    </row>
    <row r="331" s="180" customFormat="true" ht="44.4" hidden="false" customHeight="true" outlineLevel="0" collapsed="false">
      <c r="A331" s="155" t="s">
        <v>595</v>
      </c>
      <c r="B331" s="139" t="s">
        <v>588</v>
      </c>
      <c r="C331" s="139" t="s">
        <v>472</v>
      </c>
      <c r="D331" s="212" t="s">
        <v>403</v>
      </c>
      <c r="E331" s="140" t="s">
        <v>654</v>
      </c>
      <c r="F331" s="130" t="n">
        <v>600</v>
      </c>
      <c r="G331" s="159" t="n">
        <v>192000</v>
      </c>
    </row>
    <row r="332" s="180" customFormat="true" ht="52.8" hidden="false" customHeight="true" outlineLevel="0" collapsed="false">
      <c r="A332" s="143" t="s">
        <v>655</v>
      </c>
      <c r="B332" s="129" t="s">
        <v>588</v>
      </c>
      <c r="C332" s="129" t="s">
        <v>472</v>
      </c>
      <c r="D332" s="202" t="s">
        <v>403</v>
      </c>
      <c r="E332" s="144" t="s">
        <v>656</v>
      </c>
      <c r="F332" s="164"/>
      <c r="G332" s="141" t="n">
        <f aca="false">G333</f>
        <v>215451.8</v>
      </c>
    </row>
    <row r="333" s="180" customFormat="true" ht="52.8" hidden="false" customHeight="true" outlineLevel="0" collapsed="false">
      <c r="A333" s="155" t="s">
        <v>657</v>
      </c>
      <c r="B333" s="139" t="s">
        <v>588</v>
      </c>
      <c r="C333" s="139" t="s">
        <v>472</v>
      </c>
      <c r="D333" s="212" t="s">
        <v>403</v>
      </c>
      <c r="E333" s="140" t="s">
        <v>658</v>
      </c>
      <c r="F333" s="164"/>
      <c r="G333" s="159" t="n">
        <f aca="false">G334</f>
        <v>215451.8</v>
      </c>
    </row>
    <row r="334" s="180" customFormat="true" ht="44.4" hidden="false" customHeight="true" outlineLevel="0" collapsed="false">
      <c r="A334" s="155" t="s">
        <v>595</v>
      </c>
      <c r="B334" s="139" t="s">
        <v>588</v>
      </c>
      <c r="C334" s="139" t="s">
        <v>472</v>
      </c>
      <c r="D334" s="212" t="s">
        <v>403</v>
      </c>
      <c r="E334" s="140" t="s">
        <v>658</v>
      </c>
      <c r="F334" s="130" t="n">
        <v>600</v>
      </c>
      <c r="G334" s="159" t="n">
        <v>215451.8</v>
      </c>
    </row>
    <row r="335" s="231" customFormat="true" ht="18.75" hidden="false" customHeight="true" outlineLevel="0" collapsed="false">
      <c r="A335" s="143" t="s">
        <v>491</v>
      </c>
      <c r="B335" s="129" t="s">
        <v>588</v>
      </c>
      <c r="C335" s="129" t="s">
        <v>472</v>
      </c>
      <c r="D335" s="129" t="s">
        <v>425</v>
      </c>
      <c r="E335" s="156"/>
      <c r="F335" s="130"/>
      <c r="G335" s="141" t="n">
        <f aca="false">G336+G342</f>
        <v>2407150.21</v>
      </c>
    </row>
    <row r="336" s="233" customFormat="true" ht="33" hidden="false" customHeight="true" outlineLevel="0" collapsed="false">
      <c r="A336" s="150" t="s">
        <v>597</v>
      </c>
      <c r="B336" s="129" t="s">
        <v>588</v>
      </c>
      <c r="C336" s="129" t="s">
        <v>472</v>
      </c>
      <c r="D336" s="129" t="s">
        <v>425</v>
      </c>
      <c r="E336" s="156" t="s">
        <v>598</v>
      </c>
      <c r="F336" s="164"/>
      <c r="G336" s="141" t="n">
        <f aca="false">G337</f>
        <v>939705.39</v>
      </c>
    </row>
    <row r="337" s="233" customFormat="true" ht="66.75" hidden="false" customHeight="true" outlineLevel="0" collapsed="false">
      <c r="A337" s="150" t="s">
        <v>659</v>
      </c>
      <c r="B337" s="129" t="s">
        <v>588</v>
      </c>
      <c r="C337" s="129" t="s">
        <v>472</v>
      </c>
      <c r="D337" s="129" t="s">
        <v>425</v>
      </c>
      <c r="E337" s="156" t="s">
        <v>660</v>
      </c>
      <c r="F337" s="164"/>
      <c r="G337" s="141" t="n">
        <f aca="false">G338</f>
        <v>939705.39</v>
      </c>
    </row>
    <row r="338" s="233" customFormat="true" ht="66" hidden="false" customHeight="true" outlineLevel="0" collapsed="false">
      <c r="A338" s="173" t="s">
        <v>661</v>
      </c>
      <c r="B338" s="129" t="s">
        <v>588</v>
      </c>
      <c r="C338" s="129" t="s">
        <v>472</v>
      </c>
      <c r="D338" s="129" t="s">
        <v>425</v>
      </c>
      <c r="E338" s="150" t="s">
        <v>662</v>
      </c>
      <c r="F338" s="176"/>
      <c r="G338" s="141" t="n">
        <f aca="false">G339</f>
        <v>939705.39</v>
      </c>
    </row>
    <row r="339" s="233" customFormat="true" ht="31.5" hidden="false" customHeight="true" outlineLevel="0" collapsed="false">
      <c r="A339" s="155" t="s">
        <v>379</v>
      </c>
      <c r="B339" s="139" t="s">
        <v>588</v>
      </c>
      <c r="C339" s="139" t="s">
        <v>472</v>
      </c>
      <c r="D339" s="139" t="s">
        <v>425</v>
      </c>
      <c r="E339" s="152" t="s">
        <v>663</v>
      </c>
      <c r="F339" s="174"/>
      <c r="G339" s="141" t="n">
        <f aca="false">G340+G341</f>
        <v>939705.39</v>
      </c>
    </row>
    <row r="340" s="233" customFormat="true" ht="49.5" hidden="false" customHeight="true" outlineLevel="0" collapsed="false">
      <c r="A340" s="155" t="s">
        <v>299</v>
      </c>
      <c r="B340" s="139" t="s">
        <v>588</v>
      </c>
      <c r="C340" s="139" t="s">
        <v>472</v>
      </c>
      <c r="D340" s="139" t="s">
        <v>425</v>
      </c>
      <c r="E340" s="152" t="s">
        <v>663</v>
      </c>
      <c r="F340" s="130" t="n">
        <v>100</v>
      </c>
      <c r="G340" s="159" t="n">
        <v>926742.44</v>
      </c>
    </row>
    <row r="341" s="233" customFormat="true" ht="35.25" hidden="false" customHeight="true" outlineLevel="0" collapsed="false">
      <c r="A341" s="155" t="s">
        <v>308</v>
      </c>
      <c r="B341" s="139" t="s">
        <v>588</v>
      </c>
      <c r="C341" s="139" t="s">
        <v>472</v>
      </c>
      <c r="D341" s="139" t="s">
        <v>425</v>
      </c>
      <c r="E341" s="152" t="s">
        <v>663</v>
      </c>
      <c r="F341" s="130" t="n">
        <v>200</v>
      </c>
      <c r="G341" s="159" t="n">
        <v>12962.95</v>
      </c>
    </row>
    <row r="342" s="233" customFormat="true" ht="35.25" hidden="false" customHeight="true" outlineLevel="0" collapsed="false">
      <c r="A342" s="150" t="s">
        <v>474</v>
      </c>
      <c r="B342" s="129" t="s">
        <v>588</v>
      </c>
      <c r="C342" s="129" t="s">
        <v>472</v>
      </c>
      <c r="D342" s="129" t="s">
        <v>425</v>
      </c>
      <c r="E342" s="156" t="s">
        <v>475</v>
      </c>
      <c r="F342" s="130"/>
      <c r="G342" s="141" t="n">
        <f aca="false">G343</f>
        <v>1467444.82</v>
      </c>
    </row>
    <row r="343" s="233" customFormat="true" ht="35.25" hidden="false" customHeight="true" outlineLevel="0" collapsed="false">
      <c r="A343" s="150" t="s">
        <v>485</v>
      </c>
      <c r="B343" s="129" t="s">
        <v>588</v>
      </c>
      <c r="C343" s="129" t="s">
        <v>472</v>
      </c>
      <c r="D343" s="129" t="s">
        <v>425</v>
      </c>
      <c r="E343" s="156" t="s">
        <v>486</v>
      </c>
      <c r="F343" s="164"/>
      <c r="G343" s="141" t="n">
        <f aca="false">G344</f>
        <v>1467444.82</v>
      </c>
    </row>
    <row r="344" s="233" customFormat="true" ht="35.25" hidden="false" customHeight="true" outlineLevel="0" collapsed="false">
      <c r="A344" s="143" t="s">
        <v>487</v>
      </c>
      <c r="B344" s="129" t="s">
        <v>588</v>
      </c>
      <c r="C344" s="129" t="s">
        <v>472</v>
      </c>
      <c r="D344" s="129" t="s">
        <v>425</v>
      </c>
      <c r="E344" s="150" t="s">
        <v>488</v>
      </c>
      <c r="F344" s="164"/>
      <c r="G344" s="141" t="n">
        <f aca="false">G345+G347+G349</f>
        <v>1467444.82</v>
      </c>
    </row>
    <row r="345" s="233" customFormat="true" ht="35.25" hidden="false" customHeight="true" outlineLevel="0" collapsed="false">
      <c r="A345" s="143" t="s">
        <v>379</v>
      </c>
      <c r="B345" s="129" t="s">
        <v>588</v>
      </c>
      <c r="C345" s="129" t="s">
        <v>472</v>
      </c>
      <c r="D345" s="129" t="s">
        <v>425</v>
      </c>
      <c r="E345" s="150" t="s">
        <v>664</v>
      </c>
      <c r="F345" s="164"/>
      <c r="G345" s="141" t="n">
        <f aca="false">G346</f>
        <v>790824.82</v>
      </c>
    </row>
    <row r="346" s="233" customFormat="true" ht="35.25" hidden="false" customHeight="true" outlineLevel="0" collapsed="false">
      <c r="A346" s="155" t="s">
        <v>595</v>
      </c>
      <c r="B346" s="139" t="s">
        <v>588</v>
      </c>
      <c r="C346" s="139" t="s">
        <v>472</v>
      </c>
      <c r="D346" s="139" t="s">
        <v>425</v>
      </c>
      <c r="E346" s="152" t="s">
        <v>664</v>
      </c>
      <c r="F346" s="130" t="n">
        <v>600</v>
      </c>
      <c r="G346" s="159" t="n">
        <v>790824.82</v>
      </c>
    </row>
    <row r="347" s="233" customFormat="true" ht="19.2" hidden="false" customHeight="true" outlineLevel="0" collapsed="false">
      <c r="A347" s="204" t="s">
        <v>492</v>
      </c>
      <c r="B347" s="129" t="s">
        <v>588</v>
      </c>
      <c r="C347" s="166" t="s">
        <v>472</v>
      </c>
      <c r="D347" s="166" t="s">
        <v>425</v>
      </c>
      <c r="E347" s="167" t="s">
        <v>493</v>
      </c>
      <c r="F347" s="168"/>
      <c r="G347" s="141" t="n">
        <f aca="false">G348</f>
        <v>230051</v>
      </c>
    </row>
    <row r="348" s="233" customFormat="true" ht="35.25" hidden="false" customHeight="true" outlineLevel="0" collapsed="false">
      <c r="A348" s="155" t="s">
        <v>595</v>
      </c>
      <c r="B348" s="139" t="s">
        <v>588</v>
      </c>
      <c r="C348" s="169" t="s">
        <v>472</v>
      </c>
      <c r="D348" s="169" t="s">
        <v>425</v>
      </c>
      <c r="E348" s="170" t="s">
        <v>493</v>
      </c>
      <c r="F348" s="208" t="s">
        <v>647</v>
      </c>
      <c r="G348" s="159" t="n">
        <v>230051</v>
      </c>
    </row>
    <row r="349" s="233" customFormat="true" ht="35.25" hidden="false" customHeight="true" outlineLevel="0" collapsed="false">
      <c r="A349" s="143" t="s">
        <v>494</v>
      </c>
      <c r="B349" s="129" t="s">
        <v>588</v>
      </c>
      <c r="C349" s="166" t="s">
        <v>472</v>
      </c>
      <c r="D349" s="166" t="s">
        <v>425</v>
      </c>
      <c r="E349" s="167" t="s">
        <v>495</v>
      </c>
      <c r="F349" s="168"/>
      <c r="G349" s="141" t="n">
        <f aca="false">G350</f>
        <v>446569</v>
      </c>
    </row>
    <row r="350" s="233" customFormat="true" ht="35.25" hidden="false" customHeight="true" outlineLevel="0" collapsed="false">
      <c r="A350" s="155" t="s">
        <v>595</v>
      </c>
      <c r="B350" s="139" t="s">
        <v>588</v>
      </c>
      <c r="C350" s="169" t="s">
        <v>472</v>
      </c>
      <c r="D350" s="169" t="s">
        <v>425</v>
      </c>
      <c r="E350" s="170" t="s">
        <v>495</v>
      </c>
      <c r="F350" s="171" t="n">
        <v>600</v>
      </c>
      <c r="G350" s="159" t="n">
        <v>446569</v>
      </c>
    </row>
    <row r="351" s="158" customFormat="true" ht="15.6" hidden="false" customHeight="false" outlineLevel="0" collapsed="false">
      <c r="A351" s="143" t="s">
        <v>505</v>
      </c>
      <c r="B351" s="129" t="s">
        <v>588</v>
      </c>
      <c r="C351" s="129" t="s">
        <v>438</v>
      </c>
      <c r="D351" s="129"/>
      <c r="E351" s="156"/>
      <c r="F351" s="130"/>
      <c r="G351" s="141" t="n">
        <f aca="false">G352</f>
        <v>302509.1</v>
      </c>
    </row>
    <row r="352" s="234" customFormat="true" ht="16.5" hidden="false" customHeight="true" outlineLevel="0" collapsed="false">
      <c r="A352" s="143" t="s">
        <v>512</v>
      </c>
      <c r="B352" s="129" t="s">
        <v>588</v>
      </c>
      <c r="C352" s="129" t="s">
        <v>438</v>
      </c>
      <c r="D352" s="129" t="s">
        <v>301</v>
      </c>
      <c r="E352" s="156"/>
      <c r="F352" s="164"/>
      <c r="G352" s="141" t="n">
        <f aca="false">G353</f>
        <v>302509.1</v>
      </c>
    </row>
    <row r="353" s="234" customFormat="true" ht="34.5" hidden="false" customHeight="true" outlineLevel="0" collapsed="false">
      <c r="A353" s="150" t="s">
        <v>597</v>
      </c>
      <c r="B353" s="129" t="s">
        <v>588</v>
      </c>
      <c r="C353" s="129" t="s">
        <v>438</v>
      </c>
      <c r="D353" s="129" t="s">
        <v>301</v>
      </c>
      <c r="E353" s="156" t="s">
        <v>598</v>
      </c>
      <c r="F353" s="164"/>
      <c r="G353" s="141" t="n">
        <f aca="false">G354</f>
        <v>302509.1</v>
      </c>
    </row>
    <row r="354" s="234" customFormat="true" ht="48" hidden="false" customHeight="true" outlineLevel="0" collapsed="false">
      <c r="A354" s="150" t="s">
        <v>665</v>
      </c>
      <c r="B354" s="129" t="s">
        <v>588</v>
      </c>
      <c r="C354" s="129" t="s">
        <v>438</v>
      </c>
      <c r="D354" s="129" t="s">
        <v>301</v>
      </c>
      <c r="E354" s="156" t="s">
        <v>600</v>
      </c>
      <c r="F354" s="164"/>
      <c r="G354" s="141" t="n">
        <f aca="false">G355</f>
        <v>302509.1</v>
      </c>
    </row>
    <row r="355" s="234" customFormat="true" ht="18" hidden="false" customHeight="true" outlineLevel="0" collapsed="false">
      <c r="A355" s="173" t="s">
        <v>601</v>
      </c>
      <c r="B355" s="129" t="s">
        <v>588</v>
      </c>
      <c r="C355" s="129" t="s">
        <v>438</v>
      </c>
      <c r="D355" s="129" t="s">
        <v>301</v>
      </c>
      <c r="E355" s="150" t="s">
        <v>602</v>
      </c>
      <c r="F355" s="176"/>
      <c r="G355" s="141" t="n">
        <f aca="false">G356</f>
        <v>302509.1</v>
      </c>
    </row>
    <row r="356" s="234" customFormat="true" ht="21" hidden="false" customHeight="true" outlineLevel="0" collapsed="false">
      <c r="A356" s="155" t="s">
        <v>666</v>
      </c>
      <c r="B356" s="139" t="s">
        <v>588</v>
      </c>
      <c r="C356" s="139" t="s">
        <v>438</v>
      </c>
      <c r="D356" s="139" t="s">
        <v>301</v>
      </c>
      <c r="E356" s="152" t="s">
        <v>667</v>
      </c>
      <c r="F356" s="174"/>
      <c r="G356" s="159" t="n">
        <f aca="false">G357</f>
        <v>302509.1</v>
      </c>
    </row>
    <row r="357" s="234" customFormat="true" ht="20.25" hidden="false" customHeight="true" outlineLevel="0" collapsed="false">
      <c r="A357" s="155" t="s">
        <v>394</v>
      </c>
      <c r="B357" s="139" t="s">
        <v>588</v>
      </c>
      <c r="C357" s="139" t="s">
        <v>438</v>
      </c>
      <c r="D357" s="139" t="s">
        <v>301</v>
      </c>
      <c r="E357" s="152" t="s">
        <v>667</v>
      </c>
      <c r="F357" s="130" t="n">
        <v>300</v>
      </c>
      <c r="G357" s="159" t="n">
        <v>302509.1</v>
      </c>
    </row>
    <row r="358" s="137" customFormat="true" ht="36" hidden="false" customHeight="true" outlineLevel="0" collapsed="false">
      <c r="A358" s="143" t="s">
        <v>668</v>
      </c>
      <c r="B358" s="129" t="s">
        <v>669</v>
      </c>
      <c r="C358" s="129"/>
      <c r="D358" s="129"/>
      <c r="E358" s="156"/>
      <c r="F358" s="130"/>
      <c r="G358" s="141" t="n">
        <f aca="false">G359</f>
        <v>33341302.6</v>
      </c>
    </row>
    <row r="359" s="215" customFormat="true" ht="17.4" hidden="false" customHeight="false" outlineLevel="0" collapsed="false">
      <c r="A359" s="143" t="s">
        <v>496</v>
      </c>
      <c r="B359" s="129" t="s">
        <v>669</v>
      </c>
      <c r="C359" s="129" t="s">
        <v>497</v>
      </c>
      <c r="D359" s="129"/>
      <c r="E359" s="156"/>
      <c r="F359" s="130"/>
      <c r="G359" s="141" t="n">
        <f aca="false">G360</f>
        <v>33341302.6</v>
      </c>
    </row>
    <row r="360" s="157" customFormat="true" ht="17.25" hidden="false" customHeight="true" outlineLevel="0" collapsed="false">
      <c r="A360" s="143" t="s">
        <v>498</v>
      </c>
      <c r="B360" s="129" t="s">
        <v>669</v>
      </c>
      <c r="C360" s="129" t="s">
        <v>497</v>
      </c>
      <c r="D360" s="129" t="s">
        <v>290</v>
      </c>
      <c r="E360" s="156"/>
      <c r="F360" s="130"/>
      <c r="G360" s="141" t="n">
        <f aca="false">G361</f>
        <v>33341302.6</v>
      </c>
    </row>
    <row r="361" s="225" customFormat="true" ht="31.2" hidden="false" customHeight="false" outlineLevel="0" collapsed="false">
      <c r="A361" s="150" t="s">
        <v>670</v>
      </c>
      <c r="B361" s="129" t="s">
        <v>669</v>
      </c>
      <c r="C361" s="129" t="s">
        <v>497</v>
      </c>
      <c r="D361" s="129" t="s">
        <v>290</v>
      </c>
      <c r="E361" s="156" t="s">
        <v>671</v>
      </c>
      <c r="F361" s="130"/>
      <c r="G361" s="141" t="n">
        <f aca="false">G362+G372+G380</f>
        <v>33341302.6</v>
      </c>
    </row>
    <row r="362" s="225" customFormat="true" ht="46.8" hidden="false" customHeight="false" outlineLevel="0" collapsed="false">
      <c r="A362" s="150" t="s">
        <v>672</v>
      </c>
      <c r="B362" s="129" t="s">
        <v>669</v>
      </c>
      <c r="C362" s="129" t="s">
        <v>497</v>
      </c>
      <c r="D362" s="129" t="s">
        <v>290</v>
      </c>
      <c r="E362" s="150" t="s">
        <v>673</v>
      </c>
      <c r="F362" s="176"/>
      <c r="G362" s="141" t="n">
        <f aca="false">G363</f>
        <v>16070013.85</v>
      </c>
    </row>
    <row r="363" s="225" customFormat="true" ht="81.75" hidden="false" customHeight="true" outlineLevel="0" collapsed="false">
      <c r="A363" s="150" t="s">
        <v>674</v>
      </c>
      <c r="B363" s="129" t="s">
        <v>669</v>
      </c>
      <c r="C363" s="129" t="s">
        <v>497</v>
      </c>
      <c r="D363" s="129" t="s">
        <v>290</v>
      </c>
      <c r="E363" s="150" t="s">
        <v>675</v>
      </c>
      <c r="F363" s="176"/>
      <c r="G363" s="141" t="n">
        <f aca="false">G368+G364+G366+G370</f>
        <v>16070013.85</v>
      </c>
    </row>
    <row r="364" s="225" customFormat="true" ht="40.2" hidden="false" customHeight="true" outlineLevel="0" collapsed="false">
      <c r="A364" s="150" t="s">
        <v>676</v>
      </c>
      <c r="B364" s="129" t="s">
        <v>669</v>
      </c>
      <c r="C364" s="129" t="s">
        <v>497</v>
      </c>
      <c r="D364" s="129" t="s">
        <v>290</v>
      </c>
      <c r="E364" s="150" t="s">
        <v>677</v>
      </c>
      <c r="F364" s="176"/>
      <c r="G364" s="141" t="n">
        <f aca="false">G365</f>
        <v>4153833.89</v>
      </c>
    </row>
    <row r="365" s="225" customFormat="true" ht="39" hidden="false" customHeight="true" outlineLevel="0" collapsed="false">
      <c r="A365" s="152" t="s">
        <v>595</v>
      </c>
      <c r="B365" s="139" t="s">
        <v>669</v>
      </c>
      <c r="C365" s="139" t="s">
        <v>497</v>
      </c>
      <c r="D365" s="139" t="s">
        <v>290</v>
      </c>
      <c r="E365" s="152" t="s">
        <v>677</v>
      </c>
      <c r="F365" s="174" t="n">
        <v>600</v>
      </c>
      <c r="G365" s="159" t="n">
        <v>4153833.89</v>
      </c>
    </row>
    <row r="366" s="225" customFormat="true" ht="39" hidden="false" customHeight="true" outlineLevel="0" collapsed="false">
      <c r="A366" s="150" t="s">
        <v>678</v>
      </c>
      <c r="B366" s="129" t="s">
        <v>669</v>
      </c>
      <c r="C366" s="129" t="s">
        <v>497</v>
      </c>
      <c r="D366" s="129" t="s">
        <v>290</v>
      </c>
      <c r="E366" s="150" t="s">
        <v>679</v>
      </c>
      <c r="F366" s="176"/>
      <c r="G366" s="141" t="n">
        <f aca="false">G367</f>
        <v>9503164.8</v>
      </c>
    </row>
    <row r="367" s="225" customFormat="true" ht="43.8" hidden="false" customHeight="true" outlineLevel="0" collapsed="false">
      <c r="A367" s="152" t="s">
        <v>595</v>
      </c>
      <c r="B367" s="139" t="s">
        <v>669</v>
      </c>
      <c r="C367" s="139" t="s">
        <v>497</v>
      </c>
      <c r="D367" s="139" t="s">
        <v>290</v>
      </c>
      <c r="E367" s="152" t="s">
        <v>679</v>
      </c>
      <c r="F367" s="174" t="n">
        <v>600</v>
      </c>
      <c r="G367" s="159" t="n">
        <v>9503164.8</v>
      </c>
    </row>
    <row r="368" s="225" customFormat="true" ht="31.2" hidden="false" customHeight="false" outlineLevel="0" collapsed="false">
      <c r="A368" s="143" t="s">
        <v>379</v>
      </c>
      <c r="B368" s="129" t="s">
        <v>669</v>
      </c>
      <c r="C368" s="129" t="s">
        <v>497</v>
      </c>
      <c r="D368" s="129" t="s">
        <v>290</v>
      </c>
      <c r="E368" s="150" t="s">
        <v>680</v>
      </c>
      <c r="F368" s="176"/>
      <c r="G368" s="141" t="n">
        <f aca="false">G369</f>
        <v>1559015.16</v>
      </c>
    </row>
    <row r="369" s="225" customFormat="true" ht="31.2" hidden="false" customHeight="false" outlineLevel="0" collapsed="false">
      <c r="A369" s="155" t="s">
        <v>595</v>
      </c>
      <c r="B369" s="139" t="s">
        <v>669</v>
      </c>
      <c r="C369" s="139" t="s">
        <v>497</v>
      </c>
      <c r="D369" s="139" t="s">
        <v>290</v>
      </c>
      <c r="E369" s="152" t="s">
        <v>680</v>
      </c>
      <c r="F369" s="174" t="n">
        <v>600</v>
      </c>
      <c r="G369" s="159" t="n">
        <v>1559015.16</v>
      </c>
    </row>
    <row r="370" s="225" customFormat="true" ht="32.4" hidden="false" customHeight="true" outlineLevel="0" collapsed="false">
      <c r="A370" s="235" t="s">
        <v>681</v>
      </c>
      <c r="B370" s="166" t="s">
        <v>669</v>
      </c>
      <c r="C370" s="166" t="s">
        <v>497</v>
      </c>
      <c r="D370" s="166" t="s">
        <v>290</v>
      </c>
      <c r="E370" s="188" t="s">
        <v>682</v>
      </c>
      <c r="F370" s="177"/>
      <c r="G370" s="141" t="n">
        <f aca="false">G371</f>
        <v>854000</v>
      </c>
    </row>
    <row r="371" s="225" customFormat="true" ht="31.2" hidden="false" customHeight="false" outlineLevel="0" collapsed="false">
      <c r="A371" s="236" t="s">
        <v>595</v>
      </c>
      <c r="B371" s="169" t="s">
        <v>669</v>
      </c>
      <c r="C371" s="169" t="s">
        <v>497</v>
      </c>
      <c r="D371" s="169" t="s">
        <v>290</v>
      </c>
      <c r="E371" s="209" t="s">
        <v>682</v>
      </c>
      <c r="F371" s="178" t="n">
        <v>600</v>
      </c>
      <c r="G371" s="159" t="n">
        <v>854000</v>
      </c>
    </row>
    <row r="372" s="158" customFormat="true" ht="46.8" hidden="false" customHeight="false" outlineLevel="0" collapsed="false">
      <c r="A372" s="150" t="s">
        <v>683</v>
      </c>
      <c r="B372" s="129" t="s">
        <v>669</v>
      </c>
      <c r="C372" s="129" t="s">
        <v>497</v>
      </c>
      <c r="D372" s="129" t="s">
        <v>290</v>
      </c>
      <c r="E372" s="156" t="s">
        <v>684</v>
      </c>
      <c r="F372" s="130"/>
      <c r="G372" s="141" t="n">
        <f aca="false">G373</f>
        <v>15951981.75</v>
      </c>
    </row>
    <row r="373" s="158" customFormat="true" ht="15.6" hidden="false" customHeight="false" outlineLevel="0" collapsed="false">
      <c r="A373" s="173" t="s">
        <v>685</v>
      </c>
      <c r="B373" s="129" t="s">
        <v>669</v>
      </c>
      <c r="C373" s="129" t="s">
        <v>497</v>
      </c>
      <c r="D373" s="129" t="s">
        <v>290</v>
      </c>
      <c r="E373" s="150" t="s">
        <v>686</v>
      </c>
      <c r="F373" s="174"/>
      <c r="G373" s="141" t="n">
        <f aca="false">G374+G378</f>
        <v>15951981.75</v>
      </c>
    </row>
    <row r="374" s="127" customFormat="true" ht="31.2" hidden="false" customHeight="false" outlineLevel="0" collapsed="false">
      <c r="A374" s="155" t="s">
        <v>379</v>
      </c>
      <c r="B374" s="139" t="s">
        <v>669</v>
      </c>
      <c r="C374" s="139" t="s">
        <v>497</v>
      </c>
      <c r="D374" s="139" t="s">
        <v>290</v>
      </c>
      <c r="E374" s="152" t="s">
        <v>687</v>
      </c>
      <c r="F374" s="174"/>
      <c r="G374" s="159" t="n">
        <f aca="false">G375+G376+G377</f>
        <v>15425665.75</v>
      </c>
    </row>
    <row r="375" s="180" customFormat="true" ht="63.75" hidden="false" customHeight="true" outlineLevel="0" collapsed="false">
      <c r="A375" s="155" t="s">
        <v>299</v>
      </c>
      <c r="B375" s="139" t="s">
        <v>669</v>
      </c>
      <c r="C375" s="139" t="s">
        <v>497</v>
      </c>
      <c r="D375" s="139" t="s">
        <v>290</v>
      </c>
      <c r="E375" s="152" t="s">
        <v>687</v>
      </c>
      <c r="F375" s="174" t="n">
        <v>100</v>
      </c>
      <c r="G375" s="159" t="n">
        <v>14557905.05</v>
      </c>
    </row>
    <row r="376" s="175" customFormat="true" ht="34.5" hidden="false" customHeight="true" outlineLevel="0" collapsed="false">
      <c r="A376" s="155" t="s">
        <v>308</v>
      </c>
      <c r="B376" s="139" t="s">
        <v>669</v>
      </c>
      <c r="C376" s="139" t="s">
        <v>497</v>
      </c>
      <c r="D376" s="139" t="s">
        <v>290</v>
      </c>
      <c r="E376" s="152" t="s">
        <v>687</v>
      </c>
      <c r="F376" s="174" t="n">
        <v>200</v>
      </c>
      <c r="G376" s="159" t="n">
        <v>802118.7</v>
      </c>
    </row>
    <row r="377" s="122" customFormat="true" ht="15.75" hidden="false" customHeight="true" outlineLevel="0" collapsed="false">
      <c r="A377" s="155" t="s">
        <v>376</v>
      </c>
      <c r="B377" s="139" t="s">
        <v>669</v>
      </c>
      <c r="C377" s="139" t="s">
        <v>497</v>
      </c>
      <c r="D377" s="139" t="s">
        <v>290</v>
      </c>
      <c r="E377" s="152" t="s">
        <v>687</v>
      </c>
      <c r="F377" s="174" t="n">
        <v>800</v>
      </c>
      <c r="G377" s="159" t="n">
        <v>65642</v>
      </c>
    </row>
    <row r="378" s="122" customFormat="true" ht="76.8" hidden="false" customHeight="true" outlineLevel="0" collapsed="false">
      <c r="A378" s="143" t="s">
        <v>688</v>
      </c>
      <c r="B378" s="129" t="s">
        <v>669</v>
      </c>
      <c r="C378" s="129" t="s">
        <v>497</v>
      </c>
      <c r="D378" s="129" t="s">
        <v>290</v>
      </c>
      <c r="E378" s="150" t="s">
        <v>689</v>
      </c>
      <c r="F378" s="176"/>
      <c r="G378" s="141" t="n">
        <f aca="false">G379</f>
        <v>526316</v>
      </c>
    </row>
    <row r="379" s="122" customFormat="true" ht="31.8" hidden="false" customHeight="true" outlineLevel="0" collapsed="false">
      <c r="A379" s="155" t="s">
        <v>308</v>
      </c>
      <c r="B379" s="139" t="s">
        <v>669</v>
      </c>
      <c r="C379" s="139" t="s">
        <v>497</v>
      </c>
      <c r="D379" s="139" t="s">
        <v>290</v>
      </c>
      <c r="E379" s="152" t="s">
        <v>689</v>
      </c>
      <c r="F379" s="174" t="n">
        <v>200</v>
      </c>
      <c r="G379" s="159" t="n">
        <v>526316</v>
      </c>
    </row>
    <row r="380" s="122" customFormat="true" ht="67.8" hidden="false" customHeight="true" outlineLevel="0" collapsed="false">
      <c r="A380" s="150" t="s">
        <v>690</v>
      </c>
      <c r="B380" s="129" t="s">
        <v>669</v>
      </c>
      <c r="C380" s="129" t="s">
        <v>497</v>
      </c>
      <c r="D380" s="129" t="s">
        <v>290</v>
      </c>
      <c r="E380" s="150" t="s">
        <v>691</v>
      </c>
      <c r="F380" s="174"/>
      <c r="G380" s="141" t="n">
        <f aca="false">G381</f>
        <v>1319307</v>
      </c>
    </row>
    <row r="381" s="122" customFormat="true" ht="31.2" hidden="false" customHeight="true" outlineLevel="0" collapsed="false">
      <c r="A381" s="173" t="s">
        <v>692</v>
      </c>
      <c r="B381" s="129" t="s">
        <v>669</v>
      </c>
      <c r="C381" s="129" t="s">
        <v>497</v>
      </c>
      <c r="D381" s="129" t="s">
        <v>290</v>
      </c>
      <c r="E381" s="150" t="s">
        <v>693</v>
      </c>
      <c r="F381" s="174"/>
      <c r="G381" s="141" t="n">
        <f aca="false">G382</f>
        <v>1319307</v>
      </c>
    </row>
    <row r="382" s="122" customFormat="true" ht="64.2" hidden="false" customHeight="true" outlineLevel="0" collapsed="false">
      <c r="A382" s="155" t="s">
        <v>694</v>
      </c>
      <c r="B382" s="139" t="s">
        <v>669</v>
      </c>
      <c r="C382" s="139" t="s">
        <v>497</v>
      </c>
      <c r="D382" s="139" t="s">
        <v>290</v>
      </c>
      <c r="E382" s="152" t="s">
        <v>695</v>
      </c>
      <c r="F382" s="174"/>
      <c r="G382" s="159" t="n">
        <f aca="false">G383+G384+G385</f>
        <v>1319307</v>
      </c>
    </row>
    <row r="383" s="122" customFormat="true" ht="64.2" hidden="false" customHeight="true" outlineLevel="0" collapsed="false">
      <c r="A383" s="155" t="s">
        <v>299</v>
      </c>
      <c r="B383" s="139" t="s">
        <v>669</v>
      </c>
      <c r="C383" s="139" t="s">
        <v>497</v>
      </c>
      <c r="D383" s="139" t="s">
        <v>290</v>
      </c>
      <c r="E383" s="152" t="s">
        <v>695</v>
      </c>
      <c r="F383" s="174" t="n">
        <v>100</v>
      </c>
      <c r="G383" s="159" t="n">
        <v>290542</v>
      </c>
    </row>
    <row r="384" s="122" customFormat="true" ht="31.8" hidden="false" customHeight="true" outlineLevel="0" collapsed="false">
      <c r="A384" s="155" t="s">
        <v>394</v>
      </c>
      <c r="B384" s="139" t="s">
        <v>669</v>
      </c>
      <c r="C384" s="139" t="s">
        <v>497</v>
      </c>
      <c r="D384" s="139" t="s">
        <v>290</v>
      </c>
      <c r="E384" s="152" t="s">
        <v>695</v>
      </c>
      <c r="F384" s="174" t="n">
        <v>300</v>
      </c>
      <c r="G384" s="159" t="n">
        <v>277200</v>
      </c>
    </row>
    <row r="385" s="122" customFormat="true" ht="39.6" hidden="false" customHeight="true" outlineLevel="0" collapsed="false">
      <c r="A385" s="155" t="s">
        <v>595</v>
      </c>
      <c r="B385" s="139" t="s">
        <v>669</v>
      </c>
      <c r="C385" s="139" t="s">
        <v>497</v>
      </c>
      <c r="D385" s="139" t="s">
        <v>290</v>
      </c>
      <c r="E385" s="152" t="s">
        <v>695</v>
      </c>
      <c r="F385" s="174" t="n">
        <v>600</v>
      </c>
      <c r="G385" s="159" t="n">
        <v>751565</v>
      </c>
    </row>
    <row r="386" s="237" customFormat="true" ht="21" hidden="false" customHeight="true" outlineLevel="0" collapsed="false">
      <c r="A386" s="143" t="s">
        <v>696</v>
      </c>
      <c r="B386" s="202" t="s">
        <v>697</v>
      </c>
      <c r="C386" s="129"/>
      <c r="D386" s="129"/>
      <c r="E386" s="172"/>
      <c r="F386" s="130"/>
      <c r="G386" s="141" t="n">
        <f aca="false">G387</f>
        <v>1050995.51</v>
      </c>
    </row>
    <row r="387" s="237" customFormat="true" ht="16.5" hidden="false" customHeight="true" outlineLevel="0" collapsed="false">
      <c r="A387" s="143" t="s">
        <v>289</v>
      </c>
      <c r="B387" s="202" t="s">
        <v>697</v>
      </c>
      <c r="C387" s="129" t="s">
        <v>290</v>
      </c>
      <c r="D387" s="129"/>
      <c r="E387" s="172"/>
      <c r="F387" s="130"/>
      <c r="G387" s="141" t="n">
        <f aca="false">G388+G400+G394</f>
        <v>1050995.51</v>
      </c>
    </row>
    <row r="388" s="237" customFormat="true" ht="49.5" hidden="false" customHeight="true" outlineLevel="0" collapsed="false">
      <c r="A388" s="143" t="s">
        <v>698</v>
      </c>
      <c r="B388" s="202" t="s">
        <v>697</v>
      </c>
      <c r="C388" s="129" t="s">
        <v>290</v>
      </c>
      <c r="D388" s="129" t="s">
        <v>403</v>
      </c>
      <c r="E388" s="172"/>
      <c r="F388" s="130"/>
      <c r="G388" s="141" t="n">
        <f aca="false">G389</f>
        <v>543029.59</v>
      </c>
    </row>
    <row r="389" s="237" customFormat="true" ht="31.5" hidden="false" customHeight="true" outlineLevel="0" collapsed="false">
      <c r="A389" s="150" t="s">
        <v>699</v>
      </c>
      <c r="B389" s="202" t="s">
        <v>697</v>
      </c>
      <c r="C389" s="129" t="s">
        <v>290</v>
      </c>
      <c r="D389" s="129" t="s">
        <v>403</v>
      </c>
      <c r="E389" s="156" t="s">
        <v>700</v>
      </c>
      <c r="F389" s="164"/>
      <c r="G389" s="141" t="n">
        <f aca="false">G390</f>
        <v>543029.59</v>
      </c>
    </row>
    <row r="390" s="237" customFormat="true" ht="30.75" hidden="false" customHeight="true" outlineLevel="0" collapsed="false">
      <c r="A390" s="150" t="s">
        <v>701</v>
      </c>
      <c r="B390" s="202" t="s">
        <v>697</v>
      </c>
      <c r="C390" s="129" t="s">
        <v>290</v>
      </c>
      <c r="D390" s="129" t="s">
        <v>403</v>
      </c>
      <c r="E390" s="150" t="s">
        <v>702</v>
      </c>
      <c r="F390" s="164"/>
      <c r="G390" s="141" t="n">
        <f aca="false">G391</f>
        <v>543029.59</v>
      </c>
    </row>
    <row r="391" s="237" customFormat="true" ht="35.25" hidden="false" customHeight="true" outlineLevel="0" collapsed="false">
      <c r="A391" s="160" t="s">
        <v>306</v>
      </c>
      <c r="B391" s="212" t="s">
        <v>697</v>
      </c>
      <c r="C391" s="139" t="s">
        <v>290</v>
      </c>
      <c r="D391" s="139" t="s">
        <v>403</v>
      </c>
      <c r="E391" s="140" t="s">
        <v>703</v>
      </c>
      <c r="F391" s="130"/>
      <c r="G391" s="159" t="n">
        <f aca="false">G392+G393</f>
        <v>543029.59</v>
      </c>
    </row>
    <row r="392" s="237" customFormat="true" ht="68.25" hidden="false" customHeight="true" outlineLevel="0" collapsed="false">
      <c r="A392" s="155" t="s">
        <v>299</v>
      </c>
      <c r="B392" s="212" t="s">
        <v>697</v>
      </c>
      <c r="C392" s="139" t="s">
        <v>290</v>
      </c>
      <c r="D392" s="139" t="s">
        <v>403</v>
      </c>
      <c r="E392" s="140" t="s">
        <v>703</v>
      </c>
      <c r="F392" s="130" t="n">
        <v>100</v>
      </c>
      <c r="G392" s="159" t="n">
        <v>472929.27</v>
      </c>
    </row>
    <row r="393" s="237" customFormat="true" ht="34.5" hidden="false" customHeight="true" outlineLevel="0" collapsed="false">
      <c r="A393" s="155" t="s">
        <v>308</v>
      </c>
      <c r="B393" s="212" t="s">
        <v>697</v>
      </c>
      <c r="C393" s="139" t="s">
        <v>290</v>
      </c>
      <c r="D393" s="139" t="s">
        <v>403</v>
      </c>
      <c r="E393" s="140" t="s">
        <v>703</v>
      </c>
      <c r="F393" s="130" t="n">
        <v>200</v>
      </c>
      <c r="G393" s="159" t="n">
        <v>70100.32</v>
      </c>
    </row>
    <row r="394" s="237" customFormat="true" ht="34.5" hidden="false" customHeight="true" outlineLevel="0" collapsed="false">
      <c r="A394" s="143" t="s">
        <v>553</v>
      </c>
      <c r="B394" s="202" t="s">
        <v>697</v>
      </c>
      <c r="C394" s="202" t="s">
        <v>290</v>
      </c>
      <c r="D394" s="202" t="s">
        <v>522</v>
      </c>
      <c r="E394" s="144"/>
      <c r="F394" s="164"/>
      <c r="G394" s="141" t="n">
        <f aca="false">G395</f>
        <v>463235.92</v>
      </c>
    </row>
    <row r="395" s="237" customFormat="true" ht="34.5" hidden="false" customHeight="true" outlineLevel="0" collapsed="false">
      <c r="A395" s="143" t="s">
        <v>704</v>
      </c>
      <c r="B395" s="202" t="s">
        <v>697</v>
      </c>
      <c r="C395" s="202" t="s">
        <v>290</v>
      </c>
      <c r="D395" s="202" t="s">
        <v>522</v>
      </c>
      <c r="E395" s="144" t="s">
        <v>705</v>
      </c>
      <c r="F395" s="164"/>
      <c r="G395" s="141" t="n">
        <f aca="false">G396</f>
        <v>463235.92</v>
      </c>
    </row>
    <row r="396" s="237" customFormat="true" ht="34.5" hidden="false" customHeight="true" outlineLevel="0" collapsed="false">
      <c r="A396" s="155" t="s">
        <v>706</v>
      </c>
      <c r="B396" s="212" t="s">
        <v>697</v>
      </c>
      <c r="C396" s="212" t="s">
        <v>290</v>
      </c>
      <c r="D396" s="212" t="s">
        <v>522</v>
      </c>
      <c r="E396" s="140" t="s">
        <v>707</v>
      </c>
      <c r="F396" s="164"/>
      <c r="G396" s="141" t="n">
        <f aca="false">G397</f>
        <v>463235.92</v>
      </c>
    </row>
    <row r="397" s="237" customFormat="true" ht="34.5" hidden="false" customHeight="true" outlineLevel="0" collapsed="false">
      <c r="A397" s="155" t="s">
        <v>306</v>
      </c>
      <c r="B397" s="212" t="s">
        <v>697</v>
      </c>
      <c r="C397" s="212" t="s">
        <v>290</v>
      </c>
      <c r="D397" s="212" t="s">
        <v>522</v>
      </c>
      <c r="E397" s="140" t="s">
        <v>708</v>
      </c>
      <c r="F397" s="130"/>
      <c r="G397" s="159" t="n">
        <f aca="false">G398+G399</f>
        <v>463235.92</v>
      </c>
    </row>
    <row r="398" s="237" customFormat="true" ht="73.2" hidden="false" customHeight="true" outlineLevel="0" collapsed="false">
      <c r="A398" s="155" t="s">
        <v>299</v>
      </c>
      <c r="B398" s="212" t="s">
        <v>697</v>
      </c>
      <c r="C398" s="212" t="s">
        <v>290</v>
      </c>
      <c r="D398" s="212" t="s">
        <v>522</v>
      </c>
      <c r="E398" s="140" t="s">
        <v>708</v>
      </c>
      <c r="F398" s="130" t="n">
        <v>100</v>
      </c>
      <c r="G398" s="159" t="n">
        <v>461435.92</v>
      </c>
    </row>
    <row r="399" s="237" customFormat="true" ht="33" hidden="false" customHeight="true" outlineLevel="0" collapsed="false">
      <c r="A399" s="155" t="s">
        <v>308</v>
      </c>
      <c r="B399" s="212" t="s">
        <v>697</v>
      </c>
      <c r="C399" s="212" t="s">
        <v>290</v>
      </c>
      <c r="D399" s="212" t="s">
        <v>522</v>
      </c>
      <c r="E399" s="140" t="s">
        <v>708</v>
      </c>
      <c r="F399" s="130" t="n">
        <v>200</v>
      </c>
      <c r="G399" s="159" t="n">
        <v>1800</v>
      </c>
    </row>
    <row r="400" s="117" customFormat="true" ht="15.6" hidden="false" customHeight="false" outlineLevel="0" collapsed="false">
      <c r="A400" s="143" t="s">
        <v>324</v>
      </c>
      <c r="B400" s="212" t="s">
        <v>697</v>
      </c>
      <c r="C400" s="139" t="s">
        <v>290</v>
      </c>
      <c r="D400" s="212" t="s">
        <v>325</v>
      </c>
      <c r="E400" s="238"/>
      <c r="F400" s="239"/>
      <c r="G400" s="240" t="n">
        <f aca="false">G401</f>
        <v>44730</v>
      </c>
    </row>
    <row r="401" customFormat="false" ht="17.25" hidden="false" customHeight="true" outlineLevel="0" collapsed="false">
      <c r="A401" s="143" t="s">
        <v>317</v>
      </c>
      <c r="B401" s="212" t="s">
        <v>697</v>
      </c>
      <c r="C401" s="139" t="s">
        <v>290</v>
      </c>
      <c r="D401" s="212" t="s">
        <v>325</v>
      </c>
      <c r="E401" s="150" t="s">
        <v>318</v>
      </c>
      <c r="F401" s="241"/>
      <c r="G401" s="242" t="n">
        <f aca="false">G402</f>
        <v>44730</v>
      </c>
    </row>
    <row r="402" customFormat="false" ht="31.2" hidden="false" customHeight="false" outlineLevel="0" collapsed="false">
      <c r="A402" s="143" t="s">
        <v>319</v>
      </c>
      <c r="B402" s="212" t="s">
        <v>697</v>
      </c>
      <c r="C402" s="139" t="s">
        <v>290</v>
      </c>
      <c r="D402" s="212" t="s">
        <v>325</v>
      </c>
      <c r="E402" s="150" t="s">
        <v>320</v>
      </c>
      <c r="F402" s="241"/>
      <c r="G402" s="243" t="n">
        <f aca="false">G403</f>
        <v>44730</v>
      </c>
    </row>
    <row r="403" customFormat="false" ht="31.2" hidden="false" customHeight="false" outlineLevel="0" collapsed="false">
      <c r="A403" s="150" t="s">
        <v>384</v>
      </c>
      <c r="B403" s="212" t="s">
        <v>697</v>
      </c>
      <c r="C403" s="139" t="s">
        <v>290</v>
      </c>
      <c r="D403" s="212" t="s">
        <v>325</v>
      </c>
      <c r="E403" s="150" t="s">
        <v>385</v>
      </c>
      <c r="F403" s="129"/>
      <c r="G403" s="141" t="n">
        <f aca="false">G404</f>
        <v>44730</v>
      </c>
    </row>
    <row r="404" customFormat="false" ht="31.2" hidden="false" customHeight="false" outlineLevel="0" collapsed="false">
      <c r="A404" s="155" t="s">
        <v>308</v>
      </c>
      <c r="B404" s="212" t="s">
        <v>697</v>
      </c>
      <c r="C404" s="139" t="s">
        <v>290</v>
      </c>
      <c r="D404" s="212" t="s">
        <v>325</v>
      </c>
      <c r="E404" s="152" t="s">
        <v>385</v>
      </c>
      <c r="F404" s="130" t="n">
        <v>200</v>
      </c>
      <c r="G404" s="159" t="n">
        <v>44730</v>
      </c>
    </row>
  </sheetData>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9.32"/>
    <col collapsed="false" customWidth="true" hidden="false" outlineLevel="0" max="3" min="3" style="0" width="18.33"/>
    <col collapsed="false" customWidth="true" hidden="false" outlineLevel="0" max="4" min="4" style="0" width="24.55"/>
    <col collapsed="false" customWidth="true" hidden="false" outlineLevel="0" max="6" min="6" style="0" width="14.33"/>
  </cols>
  <sheetData>
    <row r="1" customFormat="false" ht="13.2" hidden="false" customHeight="false" outlineLevel="0" collapsed="false">
      <c r="A1" s="1"/>
      <c r="B1" s="1"/>
      <c r="C1" s="1"/>
      <c r="D1" s="244" t="s">
        <v>709</v>
      </c>
    </row>
    <row r="2" customFormat="false" ht="13.2" hidden="false" customHeight="true" outlineLevel="0" collapsed="false">
      <c r="A2" s="1"/>
      <c r="B2" s="1"/>
      <c r="C2" s="245" t="s">
        <v>710</v>
      </c>
      <c r="D2" s="245"/>
    </row>
    <row r="3" customFormat="false" ht="13.2" hidden="false" customHeight="false" outlineLevel="0" collapsed="false">
      <c r="A3" s="1"/>
      <c r="B3" s="1"/>
      <c r="C3" s="245"/>
      <c r="D3" s="245"/>
    </row>
    <row r="4" customFormat="false" ht="13.2" hidden="false" customHeight="false" outlineLevel="0" collapsed="false">
      <c r="A4" s="1"/>
      <c r="B4" s="1"/>
      <c r="C4" s="245"/>
      <c r="D4" s="245"/>
    </row>
    <row r="5" customFormat="false" ht="13.2" hidden="true" customHeight="false" outlineLevel="0" collapsed="false">
      <c r="A5" s="1"/>
      <c r="B5" s="1"/>
      <c r="C5" s="245"/>
      <c r="D5" s="245"/>
    </row>
    <row r="6" customFormat="false" ht="13.2" hidden="false" customHeight="false" outlineLevel="0" collapsed="false">
      <c r="A6" s="1"/>
      <c r="B6" s="1"/>
      <c r="C6" s="245"/>
      <c r="D6" s="245"/>
    </row>
    <row r="7" customFormat="false" ht="1.2" hidden="false" customHeight="true" outlineLevel="0" collapsed="false">
      <c r="A7" s="1"/>
      <c r="B7" s="1"/>
      <c r="C7" s="245"/>
      <c r="D7" s="245"/>
    </row>
    <row r="8" customFormat="false" ht="30" hidden="false" customHeight="true" outlineLevel="0" collapsed="false">
      <c r="A8" s="1"/>
      <c r="B8" s="1"/>
      <c r="C8" s="245"/>
      <c r="D8" s="245"/>
    </row>
    <row r="9" customFormat="false" ht="13.2" hidden="false" customHeight="false" outlineLevel="0" collapsed="false">
      <c r="A9" s="1"/>
      <c r="B9" s="1"/>
      <c r="C9" s="1"/>
      <c r="D9" s="1"/>
    </row>
    <row r="10" customFormat="false" ht="13.2" hidden="false" customHeight="true" outlineLevel="0" collapsed="false">
      <c r="A10" s="246" t="s">
        <v>711</v>
      </c>
      <c r="B10" s="246"/>
      <c r="C10" s="246"/>
      <c r="D10" s="246"/>
    </row>
    <row r="11" customFormat="false" ht="13.2" hidden="false" customHeight="false" outlineLevel="0" collapsed="false">
      <c r="A11" s="246"/>
      <c r="B11" s="246"/>
      <c r="C11" s="246"/>
      <c r="D11" s="246"/>
    </row>
    <row r="12" customFormat="false" ht="13.2" hidden="false" customHeight="false" outlineLevel="0" collapsed="false">
      <c r="A12" s="246"/>
      <c r="B12" s="246"/>
      <c r="C12" s="246"/>
      <c r="D12" s="246"/>
    </row>
    <row r="13" customFormat="false" ht="13.8" hidden="false" customHeight="false" outlineLevel="0" collapsed="false">
      <c r="A13" s="1"/>
      <c r="B13" s="1"/>
      <c r="C13" s="1"/>
      <c r="D13" s="247" t="s">
        <v>4</v>
      </c>
    </row>
    <row r="14" customFormat="false" ht="40.2" hidden="false" customHeight="false" outlineLevel="0" collapsed="false">
      <c r="A14" s="248" t="s">
        <v>712</v>
      </c>
      <c r="B14" s="248" t="s">
        <v>6</v>
      </c>
      <c r="C14" s="248" t="s">
        <v>713</v>
      </c>
      <c r="D14" s="249" t="s">
        <v>714</v>
      </c>
    </row>
    <row r="15" customFormat="false" ht="13.8" hidden="false" customHeight="false" outlineLevel="0" collapsed="false">
      <c r="A15" s="250" t="n">
        <v>1</v>
      </c>
      <c r="B15" s="251" t="n">
        <v>2</v>
      </c>
      <c r="C15" s="251" t="n">
        <v>3</v>
      </c>
      <c r="D15" s="251" t="n">
        <v>4</v>
      </c>
    </row>
    <row r="16" customFormat="false" ht="19.8" hidden="false" customHeight="true" outlineLevel="0" collapsed="false">
      <c r="A16" s="252" t="s">
        <v>715</v>
      </c>
      <c r="B16" s="253" t="s">
        <v>716</v>
      </c>
      <c r="C16" s="254" t="n">
        <v>1</v>
      </c>
      <c r="D16" s="255" t="n">
        <v>617808.97</v>
      </c>
    </row>
    <row r="17" customFormat="false" ht="31.8" hidden="false" customHeight="false" outlineLevel="0" collapsed="false">
      <c r="A17" s="256" t="s">
        <v>717</v>
      </c>
      <c r="B17" s="253" t="s">
        <v>718</v>
      </c>
      <c r="C17" s="257" t="n">
        <v>2</v>
      </c>
      <c r="D17" s="255" t="n">
        <v>363232.91</v>
      </c>
    </row>
    <row r="18" customFormat="false" ht="19.8" hidden="false" customHeight="true" outlineLevel="0" collapsed="false">
      <c r="A18" s="256" t="n">
        <v>3</v>
      </c>
      <c r="B18" s="253" t="s">
        <v>719</v>
      </c>
      <c r="C18" s="257" t="n">
        <v>2</v>
      </c>
      <c r="D18" s="255" t="n">
        <v>367151.52</v>
      </c>
    </row>
    <row r="19" customFormat="false" ht="19.8" hidden="false" customHeight="true" outlineLevel="0" collapsed="false">
      <c r="A19" s="252" t="n">
        <v>4</v>
      </c>
      <c r="B19" s="253" t="s">
        <v>720</v>
      </c>
      <c r="C19" s="254" t="n">
        <v>52</v>
      </c>
      <c r="D19" s="255" t="n">
        <f aca="false">12793022.91+44516.27</f>
        <v>12837539.18</v>
      </c>
    </row>
    <row r="20" customFormat="false" ht="19.8" hidden="false" customHeight="true" outlineLevel="0" collapsed="false">
      <c r="A20" s="252" t="n">
        <v>5</v>
      </c>
      <c r="B20" s="253" t="s">
        <v>721</v>
      </c>
      <c r="C20" s="254" t="n">
        <v>768.61</v>
      </c>
      <c r="D20" s="255" t="n">
        <f aca="false">724032.44+131319459.8+6989943.76</f>
        <v>139033436</v>
      </c>
    </row>
    <row r="21" customFormat="false" ht="19.8" hidden="false" customHeight="true" outlineLevel="0" collapsed="false">
      <c r="A21" s="252" t="n">
        <v>6</v>
      </c>
      <c r="B21" s="253" t="s">
        <v>722</v>
      </c>
      <c r="C21" s="258" t="n">
        <v>70.55</v>
      </c>
      <c r="D21" s="259" t="n">
        <f aca="false">11308119.14+867401.52+10626028.08</f>
        <v>22801548.74</v>
      </c>
    </row>
    <row r="22" customFormat="false" ht="19.8" hidden="false" customHeight="true" outlineLevel="0" collapsed="false">
      <c r="A22" s="252" t="n">
        <v>7</v>
      </c>
      <c r="B22" s="253" t="s">
        <v>723</v>
      </c>
      <c r="C22" s="258" t="n">
        <v>52.5</v>
      </c>
      <c r="D22" s="260" t="n">
        <f aca="false">10169901.76+205887.18+1354189.2</f>
        <v>11729978.14</v>
      </c>
    </row>
    <row r="23" customFormat="false" ht="16.2" hidden="false" customHeight="false" outlineLevel="0" collapsed="false">
      <c r="A23" s="261"/>
      <c r="B23" s="262" t="s">
        <v>724</v>
      </c>
      <c r="C23" s="263" t="n">
        <f aca="false">SUM(C16:C22)</f>
        <v>948.66</v>
      </c>
      <c r="D23" s="264" t="n">
        <f aca="false">SUM(D16:D22)</f>
        <v>187750695.46</v>
      </c>
    </row>
  </sheetData>
  <mergeCells count="2">
    <mergeCell ref="C2: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1" activeCellId="0" sqref="A11"/>
    </sheetView>
  </sheetViews>
  <sheetFormatPr defaultColWidth="9.0546875" defaultRowHeight="13.2" zeroHeight="false" outlineLevelRow="0" outlineLevelCol="0"/>
  <cols>
    <col collapsed="false" customWidth="true" hidden="false" outlineLevel="0" max="1" min="1" style="265" width="91.66"/>
    <col collapsed="false" customWidth="true" hidden="false" outlineLevel="0" max="2" min="2" style="265" width="15.32"/>
    <col collapsed="false" customWidth="true" hidden="false" outlineLevel="0" max="3" min="3" style="265" width="6.55"/>
    <col collapsed="false" customWidth="true" hidden="false" outlineLevel="0" max="4" min="4" style="265" width="19.99"/>
  </cols>
  <sheetData>
    <row r="1" customFormat="false" ht="15.6" hidden="false" customHeight="false" outlineLevel="0" collapsed="false">
      <c r="A1" s="266"/>
      <c r="B1" s="267"/>
      <c r="C1" s="267"/>
      <c r="D1" s="268" t="s">
        <v>725</v>
      </c>
    </row>
    <row r="2" customFormat="false" ht="28.2" hidden="false" customHeight="true" outlineLevel="0" collapsed="false">
      <c r="A2" s="269"/>
      <c r="B2" s="116" t="str">
        <f aca="false">'приложение 1'!B2:C2</f>
        <v>к Постановлению Администрации Льговского района Курской области от 10.10.2023 г.  №563 «Об утверждении отчета об исполнении бюджет муниципального района "Льговский район" 
за 9 месяцев 2023 года     </v>
      </c>
      <c r="C2" s="116"/>
      <c r="D2" s="116"/>
    </row>
    <row r="3" customFormat="false" ht="97.2" hidden="false" customHeight="true" outlineLevel="0" collapsed="false">
      <c r="A3" s="270"/>
      <c r="B3" s="116"/>
      <c r="C3" s="116"/>
      <c r="D3" s="116"/>
    </row>
    <row r="4" customFormat="false" ht="15.6" hidden="false" customHeight="false" outlineLevel="0" collapsed="false">
      <c r="A4" s="269"/>
      <c r="B4" s="271"/>
      <c r="C4" s="271"/>
      <c r="D4" s="271"/>
    </row>
    <row r="5" customFormat="false" ht="42.75" hidden="false" customHeight="true" outlineLevel="0" collapsed="false">
      <c r="A5" s="272" t="s">
        <v>726</v>
      </c>
      <c r="B5" s="272"/>
      <c r="C5" s="272"/>
      <c r="D5" s="272"/>
    </row>
    <row r="6" customFormat="false" ht="15.6" hidden="false" customHeight="true" outlineLevel="0" collapsed="false">
      <c r="A6" s="273" t="s">
        <v>727</v>
      </c>
      <c r="B6" s="273"/>
      <c r="C6" s="273"/>
      <c r="D6" s="273"/>
    </row>
    <row r="7" customFormat="false" ht="15.6" hidden="false" customHeight="false" outlineLevel="0" collapsed="false">
      <c r="A7" s="274" t="s">
        <v>6</v>
      </c>
      <c r="B7" s="274" t="s">
        <v>283</v>
      </c>
      <c r="C7" s="274" t="s">
        <v>284</v>
      </c>
      <c r="D7" s="275" t="s">
        <v>7</v>
      </c>
    </row>
    <row r="8" customFormat="false" ht="15.6" hidden="false" customHeight="false" outlineLevel="0" collapsed="false">
      <c r="A8" s="274" t="s">
        <v>728</v>
      </c>
      <c r="B8" s="274" t="s">
        <v>729</v>
      </c>
      <c r="C8" s="274" t="s">
        <v>730</v>
      </c>
      <c r="D8" s="176" t="s">
        <v>731</v>
      </c>
    </row>
    <row r="9" customFormat="false" ht="17.4" hidden="false" customHeight="false" outlineLevel="0" collapsed="false">
      <c r="A9" s="276" t="s">
        <v>732</v>
      </c>
      <c r="B9" s="277"/>
      <c r="C9" s="277"/>
      <c r="D9" s="278" t="n">
        <f aca="false">D10+D35+D81+D154+D163+D191+D196+D204+D211+D216+D221+D231+D247+D254+D258+D268+D273+D277+D140+D242+D297+D147+D263+D301</f>
        <v>342071734.09</v>
      </c>
    </row>
    <row r="10" customFormat="false" ht="31.2" hidden="false" customHeight="false" outlineLevel="0" collapsed="false">
      <c r="A10" s="279" t="s">
        <v>733</v>
      </c>
      <c r="B10" s="156" t="s">
        <v>671</v>
      </c>
      <c r="C10" s="280"/>
      <c r="D10" s="243" t="n">
        <f aca="false">D11+D21+D29</f>
        <v>33341302.6</v>
      </c>
    </row>
    <row r="11" customFormat="false" ht="31.2" hidden="false" customHeight="false" outlineLevel="0" collapsed="false">
      <c r="A11" s="279" t="s">
        <v>672</v>
      </c>
      <c r="B11" s="150" t="s">
        <v>673</v>
      </c>
      <c r="C11" s="280"/>
      <c r="D11" s="243" t="n">
        <f aca="false">D12</f>
        <v>16070013.85</v>
      </c>
    </row>
    <row r="12" customFormat="false" ht="62.4" hidden="false" customHeight="false" outlineLevel="0" collapsed="false">
      <c r="A12" s="279" t="s">
        <v>674</v>
      </c>
      <c r="B12" s="150" t="s">
        <v>675</v>
      </c>
      <c r="C12" s="280"/>
      <c r="D12" s="243" t="n">
        <f aca="false">D17+D13+D15+D19</f>
        <v>16070013.85</v>
      </c>
    </row>
    <row r="13" customFormat="false" ht="39" hidden="false" customHeight="true" outlineLevel="0" collapsed="false">
      <c r="A13" s="150" t="s">
        <v>676</v>
      </c>
      <c r="B13" s="150" t="s">
        <v>677</v>
      </c>
      <c r="C13" s="280"/>
      <c r="D13" s="243" t="n">
        <f aca="false">D14</f>
        <v>4153833.89</v>
      </c>
    </row>
    <row r="14" customFormat="false" ht="39" hidden="false" customHeight="true" outlineLevel="0" collapsed="false">
      <c r="A14" s="152" t="s">
        <v>595</v>
      </c>
      <c r="B14" s="152" t="s">
        <v>677</v>
      </c>
      <c r="C14" s="174" t="n">
        <v>600</v>
      </c>
      <c r="D14" s="281" t="n">
        <f aca="false">'приложение 3'!G365</f>
        <v>4153833.89</v>
      </c>
    </row>
    <row r="15" customFormat="false" ht="23.4" hidden="false" customHeight="true" outlineLevel="0" collapsed="false">
      <c r="A15" s="150" t="s">
        <v>678</v>
      </c>
      <c r="B15" s="150" t="s">
        <v>679</v>
      </c>
      <c r="C15" s="176"/>
      <c r="D15" s="243" t="n">
        <f aca="false">D16</f>
        <v>9503164.8</v>
      </c>
    </row>
    <row r="16" customFormat="false" ht="39" hidden="false" customHeight="true" outlineLevel="0" collapsed="false">
      <c r="A16" s="152" t="s">
        <v>595</v>
      </c>
      <c r="B16" s="152" t="s">
        <v>679</v>
      </c>
      <c r="C16" s="174" t="n">
        <v>600</v>
      </c>
      <c r="D16" s="281" t="n">
        <f aca="false">'приложение 3'!G367</f>
        <v>9503164.8</v>
      </c>
    </row>
    <row r="17" customFormat="false" ht="18.6" hidden="false" customHeight="true" outlineLevel="0" collapsed="false">
      <c r="A17" s="143" t="s">
        <v>379</v>
      </c>
      <c r="B17" s="150" t="s">
        <v>680</v>
      </c>
      <c r="C17" s="280"/>
      <c r="D17" s="243" t="n">
        <f aca="false">D18</f>
        <v>1559015.16</v>
      </c>
    </row>
    <row r="18" customFormat="false" ht="31.2" hidden="false" customHeight="false" outlineLevel="0" collapsed="false">
      <c r="A18" s="155" t="s">
        <v>595</v>
      </c>
      <c r="B18" s="152" t="s">
        <v>680</v>
      </c>
      <c r="C18" s="174" t="n">
        <v>600</v>
      </c>
      <c r="D18" s="159" t="n">
        <f aca="false">'приложение 3'!G369</f>
        <v>1559015.16</v>
      </c>
    </row>
    <row r="19" customFormat="false" ht="31.2" hidden="false" customHeight="false" outlineLevel="0" collapsed="false">
      <c r="A19" s="282" t="s">
        <v>681</v>
      </c>
      <c r="B19" s="188" t="s">
        <v>682</v>
      </c>
      <c r="C19" s="177"/>
      <c r="D19" s="141" t="n">
        <f aca="false">D20</f>
        <v>854000</v>
      </c>
    </row>
    <row r="20" customFormat="false" ht="31.2" hidden="false" customHeight="false" outlineLevel="0" collapsed="false">
      <c r="A20" s="283" t="s">
        <v>595</v>
      </c>
      <c r="B20" s="209" t="s">
        <v>682</v>
      </c>
      <c r="C20" s="178" t="n">
        <v>600</v>
      </c>
      <c r="D20" s="159" t="n">
        <f aca="false">'приложение 3'!G371</f>
        <v>854000</v>
      </c>
    </row>
    <row r="21" customFormat="false" ht="31.2" hidden="false" customHeight="false" outlineLevel="0" collapsed="false">
      <c r="A21" s="279" t="s">
        <v>734</v>
      </c>
      <c r="B21" s="150" t="s">
        <v>684</v>
      </c>
      <c r="C21" s="176"/>
      <c r="D21" s="243" t="n">
        <f aca="false">D22</f>
        <v>15951981.75</v>
      </c>
    </row>
    <row r="22" customFormat="false" ht="15.6" hidden="false" customHeight="false" outlineLevel="0" collapsed="false">
      <c r="A22" s="173" t="s">
        <v>685</v>
      </c>
      <c r="B22" s="150" t="s">
        <v>686</v>
      </c>
      <c r="C22" s="176"/>
      <c r="D22" s="243" t="n">
        <f aca="false">D23+D27</f>
        <v>15951981.75</v>
      </c>
    </row>
    <row r="23" customFormat="false" ht="15.6" hidden="false" customHeight="false" outlineLevel="0" collapsed="false">
      <c r="A23" s="143" t="s">
        <v>379</v>
      </c>
      <c r="B23" s="150" t="s">
        <v>687</v>
      </c>
      <c r="C23" s="176"/>
      <c r="D23" s="243" t="n">
        <f aca="false">D24+D25+D26</f>
        <v>15425665.75</v>
      </c>
    </row>
    <row r="24" customFormat="false" ht="46.8" hidden="false" customHeight="false" outlineLevel="0" collapsed="false">
      <c r="A24" s="155" t="s">
        <v>299</v>
      </c>
      <c r="B24" s="152" t="s">
        <v>687</v>
      </c>
      <c r="C24" s="174" t="n">
        <v>100</v>
      </c>
      <c r="D24" s="159" t="n">
        <f aca="false">'приложение 3'!G375</f>
        <v>14557905.05</v>
      </c>
    </row>
    <row r="25" customFormat="false" ht="18.75" hidden="false" customHeight="true" outlineLevel="0" collapsed="false">
      <c r="A25" s="155" t="s">
        <v>308</v>
      </c>
      <c r="B25" s="152" t="s">
        <v>687</v>
      </c>
      <c r="C25" s="174" t="n">
        <v>200</v>
      </c>
      <c r="D25" s="159" t="n">
        <f aca="false">'приложение 3'!G376</f>
        <v>802118.7</v>
      </c>
    </row>
    <row r="26" customFormat="false" ht="15.6" hidden="false" customHeight="false" outlineLevel="0" collapsed="false">
      <c r="A26" s="155" t="s">
        <v>376</v>
      </c>
      <c r="B26" s="152" t="s">
        <v>687</v>
      </c>
      <c r="C26" s="174" t="n">
        <v>800</v>
      </c>
      <c r="D26" s="159" t="n">
        <f aca="false">'приложение 3'!G377</f>
        <v>65642</v>
      </c>
    </row>
    <row r="27" customFormat="false" ht="53.4" hidden="false" customHeight="true" outlineLevel="0" collapsed="false">
      <c r="A27" s="143" t="s">
        <v>688</v>
      </c>
      <c r="B27" s="150" t="s">
        <v>689</v>
      </c>
      <c r="C27" s="176"/>
      <c r="D27" s="141" t="n">
        <f aca="false">D28</f>
        <v>526316</v>
      </c>
    </row>
    <row r="28" customFormat="false" ht="22.2" hidden="false" customHeight="true" outlineLevel="0" collapsed="false">
      <c r="A28" s="155" t="s">
        <v>308</v>
      </c>
      <c r="B28" s="152" t="s">
        <v>689</v>
      </c>
      <c r="C28" s="174" t="n">
        <v>200</v>
      </c>
      <c r="D28" s="159" t="n">
        <f aca="false">'приложение 3'!G379</f>
        <v>526316</v>
      </c>
    </row>
    <row r="29" customFormat="false" ht="46.8" hidden="false" customHeight="false" outlineLevel="0" collapsed="false">
      <c r="A29" s="150" t="s">
        <v>690</v>
      </c>
      <c r="B29" s="150" t="s">
        <v>691</v>
      </c>
      <c r="C29" s="176"/>
      <c r="D29" s="141" t="n">
        <f aca="false">D30</f>
        <v>1319307</v>
      </c>
    </row>
    <row r="30" customFormat="false" ht="31.2" hidden="false" customHeight="false" outlineLevel="0" collapsed="false">
      <c r="A30" s="173" t="s">
        <v>692</v>
      </c>
      <c r="B30" s="150" t="s">
        <v>693</v>
      </c>
      <c r="C30" s="176"/>
      <c r="D30" s="141" t="n">
        <f aca="false">D31</f>
        <v>1319307</v>
      </c>
    </row>
    <row r="31" customFormat="false" ht="46.8" hidden="false" customHeight="false" outlineLevel="0" collapsed="false">
      <c r="A31" s="143" t="s">
        <v>694</v>
      </c>
      <c r="B31" s="150" t="s">
        <v>695</v>
      </c>
      <c r="C31" s="176"/>
      <c r="D31" s="141" t="n">
        <f aca="false">D32+D33+D34</f>
        <v>1319307</v>
      </c>
    </row>
    <row r="32" customFormat="false" ht="46.8" hidden="false" customHeight="false" outlineLevel="0" collapsed="false">
      <c r="A32" s="155" t="s">
        <v>299</v>
      </c>
      <c r="B32" s="152" t="s">
        <v>695</v>
      </c>
      <c r="C32" s="174" t="n">
        <v>100</v>
      </c>
      <c r="D32" s="159" t="n">
        <f aca="false">'приложение 3'!G383</f>
        <v>290542</v>
      </c>
    </row>
    <row r="33" customFormat="false" ht="15.6" hidden="false" customHeight="false" outlineLevel="0" collapsed="false">
      <c r="A33" s="155" t="s">
        <v>394</v>
      </c>
      <c r="B33" s="152" t="s">
        <v>695</v>
      </c>
      <c r="C33" s="174" t="n">
        <v>300</v>
      </c>
      <c r="D33" s="159" t="n">
        <f aca="false">'приложение 3'!G384</f>
        <v>277200</v>
      </c>
    </row>
    <row r="34" customFormat="false" ht="31.2" hidden="false" customHeight="false" outlineLevel="0" collapsed="false">
      <c r="A34" s="155" t="s">
        <v>595</v>
      </c>
      <c r="B34" s="152" t="s">
        <v>695</v>
      </c>
      <c r="C34" s="174" t="n">
        <v>600</v>
      </c>
      <c r="D34" s="159" t="n">
        <f aca="false">'приложение 3'!G385</f>
        <v>751565</v>
      </c>
    </row>
    <row r="35" customFormat="false" ht="31.2" hidden="false" customHeight="false" outlineLevel="0" collapsed="false">
      <c r="A35" s="279" t="s">
        <v>326</v>
      </c>
      <c r="B35" s="156" t="s">
        <v>327</v>
      </c>
      <c r="C35" s="176"/>
      <c r="D35" s="243" t="n">
        <f aca="false">D36+D43+D67</f>
        <v>26321242.96</v>
      </c>
    </row>
    <row r="36" customFormat="false" ht="46.8" hidden="false" customHeight="false" outlineLevel="0" collapsed="false">
      <c r="A36" s="279" t="s">
        <v>735</v>
      </c>
      <c r="B36" s="150" t="s">
        <v>524</v>
      </c>
      <c r="C36" s="176"/>
      <c r="D36" s="243" t="n">
        <f aca="false">D37</f>
        <v>1368656.48</v>
      </c>
    </row>
    <row r="37" customFormat="false" ht="31.2" hidden="false" customHeight="false" outlineLevel="0" collapsed="false">
      <c r="A37" s="173" t="s">
        <v>525</v>
      </c>
      <c r="B37" s="150" t="s">
        <v>526</v>
      </c>
      <c r="C37" s="176"/>
      <c r="D37" s="243" t="n">
        <f aca="false">D38+D41</f>
        <v>1368656.48</v>
      </c>
    </row>
    <row r="38" customFormat="false" ht="31.2" hidden="false" customHeight="false" outlineLevel="0" collapsed="false">
      <c r="A38" s="183" t="s">
        <v>527</v>
      </c>
      <c r="B38" s="150" t="s">
        <v>528</v>
      </c>
      <c r="C38" s="176"/>
      <c r="D38" s="243" t="n">
        <f aca="false">D39+D40</f>
        <v>1200291.82</v>
      </c>
    </row>
    <row r="39" customFormat="false" ht="46.8" hidden="false" customHeight="false" outlineLevel="0" collapsed="false">
      <c r="A39" s="155" t="s">
        <v>299</v>
      </c>
      <c r="B39" s="152" t="s">
        <v>528</v>
      </c>
      <c r="C39" s="174" t="n">
        <v>100</v>
      </c>
      <c r="D39" s="159" t="n">
        <f aca="false">'приложение 3'!G207</f>
        <v>1194298.69</v>
      </c>
    </row>
    <row r="40" customFormat="false" ht="18.75" hidden="false" customHeight="true" outlineLevel="0" collapsed="false">
      <c r="A40" s="155" t="s">
        <v>308</v>
      </c>
      <c r="B40" s="152" t="s">
        <v>528</v>
      </c>
      <c r="C40" s="174" t="n">
        <v>200</v>
      </c>
      <c r="D40" s="159" t="n">
        <f aca="false">'приложение 3'!G208</f>
        <v>5993.13</v>
      </c>
    </row>
    <row r="41" customFormat="false" ht="49.5" hidden="false" customHeight="true" outlineLevel="0" collapsed="false">
      <c r="A41" s="143" t="s">
        <v>529</v>
      </c>
      <c r="B41" s="150" t="s">
        <v>530</v>
      </c>
      <c r="C41" s="176"/>
      <c r="D41" s="141" t="n">
        <f aca="false">D42</f>
        <v>168364.66</v>
      </c>
    </row>
    <row r="42" customFormat="false" ht="49.5" hidden="false" customHeight="true" outlineLevel="0" collapsed="false">
      <c r="A42" s="155" t="s">
        <v>299</v>
      </c>
      <c r="B42" s="152" t="s">
        <v>530</v>
      </c>
      <c r="C42" s="174" t="n">
        <v>100</v>
      </c>
      <c r="D42" s="159" t="n">
        <f aca="false">'приложение 3'!G210</f>
        <v>168364.66</v>
      </c>
    </row>
    <row r="43" customFormat="false" ht="46.8" hidden="false" customHeight="false" outlineLevel="0" collapsed="false">
      <c r="A43" s="279" t="s">
        <v>562</v>
      </c>
      <c r="B43" s="150" t="s">
        <v>329</v>
      </c>
      <c r="C43" s="176"/>
      <c r="D43" s="243" t="n">
        <f aca="false">D44+D64</f>
        <v>17717008.18</v>
      </c>
    </row>
    <row r="44" customFormat="false" ht="31.2" hidden="false" customHeight="false" outlineLevel="0" collapsed="false">
      <c r="A44" s="173" t="s">
        <v>508</v>
      </c>
      <c r="B44" s="150" t="s">
        <v>509</v>
      </c>
      <c r="C44" s="176"/>
      <c r="D44" s="243" t="n">
        <f aca="false">D45+D49+D52+D55+D62+D47</f>
        <v>17691008.18</v>
      </c>
    </row>
    <row r="45" customFormat="false" ht="15.6" hidden="false" customHeight="false" outlineLevel="0" collapsed="false">
      <c r="A45" s="143" t="s">
        <v>573</v>
      </c>
      <c r="B45" s="279" t="s">
        <v>574</v>
      </c>
      <c r="C45" s="284"/>
      <c r="D45" s="141" t="n">
        <f aca="false">D46</f>
        <v>561290.87</v>
      </c>
    </row>
    <row r="46" customFormat="false" ht="15.6" hidden="false" customHeight="false" outlineLevel="0" collapsed="false">
      <c r="A46" s="155" t="s">
        <v>394</v>
      </c>
      <c r="B46" s="285" t="s">
        <v>574</v>
      </c>
      <c r="C46" s="130" t="n">
        <v>300</v>
      </c>
      <c r="D46" s="159" t="n">
        <f aca="false">'приложение 3'!G258</f>
        <v>561290.87</v>
      </c>
    </row>
    <row r="47" customFormat="false" ht="31.2" hidden="false" customHeight="false" outlineLevel="0" collapsed="false">
      <c r="A47" s="286" t="s">
        <v>575</v>
      </c>
      <c r="B47" s="156" t="s">
        <v>576</v>
      </c>
      <c r="C47" s="164"/>
      <c r="D47" s="141" t="n">
        <f aca="false">D48</f>
        <v>13091312.47</v>
      </c>
    </row>
    <row r="48" customFormat="false" ht="15.6" hidden="false" customHeight="false" outlineLevel="0" collapsed="false">
      <c r="A48" s="155" t="s">
        <v>394</v>
      </c>
      <c r="B48" s="214" t="s">
        <v>576</v>
      </c>
      <c r="C48" s="130" t="n">
        <v>300</v>
      </c>
      <c r="D48" s="159" t="n">
        <f aca="false">'приложение 3'!G260</f>
        <v>13091312.47</v>
      </c>
    </row>
    <row r="49" customFormat="false" ht="31.2" hidden="false" customHeight="false" outlineLevel="0" collapsed="false">
      <c r="A49" s="143" t="s">
        <v>736</v>
      </c>
      <c r="B49" s="279" t="s">
        <v>564</v>
      </c>
      <c r="C49" s="176"/>
      <c r="D49" s="243" t="n">
        <f aca="false">D50+D51</f>
        <v>61125.71</v>
      </c>
    </row>
    <row r="50" customFormat="false" ht="18.75" hidden="false" customHeight="true" outlineLevel="0" collapsed="false">
      <c r="A50" s="155" t="s">
        <v>308</v>
      </c>
      <c r="B50" s="285" t="s">
        <v>564</v>
      </c>
      <c r="C50" s="130" t="n">
        <v>200</v>
      </c>
      <c r="D50" s="159" t="n">
        <f aca="false">'приложение 3'!G241</f>
        <v>652.97</v>
      </c>
    </row>
    <row r="51" customFormat="false" ht="15.6" hidden="false" customHeight="false" outlineLevel="0" collapsed="false">
      <c r="A51" s="155" t="s">
        <v>394</v>
      </c>
      <c r="B51" s="285" t="s">
        <v>564</v>
      </c>
      <c r="C51" s="130" t="n">
        <v>300</v>
      </c>
      <c r="D51" s="159" t="n">
        <f aca="false">'приложение 3'!G242</f>
        <v>60472.74</v>
      </c>
    </row>
    <row r="52" customFormat="false" ht="31.2" hidden="false" customHeight="false" outlineLevel="0" collapsed="false">
      <c r="A52" s="183" t="s">
        <v>565</v>
      </c>
      <c r="B52" s="279" t="s">
        <v>566</v>
      </c>
      <c r="C52" s="176"/>
      <c r="D52" s="243" t="n">
        <f aca="false">D54+D53</f>
        <v>64696.68</v>
      </c>
    </row>
    <row r="53" customFormat="false" ht="18.75" hidden="false" customHeight="true" outlineLevel="0" collapsed="false">
      <c r="A53" s="155" t="s">
        <v>308</v>
      </c>
      <c r="B53" s="285" t="s">
        <v>566</v>
      </c>
      <c r="C53" s="174" t="n">
        <v>200</v>
      </c>
      <c r="D53" s="159" t="n">
        <f aca="false">'приложение 3'!G244</f>
        <v>717.6</v>
      </c>
    </row>
    <row r="54" customFormat="false" ht="15.6" hidden="false" customHeight="false" outlineLevel="0" collapsed="false">
      <c r="A54" s="155" t="s">
        <v>394</v>
      </c>
      <c r="B54" s="285" t="s">
        <v>566</v>
      </c>
      <c r="C54" s="130" t="n">
        <v>300</v>
      </c>
      <c r="D54" s="159" t="n">
        <f aca="false">'приложение 3'!G245</f>
        <v>63979.08</v>
      </c>
    </row>
    <row r="55" customFormat="false" ht="15.6" hidden="false" customHeight="false" outlineLevel="0" collapsed="false">
      <c r="A55" s="143" t="s">
        <v>567</v>
      </c>
      <c r="B55" s="279" t="s">
        <v>568</v>
      </c>
      <c r="C55" s="176"/>
      <c r="D55" s="243" t="n">
        <f aca="false">D56+D59</f>
        <v>3133753.75</v>
      </c>
    </row>
    <row r="56" customFormat="false" ht="15.6" hidden="false" customHeight="false" outlineLevel="0" collapsed="false">
      <c r="A56" s="183" t="s">
        <v>569</v>
      </c>
      <c r="B56" s="279" t="s">
        <v>570</v>
      </c>
      <c r="C56" s="176"/>
      <c r="D56" s="243" t="n">
        <f aca="false">D57+D58</f>
        <v>2900807.47</v>
      </c>
    </row>
    <row r="57" customFormat="false" ht="18.75" hidden="false" customHeight="true" outlineLevel="0" collapsed="false">
      <c r="A57" s="155" t="s">
        <v>308</v>
      </c>
      <c r="B57" s="285" t="s">
        <v>570</v>
      </c>
      <c r="C57" s="130" t="n">
        <v>200</v>
      </c>
      <c r="D57" s="159" t="n">
        <f aca="false">'приложение 3'!G248</f>
        <v>31579.48</v>
      </c>
    </row>
    <row r="58" customFormat="false" ht="15.6" hidden="false" customHeight="false" outlineLevel="0" collapsed="false">
      <c r="A58" s="155" t="s">
        <v>394</v>
      </c>
      <c r="B58" s="285" t="s">
        <v>570</v>
      </c>
      <c r="C58" s="130" t="n">
        <v>300</v>
      </c>
      <c r="D58" s="159" t="n">
        <f aca="false">'приложение 3'!G249</f>
        <v>2869227.99</v>
      </c>
    </row>
    <row r="59" customFormat="false" ht="15.6" hidden="false" customHeight="false" outlineLevel="0" collapsed="false">
      <c r="A59" s="183" t="s">
        <v>571</v>
      </c>
      <c r="B59" s="279" t="s">
        <v>572</v>
      </c>
      <c r="C59" s="176"/>
      <c r="D59" s="141" t="n">
        <f aca="false">D60+D61</f>
        <v>232946.28</v>
      </c>
    </row>
    <row r="60" customFormat="false" ht="18.75" hidden="false" customHeight="true" outlineLevel="0" collapsed="false">
      <c r="A60" s="155" t="s">
        <v>308</v>
      </c>
      <c r="B60" s="285" t="s">
        <v>572</v>
      </c>
      <c r="C60" s="130" t="n">
        <v>200</v>
      </c>
      <c r="D60" s="159" t="n">
        <f aca="false">'приложение 3'!G251</f>
        <v>3075.05</v>
      </c>
    </row>
    <row r="61" customFormat="false" ht="15.6" hidden="false" customHeight="false" outlineLevel="0" collapsed="false">
      <c r="A61" s="155" t="s">
        <v>394</v>
      </c>
      <c r="B61" s="285" t="s">
        <v>572</v>
      </c>
      <c r="C61" s="130" t="n">
        <v>300</v>
      </c>
      <c r="D61" s="159" t="n">
        <f aca="false">'приложение 3'!G252</f>
        <v>229871.23</v>
      </c>
    </row>
    <row r="62" customFormat="false" ht="15.6" hidden="false" customHeight="false" outlineLevel="0" collapsed="false">
      <c r="A62" s="173" t="s">
        <v>510</v>
      </c>
      <c r="B62" s="287" t="s">
        <v>511</v>
      </c>
      <c r="C62" s="176"/>
      <c r="D62" s="243" t="n">
        <f aca="false">D63</f>
        <v>778828.7</v>
      </c>
    </row>
    <row r="63" customFormat="false" ht="15.6" hidden="false" customHeight="false" outlineLevel="0" collapsed="false">
      <c r="A63" s="155" t="s">
        <v>394</v>
      </c>
      <c r="B63" s="288" t="s">
        <v>511</v>
      </c>
      <c r="C63" s="289" t="n">
        <v>300</v>
      </c>
      <c r="D63" s="159" t="n">
        <f aca="false">'приложение 3'!G192</f>
        <v>778828.7</v>
      </c>
    </row>
    <row r="64" customFormat="false" ht="31.2" hidden="false" customHeight="false" outlineLevel="0" collapsed="false">
      <c r="A64" s="143" t="s">
        <v>330</v>
      </c>
      <c r="B64" s="287" t="s">
        <v>331</v>
      </c>
      <c r="C64" s="284"/>
      <c r="D64" s="141" t="n">
        <f aca="false">D65</f>
        <v>26000</v>
      </c>
    </row>
    <row r="65" customFormat="false" ht="15.6" hidden="false" customHeight="false" outlineLevel="0" collapsed="false">
      <c r="A65" s="150" t="s">
        <v>332</v>
      </c>
      <c r="B65" s="279" t="s">
        <v>333</v>
      </c>
      <c r="C65" s="176"/>
      <c r="D65" s="141" t="n">
        <f aca="false">D66</f>
        <v>26000</v>
      </c>
    </row>
    <row r="66" customFormat="false" ht="18.75" hidden="false" customHeight="true" outlineLevel="0" collapsed="false">
      <c r="A66" s="155" t="s">
        <v>308</v>
      </c>
      <c r="B66" s="285" t="s">
        <v>333</v>
      </c>
      <c r="C66" s="289" t="n">
        <v>200</v>
      </c>
      <c r="D66" s="159" t="n">
        <f aca="false">'приложение 3'!G46</f>
        <v>26000</v>
      </c>
    </row>
    <row r="67" customFormat="false" ht="46.8" hidden="false" customHeight="false" outlineLevel="0" collapsed="false">
      <c r="A67" s="279" t="s">
        <v>334</v>
      </c>
      <c r="B67" s="150" t="s">
        <v>335</v>
      </c>
      <c r="C67" s="176"/>
      <c r="D67" s="243" t="n">
        <f aca="false">D68+D71+D74+D78</f>
        <v>7235578.3</v>
      </c>
    </row>
    <row r="68" customFormat="false" ht="46.8" hidden="false" customHeight="false" outlineLevel="0" collapsed="false">
      <c r="A68" s="143" t="s">
        <v>513</v>
      </c>
      <c r="B68" s="150" t="s">
        <v>514</v>
      </c>
      <c r="C68" s="176"/>
      <c r="D68" s="243" t="n">
        <f aca="false">D69</f>
        <v>3574399.84</v>
      </c>
    </row>
    <row r="69" customFormat="false" ht="31.2" hidden="false" customHeight="false" outlineLevel="0" collapsed="false">
      <c r="A69" s="183" t="s">
        <v>515</v>
      </c>
      <c r="B69" s="279" t="s">
        <v>516</v>
      </c>
      <c r="C69" s="176"/>
      <c r="D69" s="243" t="n">
        <f aca="false">D70</f>
        <v>3574399.84</v>
      </c>
    </row>
    <row r="70" customFormat="false" ht="15.6" hidden="false" customHeight="false" outlineLevel="0" collapsed="false">
      <c r="A70" s="155" t="s">
        <v>394</v>
      </c>
      <c r="B70" s="285" t="s">
        <v>516</v>
      </c>
      <c r="C70" s="289" t="n">
        <v>300</v>
      </c>
      <c r="D70" s="159" t="n">
        <f aca="false">'приложение 3'!G198</f>
        <v>3574399.84</v>
      </c>
    </row>
    <row r="71" customFormat="false" ht="31.2" hidden="false" customHeight="false" outlineLevel="0" collapsed="false">
      <c r="A71" s="173" t="s">
        <v>340</v>
      </c>
      <c r="B71" s="279" t="s">
        <v>341</v>
      </c>
      <c r="C71" s="284"/>
      <c r="D71" s="141" t="n">
        <f aca="false">D72</f>
        <v>10000</v>
      </c>
    </row>
    <row r="72" customFormat="false" ht="15.6" hidden="false" customHeight="false" outlineLevel="0" collapsed="false">
      <c r="A72" s="150" t="s">
        <v>332</v>
      </c>
      <c r="B72" s="279" t="s">
        <v>342</v>
      </c>
      <c r="C72" s="176"/>
      <c r="D72" s="243" t="n">
        <f aca="false">D73</f>
        <v>10000</v>
      </c>
    </row>
    <row r="73" customFormat="false" ht="18.75" hidden="false" customHeight="true" outlineLevel="0" collapsed="false">
      <c r="A73" s="155" t="s">
        <v>308</v>
      </c>
      <c r="B73" s="285" t="s">
        <v>342</v>
      </c>
      <c r="C73" s="174" t="n">
        <v>200</v>
      </c>
      <c r="D73" s="159" t="n">
        <f aca="false">'приложение 3'!G54</f>
        <v>10000</v>
      </c>
    </row>
    <row r="74" customFormat="false" ht="46.8" hidden="false" customHeight="false" outlineLevel="0" collapsed="false">
      <c r="A74" s="173" t="s">
        <v>336</v>
      </c>
      <c r="B74" s="279" t="s">
        <v>337</v>
      </c>
      <c r="C74" s="176"/>
      <c r="D74" s="243" t="n">
        <f aca="false">D75</f>
        <v>969678.38</v>
      </c>
    </row>
    <row r="75" customFormat="false" ht="31.2" hidden="false" customHeight="false" outlineLevel="0" collapsed="false">
      <c r="A75" s="143" t="s">
        <v>338</v>
      </c>
      <c r="B75" s="279" t="s">
        <v>339</v>
      </c>
      <c r="C75" s="176"/>
      <c r="D75" s="243" t="n">
        <f aca="false">D76+D77</f>
        <v>969678.38</v>
      </c>
    </row>
    <row r="76" customFormat="false" ht="46.8" hidden="false" customHeight="false" outlineLevel="0" collapsed="false">
      <c r="A76" s="155" t="s">
        <v>299</v>
      </c>
      <c r="B76" s="285" t="s">
        <v>339</v>
      </c>
      <c r="C76" s="174" t="n">
        <v>100</v>
      </c>
      <c r="D76" s="159" t="n">
        <f aca="false">'приложение 3'!G50</f>
        <v>964878.38</v>
      </c>
    </row>
    <row r="77" customFormat="false" ht="15.6" hidden="false" customHeight="false" outlineLevel="0" collapsed="false">
      <c r="A77" s="155" t="s">
        <v>308</v>
      </c>
      <c r="B77" s="285" t="s">
        <v>339</v>
      </c>
      <c r="C77" s="174" t="n">
        <v>200</v>
      </c>
      <c r="D77" s="159" t="n">
        <f aca="false">'приложение 3'!G51</f>
        <v>4800</v>
      </c>
    </row>
    <row r="78" customFormat="false" ht="31.2" hidden="false" customHeight="false" outlineLevel="0" collapsed="false">
      <c r="A78" s="143" t="s">
        <v>517</v>
      </c>
      <c r="B78" s="150" t="s">
        <v>518</v>
      </c>
      <c r="C78" s="176"/>
      <c r="D78" s="141" t="n">
        <f aca="false">D79</f>
        <v>2681500.08</v>
      </c>
    </row>
    <row r="79" customFormat="false" ht="46.8" hidden="false" customHeight="false" outlineLevel="0" collapsed="false">
      <c r="A79" s="143" t="s">
        <v>519</v>
      </c>
      <c r="B79" s="150" t="s">
        <v>520</v>
      </c>
      <c r="C79" s="176"/>
      <c r="D79" s="141" t="n">
        <f aca="false">D80</f>
        <v>2681500.08</v>
      </c>
    </row>
    <row r="80" customFormat="false" ht="27.6" hidden="false" customHeight="true" outlineLevel="0" collapsed="false">
      <c r="A80" s="160" t="s">
        <v>434</v>
      </c>
      <c r="B80" s="152" t="s">
        <v>520</v>
      </c>
      <c r="C80" s="174" t="n">
        <v>400</v>
      </c>
      <c r="D80" s="159" t="n">
        <f aca="false">'приложение 3'!G201</f>
        <v>2681500.08</v>
      </c>
    </row>
    <row r="81" customFormat="false" ht="31.2" hidden="false" customHeight="false" outlineLevel="0" collapsed="false">
      <c r="A81" s="279" t="s">
        <v>737</v>
      </c>
      <c r="B81" s="156" t="s">
        <v>598</v>
      </c>
      <c r="C81" s="176"/>
      <c r="D81" s="243" t="n">
        <f aca="false">D82+D87+D131</f>
        <v>214120332.28</v>
      </c>
    </row>
    <row r="82" customFormat="false" ht="46.8" hidden="false" customHeight="false" outlineLevel="0" collapsed="false">
      <c r="A82" s="279" t="s">
        <v>738</v>
      </c>
      <c r="B82" s="150" t="s">
        <v>660</v>
      </c>
      <c r="C82" s="176"/>
      <c r="D82" s="243" t="n">
        <f aca="false">D83</f>
        <v>939705.39</v>
      </c>
    </row>
    <row r="83" customFormat="false" ht="50.25" hidden="false" customHeight="true" outlineLevel="0" collapsed="false">
      <c r="A83" s="173" t="s">
        <v>661</v>
      </c>
      <c r="B83" s="150" t="s">
        <v>662</v>
      </c>
      <c r="C83" s="176"/>
      <c r="D83" s="243" t="n">
        <f aca="false">D84</f>
        <v>939705.39</v>
      </c>
    </row>
    <row r="84" customFormat="false" ht="18.6" hidden="false" customHeight="true" outlineLevel="0" collapsed="false">
      <c r="A84" s="143" t="s">
        <v>379</v>
      </c>
      <c r="B84" s="279" t="s">
        <v>663</v>
      </c>
      <c r="C84" s="176"/>
      <c r="D84" s="243" t="n">
        <f aca="false">D85+D86</f>
        <v>939705.39</v>
      </c>
    </row>
    <row r="85" customFormat="false" ht="46.8" hidden="false" customHeight="false" outlineLevel="0" collapsed="false">
      <c r="A85" s="155" t="s">
        <v>299</v>
      </c>
      <c r="B85" s="285" t="s">
        <v>663</v>
      </c>
      <c r="C85" s="289" t="n">
        <v>100</v>
      </c>
      <c r="D85" s="159" t="n">
        <f aca="false">'приложение 3'!G340</f>
        <v>926742.44</v>
      </c>
    </row>
    <row r="86" customFormat="false" ht="19.5" hidden="false" customHeight="true" outlineLevel="0" collapsed="false">
      <c r="A86" s="155" t="s">
        <v>308</v>
      </c>
      <c r="B86" s="285" t="s">
        <v>663</v>
      </c>
      <c r="C86" s="289" t="n">
        <v>200</v>
      </c>
      <c r="D86" s="159" t="n">
        <f aca="false">'приложение 3'!G341</f>
        <v>12962.95</v>
      </c>
    </row>
    <row r="87" customFormat="false" ht="46.8" hidden="false" customHeight="false" outlineLevel="0" collapsed="false">
      <c r="A87" s="279" t="s">
        <v>599</v>
      </c>
      <c r="B87" s="150" t="s">
        <v>600</v>
      </c>
      <c r="C87" s="176"/>
      <c r="D87" s="243" t="n">
        <f aca="false">D88+D97+D106+D115+D120+D125+D128</f>
        <v>209226912.85</v>
      </c>
    </row>
    <row r="88" customFormat="false" ht="15.6" hidden="false" customHeight="false" outlineLevel="0" collapsed="false">
      <c r="A88" s="173" t="s">
        <v>601</v>
      </c>
      <c r="B88" s="150" t="s">
        <v>602</v>
      </c>
      <c r="C88" s="176"/>
      <c r="D88" s="243" t="n">
        <f aca="false">D89+D91+D93+D95</f>
        <v>10746044.7</v>
      </c>
    </row>
    <row r="89" customFormat="false" ht="15.6" hidden="false" customHeight="false" outlineLevel="0" collapsed="false">
      <c r="A89" s="143" t="s">
        <v>666</v>
      </c>
      <c r="B89" s="279" t="s">
        <v>667</v>
      </c>
      <c r="C89" s="176"/>
      <c r="D89" s="243" t="n">
        <f aca="false">D90</f>
        <v>4422345.59</v>
      </c>
    </row>
    <row r="90" customFormat="false" ht="15.6" hidden="false" customHeight="false" outlineLevel="0" collapsed="false">
      <c r="A90" s="155" t="s">
        <v>394</v>
      </c>
      <c r="B90" s="285" t="s">
        <v>667</v>
      </c>
      <c r="C90" s="289" t="n">
        <v>300</v>
      </c>
      <c r="D90" s="159" t="n">
        <f aca="false">'приложение 3'!G282</f>
        <v>4422345.59</v>
      </c>
    </row>
    <row r="91" customFormat="false" ht="78" hidden="false" customHeight="false" outlineLevel="0" collapsed="false">
      <c r="A91" s="183" t="s">
        <v>603</v>
      </c>
      <c r="B91" s="279" t="s">
        <v>604</v>
      </c>
      <c r="C91" s="176"/>
      <c r="D91" s="243" t="n">
        <f aca="false">D92</f>
        <v>302509.1</v>
      </c>
    </row>
    <row r="92" customFormat="false" ht="31.2" hidden="false" customHeight="false" outlineLevel="0" collapsed="false">
      <c r="A92" s="155" t="s">
        <v>595</v>
      </c>
      <c r="B92" s="285" t="s">
        <v>604</v>
      </c>
      <c r="C92" s="289" t="n">
        <v>600</v>
      </c>
      <c r="D92" s="159" t="n">
        <f aca="false">'приложение 3'!G357</f>
        <v>302509.1</v>
      </c>
    </row>
    <row r="93" customFormat="false" ht="18.75" hidden="false" customHeight="true" outlineLevel="0" collapsed="false">
      <c r="A93" s="143" t="s">
        <v>379</v>
      </c>
      <c r="B93" s="287" t="s">
        <v>607</v>
      </c>
      <c r="C93" s="176"/>
      <c r="D93" s="141" t="n">
        <f aca="false">D94</f>
        <v>5792944.01</v>
      </c>
    </row>
    <row r="94" customFormat="false" ht="31.2" hidden="false" customHeight="false" outlineLevel="0" collapsed="false">
      <c r="A94" s="155" t="s">
        <v>595</v>
      </c>
      <c r="B94" s="288" t="s">
        <v>607</v>
      </c>
      <c r="C94" s="289" t="n">
        <v>600</v>
      </c>
      <c r="D94" s="159" t="n">
        <f aca="false">'приложение 3'!G286</f>
        <v>5792944.01</v>
      </c>
    </row>
    <row r="95" customFormat="false" ht="46.8" hidden="false" customHeight="false" outlineLevel="0" collapsed="false">
      <c r="A95" s="143" t="s">
        <v>605</v>
      </c>
      <c r="B95" s="287" t="s">
        <v>606</v>
      </c>
      <c r="C95" s="284"/>
      <c r="D95" s="141" t="n">
        <f aca="false">D96</f>
        <v>228246</v>
      </c>
    </row>
    <row r="96" customFormat="false" ht="31.2" hidden="false" customHeight="false" outlineLevel="0" collapsed="false">
      <c r="A96" s="155" t="s">
        <v>595</v>
      </c>
      <c r="B96" s="288" t="s">
        <v>606</v>
      </c>
      <c r="C96" s="289" t="n">
        <v>600</v>
      </c>
      <c r="D96" s="159" t="n">
        <f aca="false">'приложение 3'!G284</f>
        <v>228246</v>
      </c>
    </row>
    <row r="97" customFormat="false" ht="15.6" hidden="false" customHeight="false" outlineLevel="0" collapsed="false">
      <c r="A97" s="173" t="s">
        <v>609</v>
      </c>
      <c r="B97" s="287" t="s">
        <v>610</v>
      </c>
      <c r="C97" s="284"/>
      <c r="D97" s="141" t="n">
        <f aca="false">D98+D102+D100+D104</f>
        <v>189783354.51</v>
      </c>
    </row>
    <row r="98" customFormat="false" ht="78" hidden="false" customHeight="false" outlineLevel="0" collapsed="false">
      <c r="A98" s="183" t="s">
        <v>611</v>
      </c>
      <c r="B98" s="279" t="s">
        <v>612</v>
      </c>
      <c r="C98" s="176"/>
      <c r="D98" s="243" t="n">
        <f aca="false">D99</f>
        <v>150358471.34</v>
      </c>
    </row>
    <row r="99" customFormat="false" ht="31.2" hidden="false" customHeight="false" outlineLevel="0" collapsed="false">
      <c r="A99" s="155" t="s">
        <v>595</v>
      </c>
      <c r="B99" s="285" t="s">
        <v>612</v>
      </c>
      <c r="C99" s="289" t="n">
        <v>600</v>
      </c>
      <c r="D99" s="159" t="n">
        <f aca="false">'приложение 3'!G292</f>
        <v>150358471.34</v>
      </c>
    </row>
    <row r="100" customFormat="false" ht="31.2" hidden="false" customHeight="false" outlineLevel="0" collapsed="false">
      <c r="A100" s="143" t="s">
        <v>613</v>
      </c>
      <c r="B100" s="150" t="s">
        <v>614</v>
      </c>
      <c r="C100" s="284"/>
      <c r="D100" s="141" t="n">
        <f aca="false">D101</f>
        <v>9788208.37</v>
      </c>
    </row>
    <row r="101" customFormat="false" ht="31.2" hidden="false" customHeight="false" outlineLevel="0" collapsed="false">
      <c r="A101" s="155" t="s">
        <v>595</v>
      </c>
      <c r="B101" s="152" t="s">
        <v>614</v>
      </c>
      <c r="C101" s="289" t="n">
        <v>600</v>
      </c>
      <c r="D101" s="159" t="n">
        <f aca="false">'приложение 3'!G294</f>
        <v>9788208.37</v>
      </c>
    </row>
    <row r="102" customFormat="false" ht="18.75" hidden="false" customHeight="true" outlineLevel="0" collapsed="false">
      <c r="A102" s="143" t="s">
        <v>379</v>
      </c>
      <c r="B102" s="287" t="s">
        <v>615</v>
      </c>
      <c r="C102" s="176"/>
      <c r="D102" s="141" t="n">
        <f aca="false">D103</f>
        <v>21063780.8</v>
      </c>
    </row>
    <row r="103" customFormat="false" ht="31.2" hidden="false" customHeight="false" outlineLevel="0" collapsed="false">
      <c r="A103" s="155" t="s">
        <v>595</v>
      </c>
      <c r="B103" s="288" t="s">
        <v>615</v>
      </c>
      <c r="C103" s="289" t="n">
        <v>600</v>
      </c>
      <c r="D103" s="159" t="n">
        <f aca="false">'приложение 3'!G296</f>
        <v>21063780.8</v>
      </c>
    </row>
    <row r="104" customFormat="false" ht="46.8" hidden="false" customHeight="false" outlineLevel="0" collapsed="false">
      <c r="A104" s="143" t="s">
        <v>605</v>
      </c>
      <c r="B104" s="144" t="s">
        <v>616</v>
      </c>
      <c r="C104" s="284"/>
      <c r="D104" s="141" t="n">
        <f aca="false">D105</f>
        <v>8572894</v>
      </c>
    </row>
    <row r="105" customFormat="false" ht="31.2" hidden="false" customHeight="false" outlineLevel="0" collapsed="false">
      <c r="A105" s="155" t="s">
        <v>595</v>
      </c>
      <c r="B105" s="140" t="s">
        <v>616</v>
      </c>
      <c r="C105" s="289" t="n">
        <v>600</v>
      </c>
      <c r="D105" s="159" t="n">
        <f aca="false">'приложение 3'!G298</f>
        <v>8572894</v>
      </c>
    </row>
    <row r="106" customFormat="false" ht="15.6" hidden="false" customHeight="false" outlineLevel="0" collapsed="false">
      <c r="A106" s="173" t="s">
        <v>617</v>
      </c>
      <c r="B106" s="279" t="s">
        <v>618</v>
      </c>
      <c r="C106" s="284"/>
      <c r="D106" s="141" t="n">
        <f aca="false">D107+D109+D111+D113</f>
        <v>3402117</v>
      </c>
    </row>
    <row r="107" customFormat="false" ht="52.8" hidden="false" customHeight="true" outlineLevel="0" collapsed="false">
      <c r="A107" s="173" t="s">
        <v>619</v>
      </c>
      <c r="B107" s="150" t="s">
        <v>620</v>
      </c>
      <c r="C107" s="164"/>
      <c r="D107" s="141" t="n">
        <f aca="false">D108</f>
        <v>49193.09</v>
      </c>
    </row>
    <row r="108" customFormat="false" ht="31.2" hidden="false" customHeight="false" outlineLevel="0" collapsed="false">
      <c r="A108" s="155" t="s">
        <v>595</v>
      </c>
      <c r="B108" s="152" t="s">
        <v>620</v>
      </c>
      <c r="C108" s="130" t="n">
        <v>600</v>
      </c>
      <c r="D108" s="159" t="n">
        <f aca="false">'приложение 3'!G301</f>
        <v>49193.09</v>
      </c>
    </row>
    <row r="109" customFormat="false" ht="46.8" hidden="false" customHeight="false" outlineLevel="0" collapsed="false">
      <c r="A109" s="173" t="s">
        <v>621</v>
      </c>
      <c r="B109" s="279" t="s">
        <v>622</v>
      </c>
      <c r="C109" s="284"/>
      <c r="D109" s="141" t="n">
        <f aca="false">D110</f>
        <v>1163032.43</v>
      </c>
    </row>
    <row r="110" customFormat="false" ht="31.2" hidden="false" customHeight="false" outlineLevel="0" collapsed="false">
      <c r="A110" s="155" t="s">
        <v>595</v>
      </c>
      <c r="B110" s="285" t="s">
        <v>622</v>
      </c>
      <c r="C110" s="289" t="n">
        <v>600</v>
      </c>
      <c r="D110" s="159" t="n">
        <f aca="false">'приложение 3'!G303</f>
        <v>1163032.43</v>
      </c>
    </row>
    <row r="111" customFormat="false" ht="46.8" hidden="false" customHeight="false" outlineLevel="0" collapsed="false">
      <c r="A111" s="143" t="s">
        <v>623</v>
      </c>
      <c r="B111" s="150" t="s">
        <v>624</v>
      </c>
      <c r="C111" s="284"/>
      <c r="D111" s="141" t="n">
        <f aca="false">D112</f>
        <v>1845163.42</v>
      </c>
    </row>
    <row r="112" customFormat="false" ht="31.2" hidden="false" customHeight="false" outlineLevel="0" collapsed="false">
      <c r="A112" s="155" t="s">
        <v>595</v>
      </c>
      <c r="B112" s="152" t="s">
        <v>624</v>
      </c>
      <c r="C112" s="289" t="n">
        <v>600</v>
      </c>
      <c r="D112" s="159" t="n">
        <f aca="false">'приложение 3'!G305</f>
        <v>1845163.42</v>
      </c>
    </row>
    <row r="113" customFormat="false" ht="31.2" hidden="false" customHeight="false" outlineLevel="0" collapsed="false">
      <c r="A113" s="143" t="s">
        <v>625</v>
      </c>
      <c r="B113" s="150" t="s">
        <v>626</v>
      </c>
      <c r="C113" s="284"/>
      <c r="D113" s="141" t="n">
        <f aca="false">D114</f>
        <v>344728.06</v>
      </c>
    </row>
    <row r="114" customFormat="false" ht="31.2" hidden="false" customHeight="false" outlineLevel="0" collapsed="false">
      <c r="A114" s="155" t="s">
        <v>595</v>
      </c>
      <c r="B114" s="152" t="s">
        <v>626</v>
      </c>
      <c r="C114" s="289" t="n">
        <v>600</v>
      </c>
      <c r="D114" s="159" t="n">
        <f aca="false">'приложение 3'!G307</f>
        <v>344728.06</v>
      </c>
    </row>
    <row r="115" customFormat="false" ht="15.6" hidden="false" customHeight="false" outlineLevel="0" collapsed="false">
      <c r="A115" s="173" t="s">
        <v>627</v>
      </c>
      <c r="B115" s="279" t="s">
        <v>628</v>
      </c>
      <c r="C115" s="284"/>
      <c r="D115" s="141" t="n">
        <f aca="false">D116+D118</f>
        <v>1988173.82</v>
      </c>
    </row>
    <row r="116" customFormat="false" ht="31.2" hidden="false" customHeight="false" outlineLevel="0" collapsed="false">
      <c r="A116" s="173" t="s">
        <v>629</v>
      </c>
      <c r="B116" s="150" t="s">
        <v>630</v>
      </c>
      <c r="C116" s="164"/>
      <c r="D116" s="141" t="n">
        <f aca="false">D117</f>
        <v>59583.28</v>
      </c>
    </row>
    <row r="117" customFormat="false" ht="31.2" hidden="false" customHeight="false" outlineLevel="0" collapsed="false">
      <c r="A117" s="155" t="s">
        <v>595</v>
      </c>
      <c r="B117" s="152" t="s">
        <v>630</v>
      </c>
      <c r="C117" s="174" t="n">
        <v>600</v>
      </c>
      <c r="D117" s="159" t="n">
        <f aca="false">'приложение 3'!G310</f>
        <v>59583.28</v>
      </c>
    </row>
    <row r="118" customFormat="false" ht="31.2" hidden="false" customHeight="false" outlineLevel="0" collapsed="false">
      <c r="A118" s="173" t="s">
        <v>631</v>
      </c>
      <c r="B118" s="150" t="s">
        <v>632</v>
      </c>
      <c r="C118" s="176"/>
      <c r="D118" s="243" t="n">
        <f aca="false">D119</f>
        <v>1928590.54</v>
      </c>
    </row>
    <row r="119" customFormat="false" ht="31.2" hidden="false" customHeight="false" outlineLevel="0" collapsed="false">
      <c r="A119" s="155" t="s">
        <v>595</v>
      </c>
      <c r="B119" s="152" t="s">
        <v>632</v>
      </c>
      <c r="C119" s="174" t="n">
        <v>600</v>
      </c>
      <c r="D119" s="159" t="n">
        <f aca="false">'приложение 3'!G312</f>
        <v>1928590.54</v>
      </c>
    </row>
    <row r="120" customFormat="false" ht="15.6" hidden="false" customHeight="false" outlineLevel="0" collapsed="false">
      <c r="A120" s="143" t="s">
        <v>633</v>
      </c>
      <c r="B120" s="150" t="s">
        <v>634</v>
      </c>
      <c r="C120" s="164"/>
      <c r="D120" s="141" t="n">
        <f aca="false">D121+D123</f>
        <v>568583.01</v>
      </c>
    </row>
    <row r="121" customFormat="false" ht="38.4" hidden="false" customHeight="true" outlineLevel="0" collapsed="false">
      <c r="A121" s="143" t="s">
        <v>635</v>
      </c>
      <c r="B121" s="150" t="s">
        <v>636</v>
      </c>
      <c r="C121" s="164"/>
      <c r="D121" s="141" t="n">
        <f aca="false">D122</f>
        <v>130832</v>
      </c>
    </row>
    <row r="122" customFormat="false" ht="31.2" hidden="false" customHeight="false" outlineLevel="0" collapsed="false">
      <c r="A122" s="155" t="s">
        <v>595</v>
      </c>
      <c r="B122" s="152" t="s">
        <v>636</v>
      </c>
      <c r="C122" s="174" t="n">
        <v>600</v>
      </c>
      <c r="D122" s="159" t="n">
        <f aca="false">'приложение 3'!G315</f>
        <v>130832</v>
      </c>
    </row>
    <row r="123" customFormat="false" ht="46.8" hidden="false" customHeight="false" outlineLevel="0" collapsed="false">
      <c r="A123" s="143" t="s">
        <v>637</v>
      </c>
      <c r="B123" s="150" t="s">
        <v>638</v>
      </c>
      <c r="C123" s="176"/>
      <c r="D123" s="141" t="n">
        <f aca="false">D124</f>
        <v>437751.01</v>
      </c>
    </row>
    <row r="124" customFormat="false" ht="31.2" hidden="false" customHeight="false" outlineLevel="0" collapsed="false">
      <c r="A124" s="155" t="s">
        <v>595</v>
      </c>
      <c r="B124" s="152" t="s">
        <v>638</v>
      </c>
      <c r="C124" s="174" t="n">
        <v>600</v>
      </c>
      <c r="D124" s="159" t="n">
        <f aca="false">'приложение 3'!G317</f>
        <v>437751.01</v>
      </c>
    </row>
    <row r="125" customFormat="false" ht="15.6" hidden="false" customHeight="false" outlineLevel="0" collapsed="false">
      <c r="A125" s="197" t="s">
        <v>639</v>
      </c>
      <c r="B125" s="150" t="s">
        <v>640</v>
      </c>
      <c r="C125" s="176"/>
      <c r="D125" s="141" t="n">
        <f aca="false">D126</f>
        <v>2532178</v>
      </c>
    </row>
    <row r="126" customFormat="false" ht="112.8" hidden="false" customHeight="true" outlineLevel="0" collapsed="false">
      <c r="A126" s="197" t="s">
        <v>641</v>
      </c>
      <c r="B126" s="150" t="s">
        <v>642</v>
      </c>
      <c r="C126" s="176"/>
      <c r="D126" s="141" t="n">
        <f aca="false">D127</f>
        <v>2532178</v>
      </c>
    </row>
    <row r="127" customFormat="false" ht="31.2" hidden="false" customHeight="false" outlineLevel="0" collapsed="false">
      <c r="A127" s="155" t="s">
        <v>595</v>
      </c>
      <c r="B127" s="152" t="s">
        <v>642</v>
      </c>
      <c r="C127" s="174" t="n">
        <v>600</v>
      </c>
      <c r="D127" s="159" t="n">
        <f aca="false">'приложение 3'!G320</f>
        <v>2532178</v>
      </c>
    </row>
    <row r="128" customFormat="false" ht="15.6" hidden="false" customHeight="false" outlineLevel="0" collapsed="false">
      <c r="A128" s="143" t="s">
        <v>643</v>
      </c>
      <c r="B128" s="156" t="s">
        <v>644</v>
      </c>
      <c r="C128" s="202"/>
      <c r="D128" s="141" t="n">
        <f aca="false">D129</f>
        <v>206461.81</v>
      </c>
    </row>
    <row r="129" customFormat="false" ht="46.8" hidden="false" customHeight="false" outlineLevel="0" collapsed="false">
      <c r="A129" s="143" t="s">
        <v>645</v>
      </c>
      <c r="B129" s="156" t="s">
        <v>646</v>
      </c>
      <c r="C129" s="202"/>
      <c r="D129" s="141" t="n">
        <f aca="false">D130</f>
        <v>206461.81</v>
      </c>
    </row>
    <row r="130" customFormat="false" ht="31.2" hidden="false" customHeight="false" outlineLevel="0" collapsed="false">
      <c r="A130" s="155" t="s">
        <v>595</v>
      </c>
      <c r="B130" s="214" t="s">
        <v>646</v>
      </c>
      <c r="C130" s="212" t="s">
        <v>647</v>
      </c>
      <c r="D130" s="159" t="n">
        <f aca="false">'приложение 3'!G323</f>
        <v>206461.81</v>
      </c>
    </row>
    <row r="131" customFormat="false" ht="46.8" hidden="false" customHeight="false" outlineLevel="0" collapsed="false">
      <c r="A131" s="279" t="s">
        <v>649</v>
      </c>
      <c r="B131" s="150" t="s">
        <v>650</v>
      </c>
      <c r="C131" s="176"/>
      <c r="D131" s="243" t="n">
        <f aca="false">D132+D137</f>
        <v>3953714.04</v>
      </c>
    </row>
    <row r="132" customFormat="false" ht="31.2" hidden="false" customHeight="false" outlineLevel="0" collapsed="false">
      <c r="A132" s="279" t="s">
        <v>651</v>
      </c>
      <c r="B132" s="150" t="s">
        <v>652</v>
      </c>
      <c r="C132" s="176"/>
      <c r="D132" s="243" t="n">
        <f aca="false">D133+D135</f>
        <v>3738262.24</v>
      </c>
    </row>
    <row r="133" customFormat="false" ht="15.6" hidden="false" customHeight="false" outlineLevel="0" collapsed="false">
      <c r="A133" s="143" t="s">
        <v>379</v>
      </c>
      <c r="B133" s="287" t="s">
        <v>653</v>
      </c>
      <c r="C133" s="176"/>
      <c r="D133" s="243" t="n">
        <f aca="false">D134</f>
        <v>3546262.24</v>
      </c>
    </row>
    <row r="134" customFormat="false" ht="31.2" hidden="false" customHeight="false" outlineLevel="0" collapsed="false">
      <c r="A134" s="155" t="s">
        <v>595</v>
      </c>
      <c r="B134" s="288" t="s">
        <v>653</v>
      </c>
      <c r="C134" s="289" t="n">
        <v>600</v>
      </c>
      <c r="D134" s="159" t="n">
        <f aca="false">'приложение 3'!G329</f>
        <v>3546262.24</v>
      </c>
    </row>
    <row r="135" customFormat="false" ht="46.8" hidden="false" customHeight="false" outlineLevel="0" collapsed="false">
      <c r="A135" s="143" t="s">
        <v>605</v>
      </c>
      <c r="B135" s="287" t="s">
        <v>654</v>
      </c>
      <c r="C135" s="284"/>
      <c r="D135" s="141" t="n">
        <f aca="false">D136</f>
        <v>192000</v>
      </c>
    </row>
    <row r="136" customFormat="false" ht="31.2" hidden="false" customHeight="false" outlineLevel="0" collapsed="false">
      <c r="A136" s="155" t="s">
        <v>595</v>
      </c>
      <c r="B136" s="288" t="s">
        <v>654</v>
      </c>
      <c r="C136" s="289" t="n">
        <v>600</v>
      </c>
      <c r="D136" s="159" t="n">
        <f aca="false">'приложение 3'!G331</f>
        <v>192000</v>
      </c>
    </row>
    <row r="137" customFormat="false" ht="31.2" hidden="false" customHeight="false" outlineLevel="0" collapsed="false">
      <c r="A137" s="143" t="s">
        <v>655</v>
      </c>
      <c r="B137" s="144" t="s">
        <v>656</v>
      </c>
      <c r="C137" s="164"/>
      <c r="D137" s="141" t="n">
        <f aca="false">D138</f>
        <v>215451.8</v>
      </c>
    </row>
    <row r="138" customFormat="false" ht="31.2" hidden="false" customHeight="false" outlineLevel="0" collapsed="false">
      <c r="A138" s="143" t="s">
        <v>657</v>
      </c>
      <c r="B138" s="144" t="s">
        <v>658</v>
      </c>
      <c r="C138" s="164"/>
      <c r="D138" s="141" t="n">
        <f aca="false">D139</f>
        <v>215451.8</v>
      </c>
    </row>
    <row r="139" customFormat="false" ht="31.2" hidden="false" customHeight="false" outlineLevel="0" collapsed="false">
      <c r="A139" s="155" t="s">
        <v>595</v>
      </c>
      <c r="B139" s="140" t="s">
        <v>658</v>
      </c>
      <c r="C139" s="130" t="n">
        <v>600</v>
      </c>
      <c r="D139" s="159" t="n">
        <f aca="false">'приложение 3'!G334</f>
        <v>215451.8</v>
      </c>
    </row>
    <row r="140" customFormat="false" ht="31.2" hidden="false" customHeight="false" outlineLevel="0" collapsed="false">
      <c r="A140" s="143" t="s">
        <v>343</v>
      </c>
      <c r="B140" s="156" t="s">
        <v>344</v>
      </c>
      <c r="C140" s="176"/>
      <c r="D140" s="141" t="n">
        <f aca="false">D141</f>
        <v>153770</v>
      </c>
    </row>
    <row r="141" customFormat="false" ht="53.25" hidden="false" customHeight="true" outlineLevel="0" collapsed="false">
      <c r="A141" s="143" t="s">
        <v>345</v>
      </c>
      <c r="B141" s="150" t="s">
        <v>346</v>
      </c>
      <c r="C141" s="176"/>
      <c r="D141" s="141" t="n">
        <f aca="false">D142</f>
        <v>153770</v>
      </c>
    </row>
    <row r="142" customFormat="false" ht="46.8" hidden="false" customHeight="false" outlineLevel="0" collapsed="false">
      <c r="A142" s="143" t="s">
        <v>347</v>
      </c>
      <c r="B142" s="150" t="s">
        <v>348</v>
      </c>
      <c r="C142" s="176"/>
      <c r="D142" s="141" t="n">
        <f aca="false">D143+D145</f>
        <v>153770</v>
      </c>
    </row>
    <row r="143" customFormat="false" ht="17.4" hidden="false" customHeight="true" outlineLevel="0" collapsed="false">
      <c r="A143" s="143" t="s">
        <v>349</v>
      </c>
      <c r="B143" s="167" t="s">
        <v>350</v>
      </c>
      <c r="C143" s="177"/>
      <c r="D143" s="141" t="n">
        <f aca="false">D144</f>
        <v>10000</v>
      </c>
    </row>
    <row r="144" customFormat="false" ht="17.4" hidden="false" customHeight="true" outlineLevel="0" collapsed="false">
      <c r="A144" s="155" t="s">
        <v>308</v>
      </c>
      <c r="B144" s="170" t="s">
        <v>350</v>
      </c>
      <c r="C144" s="178" t="n">
        <v>200</v>
      </c>
      <c r="D144" s="141" t="n">
        <f aca="false">'приложение 3'!G59</f>
        <v>10000</v>
      </c>
    </row>
    <row r="145" customFormat="false" ht="15.6" hidden="false" customHeight="false" outlineLevel="0" collapsed="false">
      <c r="A145" s="143" t="s">
        <v>351</v>
      </c>
      <c r="B145" s="150" t="s">
        <v>352</v>
      </c>
      <c r="C145" s="176"/>
      <c r="D145" s="141" t="n">
        <f aca="false">D146</f>
        <v>143770</v>
      </c>
    </row>
    <row r="146" customFormat="false" ht="18.75" hidden="false" customHeight="true" outlineLevel="0" collapsed="false">
      <c r="A146" s="155" t="s">
        <v>308</v>
      </c>
      <c r="B146" s="152" t="s">
        <v>352</v>
      </c>
      <c r="C146" s="174" t="n">
        <v>200</v>
      </c>
      <c r="D146" s="159" t="n">
        <f aca="false">'приложение 3'!G61</f>
        <v>143770</v>
      </c>
    </row>
    <row r="147" customFormat="false" ht="34.2" hidden="false" customHeight="true" outlineLevel="0" collapsed="false">
      <c r="A147" s="205" t="s">
        <v>450</v>
      </c>
      <c r="B147" s="156" t="s">
        <v>451</v>
      </c>
      <c r="C147" s="176"/>
      <c r="D147" s="141" t="n">
        <f aca="false">D148</f>
        <v>313105.26</v>
      </c>
    </row>
    <row r="148" customFormat="false" ht="52.2" hidden="false" customHeight="true" outlineLevel="0" collapsed="false">
      <c r="A148" s="290" t="s">
        <v>739</v>
      </c>
      <c r="B148" s="156" t="s">
        <v>740</v>
      </c>
      <c r="C148" s="176"/>
      <c r="D148" s="141" t="n">
        <f aca="false">D149</f>
        <v>313105.26</v>
      </c>
    </row>
    <row r="149" customFormat="false" ht="34.8" hidden="false" customHeight="true" outlineLevel="0" collapsed="false">
      <c r="A149" s="290" t="s">
        <v>741</v>
      </c>
      <c r="B149" s="156" t="s">
        <v>742</v>
      </c>
      <c r="C149" s="176"/>
      <c r="D149" s="141" t="n">
        <f aca="false">D152+D150</f>
        <v>313105.26</v>
      </c>
    </row>
    <row r="150" customFormat="false" ht="27" hidden="false" customHeight="true" outlineLevel="0" collapsed="false">
      <c r="A150" s="205" t="s">
        <v>391</v>
      </c>
      <c r="B150" s="156" t="s">
        <v>743</v>
      </c>
      <c r="C150" s="176"/>
      <c r="D150" s="141" t="n">
        <f aca="false">D151</f>
        <v>298105.26</v>
      </c>
    </row>
    <row r="151" customFormat="false" ht="27" hidden="false" customHeight="true" outlineLevel="0" collapsed="false">
      <c r="A151" s="291" t="s">
        <v>308</v>
      </c>
      <c r="B151" s="209" t="s">
        <v>743</v>
      </c>
      <c r="C151" s="174" t="n">
        <v>200</v>
      </c>
      <c r="D151" s="159" t="n">
        <f aca="false">'приложение 3'!G139</f>
        <v>298105.26</v>
      </c>
    </row>
    <row r="152" customFormat="false" ht="27" hidden="false" customHeight="true" outlineLevel="0" collapsed="false">
      <c r="A152" s="205" t="s">
        <v>457</v>
      </c>
      <c r="B152" s="188" t="s">
        <v>458</v>
      </c>
      <c r="C152" s="177"/>
      <c r="D152" s="141" t="n">
        <f aca="false">D153</f>
        <v>15000</v>
      </c>
    </row>
    <row r="153" customFormat="false" ht="27" hidden="false" customHeight="true" outlineLevel="0" collapsed="false">
      <c r="A153" s="206" t="s">
        <v>308</v>
      </c>
      <c r="B153" s="209" t="s">
        <v>458</v>
      </c>
      <c r="C153" s="178" t="n">
        <v>200</v>
      </c>
      <c r="D153" s="159" t="n">
        <f aca="false">'приложение 3'!G141</f>
        <v>15000</v>
      </c>
    </row>
    <row r="154" customFormat="false" ht="50.4" hidden="false" customHeight="true" outlineLevel="0" collapsed="false">
      <c r="A154" s="205" t="s">
        <v>744</v>
      </c>
      <c r="B154" s="156" t="s">
        <v>460</v>
      </c>
      <c r="C154" s="176"/>
      <c r="D154" s="141" t="n">
        <f aca="false">D155</f>
        <v>20691136.77</v>
      </c>
    </row>
    <row r="155" customFormat="false" ht="69" hidden="false" customHeight="true" outlineLevel="0" collapsed="false">
      <c r="A155" s="205" t="s">
        <v>745</v>
      </c>
      <c r="B155" s="156" t="s">
        <v>462</v>
      </c>
      <c r="C155" s="176"/>
      <c r="D155" s="141" t="n">
        <f aca="false">D156</f>
        <v>20691136.77</v>
      </c>
    </row>
    <row r="156" customFormat="false" ht="38.4" hidden="false" customHeight="true" outlineLevel="0" collapsed="false">
      <c r="A156" s="205" t="s">
        <v>463</v>
      </c>
      <c r="B156" s="156" t="s">
        <v>464</v>
      </c>
      <c r="C156" s="176"/>
      <c r="D156" s="141" t="n">
        <f aca="false">D161+D157+D159</f>
        <v>20691136.77</v>
      </c>
    </row>
    <row r="157" customFormat="false" ht="38.4" hidden="false" customHeight="true" outlineLevel="0" collapsed="false">
      <c r="A157" s="205" t="s">
        <v>465</v>
      </c>
      <c r="B157" s="156" t="s">
        <v>466</v>
      </c>
      <c r="C157" s="176"/>
      <c r="D157" s="141" t="n">
        <f aca="false">D158</f>
        <v>19526122.98</v>
      </c>
    </row>
    <row r="158" customFormat="false" ht="38.4" hidden="false" customHeight="true" outlineLevel="0" collapsed="false">
      <c r="A158" s="160" t="s">
        <v>595</v>
      </c>
      <c r="B158" s="214" t="s">
        <v>466</v>
      </c>
      <c r="C158" s="174" t="n">
        <v>400</v>
      </c>
      <c r="D158" s="159" t="n">
        <f aca="false">'приложение 3'!G146</f>
        <v>19526122.98</v>
      </c>
    </row>
    <row r="159" customFormat="false" ht="38.4" hidden="false" customHeight="true" outlineLevel="0" collapsed="false">
      <c r="A159" s="205" t="s">
        <v>467</v>
      </c>
      <c r="B159" s="156" t="s">
        <v>468</v>
      </c>
      <c r="C159" s="176"/>
      <c r="D159" s="141" t="n">
        <f aca="false">D160</f>
        <v>959809.14</v>
      </c>
    </row>
    <row r="160" customFormat="false" ht="38.4" hidden="false" customHeight="true" outlineLevel="0" collapsed="false">
      <c r="A160" s="160" t="s">
        <v>595</v>
      </c>
      <c r="B160" s="214" t="s">
        <v>468</v>
      </c>
      <c r="C160" s="174" t="n">
        <v>400</v>
      </c>
      <c r="D160" s="159" t="n">
        <f aca="false">'приложение 3'!G148</f>
        <v>959809.14</v>
      </c>
    </row>
    <row r="161" customFormat="false" ht="31.2" hidden="false" customHeight="true" outlineLevel="0" collapsed="false">
      <c r="A161" s="205" t="s">
        <v>469</v>
      </c>
      <c r="B161" s="150" t="s">
        <v>470</v>
      </c>
      <c r="C161" s="176"/>
      <c r="D161" s="141" t="n">
        <f aca="false">D162</f>
        <v>205204.65</v>
      </c>
    </row>
    <row r="162" customFormat="false" ht="26.4" hidden="false" customHeight="true" outlineLevel="0" collapsed="false">
      <c r="A162" s="291" t="s">
        <v>308</v>
      </c>
      <c r="B162" s="152" t="s">
        <v>470</v>
      </c>
      <c r="C162" s="174" t="n">
        <v>200</v>
      </c>
      <c r="D162" s="159" t="n">
        <f aca="false">'приложение 3'!G150</f>
        <v>205204.65</v>
      </c>
    </row>
    <row r="163" customFormat="false" ht="46.8" hidden="false" customHeight="false" outlineLevel="0" collapsed="false">
      <c r="A163" s="279" t="s">
        <v>746</v>
      </c>
      <c r="B163" s="156" t="s">
        <v>475</v>
      </c>
      <c r="C163" s="176"/>
      <c r="D163" s="243" t="n">
        <f aca="false">D164+D172+D179</f>
        <v>2938894.82</v>
      </c>
    </row>
    <row r="164" customFormat="false" ht="62.4" hidden="false" customHeight="false" outlineLevel="0" collapsed="false">
      <c r="A164" s="143" t="s">
        <v>476</v>
      </c>
      <c r="B164" s="279" t="s">
        <v>477</v>
      </c>
      <c r="C164" s="176"/>
      <c r="D164" s="243" t="n">
        <f aca="false">D165+D169</f>
        <v>55740</v>
      </c>
    </row>
    <row r="165" customFormat="false" ht="31.2" hidden="false" customHeight="false" outlineLevel="0" collapsed="false">
      <c r="A165" s="173" t="s">
        <v>478</v>
      </c>
      <c r="B165" s="279" t="s">
        <v>479</v>
      </c>
      <c r="C165" s="176"/>
      <c r="D165" s="243" t="n">
        <f aca="false">D166</f>
        <v>33180</v>
      </c>
    </row>
    <row r="166" customFormat="false" ht="15.6" hidden="false" customHeight="false" outlineLevel="0" collapsed="false">
      <c r="A166" s="143" t="s">
        <v>480</v>
      </c>
      <c r="B166" s="279" t="s">
        <v>481</v>
      </c>
      <c r="C166" s="176"/>
      <c r="D166" s="243" t="n">
        <f aca="false">D167+D168</f>
        <v>33180</v>
      </c>
    </row>
    <row r="167" customFormat="false" ht="18.75" hidden="false" customHeight="true" outlineLevel="0" collapsed="false">
      <c r="A167" s="155" t="s">
        <v>308</v>
      </c>
      <c r="B167" s="285" t="s">
        <v>481</v>
      </c>
      <c r="C167" s="289" t="n">
        <v>200</v>
      </c>
      <c r="D167" s="159" t="n">
        <f aca="false">'приложение 3'!G157</f>
        <v>20680</v>
      </c>
    </row>
    <row r="168" customFormat="false" ht="15.6" hidden="false" customHeight="false" outlineLevel="0" collapsed="false">
      <c r="A168" s="155" t="s">
        <v>394</v>
      </c>
      <c r="B168" s="285" t="s">
        <v>481</v>
      </c>
      <c r="C168" s="130" t="n">
        <v>300</v>
      </c>
      <c r="D168" s="159" t="n">
        <f aca="false">'приложение 3'!G158</f>
        <v>12500</v>
      </c>
    </row>
    <row r="169" customFormat="false" ht="46.8" hidden="false" customHeight="false" outlineLevel="0" collapsed="false">
      <c r="A169" s="173" t="s">
        <v>747</v>
      </c>
      <c r="B169" s="279" t="s">
        <v>483</v>
      </c>
      <c r="C169" s="164"/>
      <c r="D169" s="141" t="n">
        <f aca="false">D170</f>
        <v>22560</v>
      </c>
    </row>
    <row r="170" customFormat="false" ht="15.6" hidden="false" customHeight="false" outlineLevel="0" collapsed="false">
      <c r="A170" s="143" t="s">
        <v>480</v>
      </c>
      <c r="B170" s="279" t="s">
        <v>484</v>
      </c>
      <c r="C170" s="164"/>
      <c r="D170" s="141" t="n">
        <f aca="false">D171</f>
        <v>22560</v>
      </c>
    </row>
    <row r="171" customFormat="false" ht="18.75" hidden="false" customHeight="true" outlineLevel="0" collapsed="false">
      <c r="A171" s="155" t="s">
        <v>308</v>
      </c>
      <c r="B171" s="285" t="s">
        <v>484</v>
      </c>
      <c r="C171" s="130" t="n">
        <v>200</v>
      </c>
      <c r="D171" s="159" t="n">
        <f aca="false">'приложение 3'!G161</f>
        <v>22560</v>
      </c>
    </row>
    <row r="172" customFormat="false" ht="78" hidden="false" customHeight="false" outlineLevel="0" collapsed="false">
      <c r="A172" s="143" t="s">
        <v>748</v>
      </c>
      <c r="B172" s="150" t="s">
        <v>543</v>
      </c>
      <c r="C172" s="176"/>
      <c r="D172" s="243" t="n">
        <f aca="false">D173+D176</f>
        <v>314050</v>
      </c>
    </row>
    <row r="173" customFormat="false" ht="46.8" hidden="false" customHeight="false" outlineLevel="0" collapsed="false">
      <c r="A173" s="173" t="s">
        <v>749</v>
      </c>
      <c r="B173" s="150" t="s">
        <v>545</v>
      </c>
      <c r="C173" s="176"/>
      <c r="D173" s="243" t="n">
        <f aca="false">D174</f>
        <v>285750</v>
      </c>
    </row>
    <row r="174" customFormat="false" ht="46.8" hidden="false" customHeight="false" outlineLevel="0" collapsed="false">
      <c r="A174" s="143" t="s">
        <v>546</v>
      </c>
      <c r="B174" s="150" t="s">
        <v>547</v>
      </c>
      <c r="C174" s="176"/>
      <c r="D174" s="243" t="n">
        <f aca="false">D175</f>
        <v>285750</v>
      </c>
    </row>
    <row r="175" customFormat="false" ht="18.75" hidden="false" customHeight="true" outlineLevel="0" collapsed="false">
      <c r="A175" s="155" t="s">
        <v>308</v>
      </c>
      <c r="B175" s="152" t="s">
        <v>547</v>
      </c>
      <c r="C175" s="289" t="n">
        <v>200</v>
      </c>
      <c r="D175" s="159" t="n">
        <f aca="false">'приложение 3'!G222</f>
        <v>285750</v>
      </c>
    </row>
    <row r="176" customFormat="false" ht="31.2" hidden="false" customHeight="false" outlineLevel="0" collapsed="false">
      <c r="A176" s="173" t="s">
        <v>548</v>
      </c>
      <c r="B176" s="150" t="s">
        <v>549</v>
      </c>
      <c r="C176" s="284"/>
      <c r="D176" s="141" t="n">
        <f aca="false">D177</f>
        <v>28300</v>
      </c>
    </row>
    <row r="177" customFormat="false" ht="46.8" hidden="false" customHeight="false" outlineLevel="0" collapsed="false">
      <c r="A177" s="143" t="s">
        <v>546</v>
      </c>
      <c r="B177" s="150" t="s">
        <v>550</v>
      </c>
      <c r="C177" s="284"/>
      <c r="D177" s="141" t="n">
        <f aca="false">D178</f>
        <v>28300</v>
      </c>
    </row>
    <row r="178" customFormat="false" ht="18.75" hidden="false" customHeight="true" outlineLevel="0" collapsed="false">
      <c r="A178" s="155" t="s">
        <v>308</v>
      </c>
      <c r="B178" s="152" t="s">
        <v>550</v>
      </c>
      <c r="C178" s="289" t="n">
        <v>200</v>
      </c>
      <c r="D178" s="159" t="n">
        <f aca="false">'приложение 3'!G225</f>
        <v>28300</v>
      </c>
    </row>
    <row r="179" customFormat="false" ht="62.4" hidden="false" customHeight="false" outlineLevel="0" collapsed="false">
      <c r="A179" s="279" t="s">
        <v>485</v>
      </c>
      <c r="B179" s="150" t="s">
        <v>486</v>
      </c>
      <c r="C179" s="176"/>
      <c r="D179" s="243" t="n">
        <f aca="false">D180</f>
        <v>2569104.82</v>
      </c>
    </row>
    <row r="180" customFormat="false" ht="31.2" hidden="false" customHeight="false" outlineLevel="0" collapsed="false">
      <c r="A180" s="143" t="s">
        <v>750</v>
      </c>
      <c r="B180" s="150" t="s">
        <v>488</v>
      </c>
      <c r="C180" s="176"/>
      <c r="D180" s="243" t="n">
        <f aca="false">D181+D183+D185+D188</f>
        <v>2569104.82</v>
      </c>
    </row>
    <row r="181" customFormat="false" ht="18.75" hidden="false" customHeight="true" outlineLevel="0" collapsed="false">
      <c r="A181" s="143" t="s">
        <v>379</v>
      </c>
      <c r="B181" s="150" t="s">
        <v>664</v>
      </c>
      <c r="C181" s="164"/>
      <c r="D181" s="141" t="n">
        <f aca="false">D182</f>
        <v>790824.82</v>
      </c>
    </row>
    <row r="182" customFormat="false" ht="31.2" hidden="false" customHeight="false" outlineLevel="0" collapsed="false">
      <c r="A182" s="155" t="s">
        <v>595</v>
      </c>
      <c r="B182" s="152" t="s">
        <v>664</v>
      </c>
      <c r="C182" s="130" t="n">
        <v>600</v>
      </c>
      <c r="D182" s="159" t="n">
        <f aca="false">'приложение 3'!G346</f>
        <v>790824.82</v>
      </c>
    </row>
    <row r="183" customFormat="false" ht="16.5" hidden="false" customHeight="true" outlineLevel="0" collapsed="false">
      <c r="A183" s="143" t="s">
        <v>489</v>
      </c>
      <c r="B183" s="144" t="s">
        <v>490</v>
      </c>
      <c r="C183" s="176"/>
      <c r="D183" s="141" t="n">
        <f aca="false">D184</f>
        <v>19740</v>
      </c>
    </row>
    <row r="184" customFormat="false" ht="16.5" hidden="false" customHeight="true" outlineLevel="0" collapsed="false">
      <c r="A184" s="155" t="s">
        <v>308</v>
      </c>
      <c r="B184" s="140" t="s">
        <v>490</v>
      </c>
      <c r="C184" s="218" t="n">
        <v>200</v>
      </c>
      <c r="D184" s="159" t="n">
        <f aca="false">'приложение 3'!G165</f>
        <v>19740</v>
      </c>
    </row>
    <row r="185" customFormat="false" ht="16.5" hidden="false" customHeight="true" outlineLevel="0" collapsed="false">
      <c r="A185" s="204" t="s">
        <v>492</v>
      </c>
      <c r="B185" s="167" t="s">
        <v>493</v>
      </c>
      <c r="C185" s="219"/>
      <c r="D185" s="141" t="n">
        <f aca="false">D186+D187</f>
        <v>597904</v>
      </c>
    </row>
    <row r="186" customFormat="false" ht="16.5" hidden="false" customHeight="true" outlineLevel="0" collapsed="false">
      <c r="A186" s="200" t="s">
        <v>394</v>
      </c>
      <c r="B186" s="170" t="s">
        <v>493</v>
      </c>
      <c r="C186" s="220" t="n">
        <v>300</v>
      </c>
      <c r="D186" s="159" t="n">
        <f aca="false">'приложение 3'!G170</f>
        <v>367853</v>
      </c>
    </row>
    <row r="187" customFormat="false" ht="37.2" hidden="false" customHeight="true" outlineLevel="0" collapsed="false">
      <c r="A187" s="155" t="s">
        <v>595</v>
      </c>
      <c r="B187" s="170" t="s">
        <v>493</v>
      </c>
      <c r="C187" s="208" t="s">
        <v>647</v>
      </c>
      <c r="D187" s="159" t="n">
        <f aca="false">'приложение 3'!G348</f>
        <v>230051</v>
      </c>
    </row>
    <row r="188" customFormat="false" ht="16.5" hidden="false" customHeight="true" outlineLevel="0" collapsed="false">
      <c r="A188" s="143" t="s">
        <v>494</v>
      </c>
      <c r="B188" s="167" t="s">
        <v>495</v>
      </c>
      <c r="C188" s="219"/>
      <c r="D188" s="141" t="n">
        <f aca="false">D189+D190</f>
        <v>1160636</v>
      </c>
    </row>
    <row r="189" customFormat="false" ht="16.5" hidden="false" customHeight="true" outlineLevel="0" collapsed="false">
      <c r="A189" s="155" t="s">
        <v>394</v>
      </c>
      <c r="B189" s="170" t="s">
        <v>495</v>
      </c>
      <c r="C189" s="171" t="n">
        <v>300</v>
      </c>
      <c r="D189" s="159" t="n">
        <f aca="false">'приложение 3'!G172</f>
        <v>714067</v>
      </c>
    </row>
    <row r="190" customFormat="false" ht="37.2" hidden="false" customHeight="true" outlineLevel="0" collapsed="false">
      <c r="A190" s="155" t="s">
        <v>595</v>
      </c>
      <c r="B190" s="170" t="s">
        <v>495</v>
      </c>
      <c r="C190" s="171" t="n">
        <v>600</v>
      </c>
      <c r="D190" s="159" t="n">
        <f aca="false">'приложение 3'!G350</f>
        <v>446569</v>
      </c>
    </row>
    <row r="191" customFormat="false" ht="31.2" hidden="false" customHeight="false" outlineLevel="0" collapsed="false">
      <c r="A191" s="143" t="s">
        <v>353</v>
      </c>
      <c r="B191" s="292" t="s">
        <v>354</v>
      </c>
      <c r="C191" s="284"/>
      <c r="D191" s="141" t="n">
        <f aca="false">D192</f>
        <v>10440</v>
      </c>
    </row>
    <row r="192" customFormat="false" ht="46.8" hidden="false" customHeight="false" outlineLevel="0" collapsed="false">
      <c r="A192" s="143" t="s">
        <v>355</v>
      </c>
      <c r="B192" s="279" t="s">
        <v>356</v>
      </c>
      <c r="C192" s="284"/>
      <c r="D192" s="141" t="n">
        <f aca="false">D193</f>
        <v>10440</v>
      </c>
    </row>
    <row r="193" customFormat="false" ht="46.8" hidden="false" customHeight="false" outlineLevel="0" collapsed="false">
      <c r="A193" s="150" t="s">
        <v>357</v>
      </c>
      <c r="B193" s="279" t="s">
        <v>358</v>
      </c>
      <c r="C193" s="284"/>
      <c r="D193" s="141" t="n">
        <f aca="false">D194</f>
        <v>10440</v>
      </c>
    </row>
    <row r="194" customFormat="false" ht="15.6" hidden="false" customHeight="false" outlineLevel="0" collapsed="false">
      <c r="A194" s="143" t="s">
        <v>359</v>
      </c>
      <c r="B194" s="279" t="s">
        <v>360</v>
      </c>
      <c r="C194" s="284"/>
      <c r="D194" s="141" t="n">
        <f aca="false">D195</f>
        <v>10440</v>
      </c>
    </row>
    <row r="195" customFormat="false" ht="18.75" hidden="false" customHeight="true" outlineLevel="0" collapsed="false">
      <c r="A195" s="155" t="s">
        <v>308</v>
      </c>
      <c r="B195" s="285" t="s">
        <v>360</v>
      </c>
      <c r="C195" s="289" t="n">
        <v>200</v>
      </c>
      <c r="D195" s="159" t="n">
        <f aca="false">'приложение 3'!G66</f>
        <v>10440</v>
      </c>
    </row>
    <row r="196" customFormat="false" ht="31.2" hidden="false" customHeight="false" outlineLevel="0" collapsed="false">
      <c r="A196" s="279" t="s">
        <v>361</v>
      </c>
      <c r="B196" s="156" t="s">
        <v>362</v>
      </c>
      <c r="C196" s="176"/>
      <c r="D196" s="243" t="n">
        <f aca="false">D197</f>
        <v>263930</v>
      </c>
    </row>
    <row r="197" customFormat="false" ht="62.4" hidden="false" customHeight="false" outlineLevel="0" collapsed="false">
      <c r="A197" s="279" t="s">
        <v>751</v>
      </c>
      <c r="B197" s="150" t="s">
        <v>364</v>
      </c>
      <c r="C197" s="176"/>
      <c r="D197" s="243" t="n">
        <f aca="false">D198</f>
        <v>263930</v>
      </c>
    </row>
    <row r="198" customFormat="false" ht="31.2" hidden="false" customHeight="false" outlineLevel="0" collapsed="false">
      <c r="A198" s="173" t="s">
        <v>365</v>
      </c>
      <c r="B198" s="150" t="s">
        <v>366</v>
      </c>
      <c r="C198" s="176"/>
      <c r="D198" s="243" t="n">
        <f aca="false">D199+D202</f>
        <v>263930</v>
      </c>
    </row>
    <row r="199" customFormat="false" ht="15.6" hidden="false" customHeight="false" outlineLevel="0" collapsed="false">
      <c r="A199" s="183" t="s">
        <v>367</v>
      </c>
      <c r="B199" s="279" t="s">
        <v>368</v>
      </c>
      <c r="C199" s="176"/>
      <c r="D199" s="243" t="n">
        <f aca="false">D200+D201</f>
        <v>227673</v>
      </c>
    </row>
    <row r="200" customFormat="false" ht="46.8" hidden="false" customHeight="false" outlineLevel="0" collapsed="false">
      <c r="A200" s="155" t="s">
        <v>299</v>
      </c>
      <c r="B200" s="285" t="s">
        <v>368</v>
      </c>
      <c r="C200" s="289" t="n">
        <v>100</v>
      </c>
      <c r="D200" s="159" t="n">
        <f aca="false">'приложение 3'!G71</f>
        <v>212183.03</v>
      </c>
    </row>
    <row r="201" customFormat="false" ht="18.75" hidden="false" customHeight="true" outlineLevel="0" collapsed="false">
      <c r="A201" s="155" t="s">
        <v>308</v>
      </c>
      <c r="B201" s="285" t="s">
        <v>368</v>
      </c>
      <c r="C201" s="289" t="n">
        <v>200</v>
      </c>
      <c r="D201" s="159" t="n">
        <f aca="false">'приложение 3'!G72</f>
        <v>15489.97</v>
      </c>
    </row>
    <row r="202" customFormat="false" ht="18.75" hidden="false" customHeight="true" outlineLevel="0" collapsed="false">
      <c r="A202" s="181" t="s">
        <v>306</v>
      </c>
      <c r="B202" s="167" t="s">
        <v>369</v>
      </c>
      <c r="C202" s="168"/>
      <c r="D202" s="141" t="n">
        <f aca="false">D203</f>
        <v>36257</v>
      </c>
    </row>
    <row r="203" customFormat="false" ht="49.8" hidden="false" customHeight="true" outlineLevel="0" collapsed="false">
      <c r="A203" s="155" t="s">
        <v>299</v>
      </c>
      <c r="B203" s="170" t="s">
        <v>369</v>
      </c>
      <c r="C203" s="171" t="n">
        <v>100</v>
      </c>
      <c r="D203" s="159" t="n">
        <f aca="false">'приложение 3'!G74</f>
        <v>36257</v>
      </c>
    </row>
    <row r="204" customFormat="false" ht="46.8" hidden="false" customHeight="false" outlineLevel="0" collapsed="false">
      <c r="A204" s="143" t="s">
        <v>752</v>
      </c>
      <c r="B204" s="150" t="s">
        <v>427</v>
      </c>
      <c r="C204" s="176"/>
      <c r="D204" s="243" t="n">
        <f aca="false">D205</f>
        <v>2140708.74</v>
      </c>
    </row>
    <row r="205" customFormat="false" ht="62.4" hidden="false" customHeight="false" outlineLevel="0" collapsed="false">
      <c r="A205" s="143" t="s">
        <v>753</v>
      </c>
      <c r="B205" s="150" t="s">
        <v>429</v>
      </c>
      <c r="C205" s="176"/>
      <c r="D205" s="243" t="n">
        <f aca="false">D206</f>
        <v>2140708.74</v>
      </c>
    </row>
    <row r="206" customFormat="false" ht="46.8" hidden="false" customHeight="false" outlineLevel="0" collapsed="false">
      <c r="A206" s="173" t="s">
        <v>430</v>
      </c>
      <c r="B206" s="150" t="s">
        <v>431</v>
      </c>
      <c r="C206" s="176"/>
      <c r="D206" s="243" t="n">
        <f aca="false">D207+D209</f>
        <v>2140708.74</v>
      </c>
    </row>
    <row r="207" customFormat="false" ht="31.2" hidden="false" customHeight="false" outlineLevel="0" collapsed="false">
      <c r="A207" s="181" t="s">
        <v>432</v>
      </c>
      <c r="B207" s="167" t="s">
        <v>433</v>
      </c>
      <c r="C207" s="177"/>
      <c r="D207" s="243" t="n">
        <f aca="false">D208</f>
        <v>452391.6</v>
      </c>
    </row>
    <row r="208" customFormat="false" ht="18" hidden="false" customHeight="true" outlineLevel="0" collapsed="false">
      <c r="A208" s="196" t="s">
        <v>434</v>
      </c>
      <c r="B208" s="170" t="s">
        <v>433</v>
      </c>
      <c r="C208" s="178" t="n">
        <v>400</v>
      </c>
      <c r="D208" s="281" t="n">
        <f aca="false">'приложение 3'!G124</f>
        <v>452391.6</v>
      </c>
    </row>
    <row r="209" customFormat="false" ht="31.2" hidden="false" customHeight="false" outlineLevel="0" collapsed="false">
      <c r="A209" s="143" t="s">
        <v>435</v>
      </c>
      <c r="B209" s="279" t="s">
        <v>436</v>
      </c>
      <c r="C209" s="176"/>
      <c r="D209" s="243" t="n">
        <f aca="false">D210</f>
        <v>1688317.14</v>
      </c>
    </row>
    <row r="210" customFormat="false" ht="21" hidden="false" customHeight="true" outlineLevel="0" collapsed="false">
      <c r="A210" s="155" t="s">
        <v>308</v>
      </c>
      <c r="B210" s="285" t="s">
        <v>436</v>
      </c>
      <c r="C210" s="174" t="n">
        <v>200</v>
      </c>
      <c r="D210" s="159" t="n">
        <f aca="false">'приложение 3'!G126</f>
        <v>1688317.14</v>
      </c>
    </row>
    <row r="211" customFormat="false" ht="31.2" hidden="false" customHeight="false" outlineLevel="0" collapsed="false">
      <c r="A211" s="279" t="s">
        <v>531</v>
      </c>
      <c r="B211" s="150" t="s">
        <v>532</v>
      </c>
      <c r="C211" s="176"/>
      <c r="D211" s="243" t="n">
        <f aca="false">D212</f>
        <v>251028</v>
      </c>
    </row>
    <row r="212" customFormat="false" ht="46.8" hidden="false" customHeight="false" outlineLevel="0" collapsed="false">
      <c r="A212" s="279" t="s">
        <v>533</v>
      </c>
      <c r="B212" s="150" t="s">
        <v>534</v>
      </c>
      <c r="C212" s="176"/>
      <c r="D212" s="243" t="n">
        <f aca="false">D213</f>
        <v>251028</v>
      </c>
    </row>
    <row r="213" customFormat="false" ht="31.2" hidden="false" customHeight="false" outlineLevel="0" collapsed="false">
      <c r="A213" s="279" t="s">
        <v>535</v>
      </c>
      <c r="B213" s="150" t="s">
        <v>536</v>
      </c>
      <c r="C213" s="176"/>
      <c r="D213" s="243" t="n">
        <f aca="false">D214</f>
        <v>251028</v>
      </c>
    </row>
    <row r="214" customFormat="false" ht="38.4" hidden="false" customHeight="true" outlineLevel="0" collapsed="false">
      <c r="A214" s="173" t="s">
        <v>537</v>
      </c>
      <c r="B214" s="279" t="s">
        <v>538</v>
      </c>
      <c r="C214" s="176"/>
      <c r="D214" s="243" t="n">
        <f aca="false">D215</f>
        <v>251028</v>
      </c>
    </row>
    <row r="215" customFormat="false" ht="46.8" hidden="false" customHeight="false" outlineLevel="0" collapsed="false">
      <c r="A215" s="155" t="s">
        <v>299</v>
      </c>
      <c r="B215" s="285" t="s">
        <v>538</v>
      </c>
      <c r="C215" s="289" t="n">
        <v>100</v>
      </c>
      <c r="D215" s="159" t="n">
        <f aca="false">'приложение 3'!G215</f>
        <v>251028</v>
      </c>
    </row>
    <row r="216" customFormat="false" ht="46.8" hidden="false" customHeight="false" outlineLevel="0" collapsed="false">
      <c r="A216" s="150" t="s">
        <v>405</v>
      </c>
      <c r="B216" s="188" t="s">
        <v>406</v>
      </c>
      <c r="C216" s="130"/>
      <c r="D216" s="141" t="n">
        <f aca="false">D217</f>
        <v>134900</v>
      </c>
    </row>
    <row r="217" customFormat="false" ht="78" hidden="false" customHeight="false" outlineLevel="0" collapsed="false">
      <c r="A217" s="143" t="s">
        <v>407</v>
      </c>
      <c r="B217" s="188" t="s">
        <v>408</v>
      </c>
      <c r="C217" s="130"/>
      <c r="D217" s="141" t="n">
        <f aca="false">D218</f>
        <v>134900</v>
      </c>
    </row>
    <row r="218" customFormat="false" ht="21" hidden="false" customHeight="true" outlineLevel="0" collapsed="false">
      <c r="A218" s="173" t="s">
        <v>409</v>
      </c>
      <c r="B218" s="167" t="s">
        <v>410</v>
      </c>
      <c r="C218" s="168"/>
      <c r="D218" s="141" t="n">
        <f aca="false">D219</f>
        <v>134900</v>
      </c>
    </row>
    <row r="219" customFormat="false" ht="31.2" hidden="false" customHeight="false" outlineLevel="0" collapsed="false">
      <c r="A219" s="143" t="s">
        <v>411</v>
      </c>
      <c r="B219" s="167" t="s">
        <v>412</v>
      </c>
      <c r="C219" s="177"/>
      <c r="D219" s="141" t="n">
        <f aca="false">D220</f>
        <v>134900</v>
      </c>
    </row>
    <row r="220" customFormat="false" ht="19.8" hidden="false" customHeight="true" outlineLevel="0" collapsed="false">
      <c r="A220" s="155" t="s">
        <v>308</v>
      </c>
      <c r="B220" s="170" t="s">
        <v>412</v>
      </c>
      <c r="C220" s="171" t="n">
        <v>200</v>
      </c>
      <c r="D220" s="159" t="n">
        <f aca="false">'приложение 3'!G109</f>
        <v>134900</v>
      </c>
    </row>
    <row r="221" customFormat="false" ht="39" hidden="false" customHeight="true" outlineLevel="0" collapsed="false">
      <c r="A221" s="279" t="s">
        <v>554</v>
      </c>
      <c r="B221" s="279" t="s">
        <v>555</v>
      </c>
      <c r="C221" s="183"/>
      <c r="D221" s="243" t="n">
        <f aca="false">D222+D226</f>
        <v>7695592.91</v>
      </c>
    </row>
    <row r="222" customFormat="false" ht="51.75" hidden="false" customHeight="true" outlineLevel="0" collapsed="false">
      <c r="A222" s="279" t="s">
        <v>754</v>
      </c>
      <c r="B222" s="279" t="s">
        <v>582</v>
      </c>
      <c r="C222" s="183"/>
      <c r="D222" s="243" t="n">
        <f aca="false">D223</f>
        <v>5550575</v>
      </c>
    </row>
    <row r="223" customFormat="false" ht="31.2" hidden="false" customHeight="false" outlineLevel="0" collapsed="false">
      <c r="A223" s="173" t="s">
        <v>583</v>
      </c>
      <c r="B223" s="279" t="s">
        <v>584</v>
      </c>
      <c r="C223" s="183"/>
      <c r="D223" s="243" t="n">
        <f aca="false">D224</f>
        <v>5550575</v>
      </c>
    </row>
    <row r="224" customFormat="false" ht="31.2" hidden="false" customHeight="false" outlineLevel="0" collapsed="false">
      <c r="A224" s="183" t="s">
        <v>585</v>
      </c>
      <c r="B224" s="279" t="s">
        <v>586</v>
      </c>
      <c r="C224" s="183"/>
      <c r="D224" s="243" t="n">
        <f aca="false">D225</f>
        <v>5550575</v>
      </c>
    </row>
    <row r="225" customFormat="false" ht="15.6" hidden="false" customHeight="false" outlineLevel="0" collapsed="false">
      <c r="A225" s="285" t="s">
        <v>388</v>
      </c>
      <c r="B225" s="285" t="s">
        <v>586</v>
      </c>
      <c r="C225" s="289" t="n">
        <v>500</v>
      </c>
      <c r="D225" s="159" t="n">
        <f aca="false">'приложение 3'!G267</f>
        <v>5550575</v>
      </c>
    </row>
    <row r="226" customFormat="false" ht="53.4" hidden="false" customHeight="true" outlineLevel="0" collapsed="false">
      <c r="A226" s="279" t="s">
        <v>556</v>
      </c>
      <c r="B226" s="279" t="s">
        <v>557</v>
      </c>
      <c r="C226" s="183"/>
      <c r="D226" s="243" t="n">
        <f aca="false">D227</f>
        <v>2145017.91</v>
      </c>
    </row>
    <row r="227" customFormat="false" ht="31.2" hidden="false" customHeight="false" outlineLevel="0" collapsed="false">
      <c r="A227" s="173" t="s">
        <v>755</v>
      </c>
      <c r="B227" s="279" t="s">
        <v>559</v>
      </c>
      <c r="C227" s="183"/>
      <c r="D227" s="243" t="n">
        <f aca="false">D228</f>
        <v>2145017.91</v>
      </c>
    </row>
    <row r="228" customFormat="false" ht="16.2" hidden="false" customHeight="true" outlineLevel="0" collapsed="false">
      <c r="A228" s="183" t="s">
        <v>306</v>
      </c>
      <c r="B228" s="279" t="s">
        <v>560</v>
      </c>
      <c r="C228" s="183"/>
      <c r="D228" s="243" t="n">
        <f aca="false">D229+D230</f>
        <v>2145017.91</v>
      </c>
    </row>
    <row r="229" customFormat="false" ht="46.8" hidden="false" customHeight="false" outlineLevel="0" collapsed="false">
      <c r="A229" s="155" t="s">
        <v>299</v>
      </c>
      <c r="B229" s="285" t="s">
        <v>560</v>
      </c>
      <c r="C229" s="289" t="n">
        <v>100</v>
      </c>
      <c r="D229" s="159" t="n">
        <f aca="false">'приложение 3'!G233</f>
        <v>1976411.39</v>
      </c>
    </row>
    <row r="230" customFormat="false" ht="18.75" hidden="false" customHeight="true" outlineLevel="0" collapsed="false">
      <c r="A230" s="155" t="s">
        <v>308</v>
      </c>
      <c r="B230" s="285" t="s">
        <v>560</v>
      </c>
      <c r="C230" s="289" t="n">
        <v>200</v>
      </c>
      <c r="D230" s="159" t="n">
        <f aca="false">'приложение 3'!G234</f>
        <v>168606.52</v>
      </c>
    </row>
    <row r="231" customFormat="false" ht="29.4" hidden="false" customHeight="true" outlineLevel="0" collapsed="false">
      <c r="A231" s="279" t="s">
        <v>415</v>
      </c>
      <c r="B231" s="279" t="s">
        <v>416</v>
      </c>
      <c r="C231" s="183"/>
      <c r="D231" s="243" t="n">
        <f aca="false">D232+D236</f>
        <v>323257.69</v>
      </c>
    </row>
    <row r="232" customFormat="false" ht="46.8" hidden="false" customHeight="false" outlineLevel="0" collapsed="false">
      <c r="A232" s="143" t="s">
        <v>589</v>
      </c>
      <c r="B232" s="279" t="s">
        <v>590</v>
      </c>
      <c r="C232" s="183"/>
      <c r="D232" s="243" t="n">
        <f aca="false">D233</f>
        <v>33998.84</v>
      </c>
    </row>
    <row r="233" customFormat="false" ht="35.25" hidden="false" customHeight="true" outlineLevel="0" collapsed="false">
      <c r="A233" s="173" t="s">
        <v>756</v>
      </c>
      <c r="B233" s="279" t="s">
        <v>592</v>
      </c>
      <c r="C233" s="183"/>
      <c r="D233" s="243" t="n">
        <f aca="false">D234</f>
        <v>33998.84</v>
      </c>
    </row>
    <row r="234" customFormat="false" ht="15.6" hidden="false" customHeight="false" outlineLevel="0" collapsed="false">
      <c r="A234" s="143" t="s">
        <v>593</v>
      </c>
      <c r="B234" s="287" t="s">
        <v>594</v>
      </c>
      <c r="C234" s="183"/>
      <c r="D234" s="243" t="n">
        <f aca="false">D235</f>
        <v>33998.84</v>
      </c>
    </row>
    <row r="235" customFormat="false" ht="31.2" hidden="false" customHeight="false" outlineLevel="0" collapsed="false">
      <c r="A235" s="155" t="s">
        <v>595</v>
      </c>
      <c r="B235" s="288" t="s">
        <v>594</v>
      </c>
      <c r="C235" s="289" t="n">
        <v>600</v>
      </c>
      <c r="D235" s="159" t="n">
        <f aca="false">'приложение 3'!G275</f>
        <v>33998.84</v>
      </c>
    </row>
    <row r="236" customFormat="false" ht="46.8" hidden="false" customHeight="false" outlineLevel="0" collapsed="false">
      <c r="A236" s="279" t="s">
        <v>757</v>
      </c>
      <c r="B236" s="279" t="s">
        <v>418</v>
      </c>
      <c r="C236" s="183"/>
      <c r="D236" s="243" t="n">
        <f aca="false">D237</f>
        <v>289258.85</v>
      </c>
    </row>
    <row r="237" customFormat="false" ht="46.8" hidden="false" customHeight="false" outlineLevel="0" collapsed="false">
      <c r="A237" s="279" t="s">
        <v>419</v>
      </c>
      <c r="B237" s="279" t="s">
        <v>420</v>
      </c>
      <c r="C237" s="183"/>
      <c r="D237" s="243" t="n">
        <f aca="false">D240+D238</f>
        <v>289258.85</v>
      </c>
    </row>
    <row r="238" customFormat="false" ht="31.2" hidden="false" customHeight="false" outlineLevel="0" collapsed="false">
      <c r="A238" s="183" t="s">
        <v>421</v>
      </c>
      <c r="B238" s="279" t="s">
        <v>422</v>
      </c>
      <c r="C238" s="183"/>
      <c r="D238" s="243" t="n">
        <f aca="false">D239</f>
        <v>278918</v>
      </c>
    </row>
    <row r="239" customFormat="false" ht="46.8" hidden="false" customHeight="false" outlineLevel="0" collapsed="false">
      <c r="A239" s="155" t="s">
        <v>299</v>
      </c>
      <c r="B239" s="285" t="s">
        <v>422</v>
      </c>
      <c r="C239" s="289" t="n">
        <v>100</v>
      </c>
      <c r="D239" s="159" t="n">
        <f aca="false">'приложение 3'!G116</f>
        <v>278918</v>
      </c>
    </row>
    <row r="240" customFormat="false" ht="25.2" hidden="false" customHeight="true" outlineLevel="0" collapsed="false">
      <c r="A240" s="163" t="s">
        <v>297</v>
      </c>
      <c r="B240" s="167" t="s">
        <v>423</v>
      </c>
      <c r="C240" s="168"/>
      <c r="D240" s="141" t="n">
        <f aca="false">D241</f>
        <v>10340.85</v>
      </c>
    </row>
    <row r="241" customFormat="false" ht="46.8" hidden="false" customHeight="false" outlineLevel="0" collapsed="false">
      <c r="A241" s="155" t="s">
        <v>299</v>
      </c>
      <c r="B241" s="170" t="s">
        <v>423</v>
      </c>
      <c r="C241" s="171" t="n">
        <v>100</v>
      </c>
      <c r="D241" s="159" t="n">
        <f aca="false">'приложение 3'!G118</f>
        <v>10340.85</v>
      </c>
    </row>
    <row r="242" customFormat="false" ht="31.2" hidden="false" customHeight="false" outlineLevel="0" collapsed="false">
      <c r="A242" s="143" t="s">
        <v>439</v>
      </c>
      <c r="B242" s="150" t="s">
        <v>440</v>
      </c>
      <c r="C242" s="176"/>
      <c r="D242" s="141" t="n">
        <f aca="false">D243</f>
        <v>104977</v>
      </c>
    </row>
    <row r="243" customFormat="false" ht="34.2" hidden="false" customHeight="true" outlineLevel="0" collapsed="false">
      <c r="A243" s="143" t="s">
        <v>441</v>
      </c>
      <c r="B243" s="150" t="s">
        <v>442</v>
      </c>
      <c r="C243" s="176"/>
      <c r="D243" s="141" t="n">
        <f aca="false">D244</f>
        <v>104977</v>
      </c>
    </row>
    <row r="244" customFormat="false" ht="31.2" hidden="false" customHeight="false" outlineLevel="0" collapsed="false">
      <c r="A244" s="143" t="s">
        <v>443</v>
      </c>
      <c r="B244" s="150" t="s">
        <v>444</v>
      </c>
      <c r="C244" s="176"/>
      <c r="D244" s="141" t="n">
        <f aca="false">D245</f>
        <v>104977</v>
      </c>
    </row>
    <row r="245" customFormat="false" ht="31.2" hidden="false" customHeight="false" outlineLevel="0" collapsed="false">
      <c r="A245" s="143" t="s">
        <v>445</v>
      </c>
      <c r="B245" s="150" t="s">
        <v>446</v>
      </c>
      <c r="C245" s="176"/>
      <c r="D245" s="141" t="n">
        <f aca="false">D246</f>
        <v>104977</v>
      </c>
    </row>
    <row r="246" customFormat="false" ht="18.75" hidden="false" customHeight="true" outlineLevel="0" collapsed="false">
      <c r="A246" s="155" t="s">
        <v>308</v>
      </c>
      <c r="B246" s="152" t="s">
        <v>446</v>
      </c>
      <c r="C246" s="174" t="n">
        <v>200</v>
      </c>
      <c r="D246" s="159" t="n">
        <f aca="false">'приложение 3'!G132</f>
        <v>104977</v>
      </c>
    </row>
    <row r="247" customFormat="false" ht="46.8" hidden="false" customHeight="false" outlineLevel="0" collapsed="false">
      <c r="A247" s="143" t="s">
        <v>309</v>
      </c>
      <c r="B247" s="150" t="s">
        <v>310</v>
      </c>
      <c r="C247" s="284"/>
      <c r="D247" s="141" t="n">
        <f aca="false">D248</f>
        <v>725489.72</v>
      </c>
    </row>
    <row r="248" customFormat="false" ht="78" hidden="false" customHeight="false" outlineLevel="0" collapsed="false">
      <c r="A248" s="143" t="s">
        <v>311</v>
      </c>
      <c r="B248" s="150" t="s">
        <v>312</v>
      </c>
      <c r="C248" s="284"/>
      <c r="D248" s="141" t="n">
        <f aca="false">D249</f>
        <v>725489.72</v>
      </c>
    </row>
    <row r="249" customFormat="false" ht="46.8" hidden="false" customHeight="false" outlineLevel="0" collapsed="false">
      <c r="A249" s="143" t="s">
        <v>313</v>
      </c>
      <c r="B249" s="150" t="s">
        <v>314</v>
      </c>
      <c r="C249" s="284"/>
      <c r="D249" s="141" t="n">
        <f aca="false">D250+D252</f>
        <v>725489.72</v>
      </c>
    </row>
    <row r="250" customFormat="false" ht="36.6" hidden="false" customHeight="true" outlineLevel="0" collapsed="false">
      <c r="A250" s="205" t="s">
        <v>503</v>
      </c>
      <c r="B250" s="156" t="s">
        <v>504</v>
      </c>
      <c r="C250" s="284"/>
      <c r="D250" s="141" t="n">
        <f aca="false">D251</f>
        <v>696640</v>
      </c>
    </row>
    <row r="251" customFormat="false" ht="18.75" hidden="false" customHeight="true" outlineLevel="0" collapsed="false">
      <c r="A251" s="155" t="s">
        <v>308</v>
      </c>
      <c r="B251" s="214" t="s">
        <v>504</v>
      </c>
      <c r="C251" s="289" t="n">
        <v>200</v>
      </c>
      <c r="D251" s="159" t="n">
        <f aca="false">'приложение 3'!G185</f>
        <v>696640</v>
      </c>
    </row>
    <row r="252" customFormat="false" ht="46.8" hidden="false" customHeight="false" outlineLevel="0" collapsed="false">
      <c r="A252" s="143" t="s">
        <v>315</v>
      </c>
      <c r="B252" s="150" t="s">
        <v>316</v>
      </c>
      <c r="C252" s="129"/>
      <c r="D252" s="141" t="n">
        <f aca="false">D253</f>
        <v>28849.72</v>
      </c>
    </row>
    <row r="253" customFormat="false" ht="46.8" hidden="false" customHeight="false" outlineLevel="0" collapsed="false">
      <c r="A253" s="155" t="s">
        <v>299</v>
      </c>
      <c r="B253" s="152" t="s">
        <v>316</v>
      </c>
      <c r="C253" s="130" t="n">
        <v>100</v>
      </c>
      <c r="D253" s="159" t="n">
        <f aca="false">'приложение 3'!G33</f>
        <v>28849.72</v>
      </c>
    </row>
    <row r="254" customFormat="false" ht="15.6" hidden="false" customHeight="false" outlineLevel="0" collapsed="false">
      <c r="A254" s="279" t="s">
        <v>293</v>
      </c>
      <c r="B254" s="279" t="s">
        <v>294</v>
      </c>
      <c r="C254" s="183"/>
      <c r="D254" s="243" t="n">
        <f aca="false">D255</f>
        <v>800312.53</v>
      </c>
    </row>
    <row r="255" customFormat="false" ht="15.6" hidden="false" customHeight="false" outlineLevel="0" collapsed="false">
      <c r="A255" s="279" t="s">
        <v>295</v>
      </c>
      <c r="B255" s="279" t="s">
        <v>296</v>
      </c>
      <c r="C255" s="183"/>
      <c r="D255" s="243" t="n">
        <f aca="false">D256</f>
        <v>800312.53</v>
      </c>
    </row>
    <row r="256" customFormat="false" ht="31.2" hidden="false" customHeight="false" outlineLevel="0" collapsed="false">
      <c r="A256" s="143" t="s">
        <v>297</v>
      </c>
      <c r="B256" s="287" t="s">
        <v>298</v>
      </c>
      <c r="C256" s="183"/>
      <c r="D256" s="243" t="n">
        <f aca="false">D257</f>
        <v>800312.53</v>
      </c>
    </row>
    <row r="257" customFormat="false" ht="46.8" hidden="false" customHeight="false" outlineLevel="0" collapsed="false">
      <c r="A257" s="155" t="s">
        <v>299</v>
      </c>
      <c r="B257" s="288" t="s">
        <v>298</v>
      </c>
      <c r="C257" s="289" t="n">
        <v>100</v>
      </c>
      <c r="D257" s="153" t="n">
        <f aca="false">'приложение 3'!G22</f>
        <v>800312.53</v>
      </c>
    </row>
    <row r="258" customFormat="false" ht="15.6" hidden="false" customHeight="false" outlineLevel="0" collapsed="false">
      <c r="A258" s="279" t="s">
        <v>302</v>
      </c>
      <c r="B258" s="279" t="s">
        <v>303</v>
      </c>
      <c r="C258" s="183"/>
      <c r="D258" s="243" t="n">
        <f aca="false">D259</f>
        <v>10739171.49</v>
      </c>
    </row>
    <row r="259" customFormat="false" ht="15.6" hidden="false" customHeight="false" outlineLevel="0" collapsed="false">
      <c r="A259" s="279" t="s">
        <v>304</v>
      </c>
      <c r="B259" s="279" t="s">
        <v>305</v>
      </c>
      <c r="C259" s="183"/>
      <c r="D259" s="243" t="n">
        <f aca="false">D260</f>
        <v>10739171.49</v>
      </c>
    </row>
    <row r="260" customFormat="false" ht="31.2" hidden="false" customHeight="false" outlineLevel="0" collapsed="false">
      <c r="A260" s="183" t="s">
        <v>306</v>
      </c>
      <c r="B260" s="279" t="s">
        <v>307</v>
      </c>
      <c r="C260" s="284"/>
      <c r="D260" s="141" t="n">
        <f aca="false">D261+D262</f>
        <v>10739171.49</v>
      </c>
    </row>
    <row r="261" customFormat="false" ht="46.8" hidden="false" customHeight="false" outlineLevel="0" collapsed="false">
      <c r="A261" s="155" t="s">
        <v>299</v>
      </c>
      <c r="B261" s="285" t="s">
        <v>307</v>
      </c>
      <c r="C261" s="289" t="n">
        <v>100</v>
      </c>
      <c r="D261" s="159" t="n">
        <f aca="false">'приложение 3'!G27</f>
        <v>10320249.96</v>
      </c>
    </row>
    <row r="262" customFormat="false" ht="18.75" hidden="false" customHeight="true" outlineLevel="0" collapsed="false">
      <c r="A262" s="155" t="s">
        <v>308</v>
      </c>
      <c r="B262" s="285" t="s">
        <v>307</v>
      </c>
      <c r="C262" s="289" t="n">
        <v>200</v>
      </c>
      <c r="D262" s="159" t="n">
        <f aca="false">'приложение 3'!G28</f>
        <v>418921.53</v>
      </c>
    </row>
    <row r="263" customFormat="false" ht="27" hidden="false" customHeight="true" outlineLevel="0" collapsed="false">
      <c r="A263" s="143" t="s">
        <v>704</v>
      </c>
      <c r="B263" s="144" t="s">
        <v>705</v>
      </c>
      <c r="C263" s="164"/>
      <c r="D263" s="141" t="n">
        <f aca="false">D264</f>
        <v>463235.92</v>
      </c>
    </row>
    <row r="264" customFormat="false" ht="27" hidden="false" customHeight="true" outlineLevel="0" collapsed="false">
      <c r="A264" s="143" t="s">
        <v>706</v>
      </c>
      <c r="B264" s="144" t="s">
        <v>707</v>
      </c>
      <c r="C264" s="164"/>
      <c r="D264" s="141" t="n">
        <f aca="false">D265</f>
        <v>463235.92</v>
      </c>
    </row>
    <row r="265" customFormat="false" ht="27" hidden="false" customHeight="true" outlineLevel="0" collapsed="false">
      <c r="A265" s="143" t="s">
        <v>306</v>
      </c>
      <c r="B265" s="144" t="s">
        <v>708</v>
      </c>
      <c r="C265" s="164"/>
      <c r="D265" s="141" t="n">
        <f aca="false">D266+D267</f>
        <v>463235.92</v>
      </c>
    </row>
    <row r="266" customFormat="false" ht="48" hidden="false" customHeight="true" outlineLevel="0" collapsed="false">
      <c r="A266" s="155" t="s">
        <v>299</v>
      </c>
      <c r="B266" s="140" t="s">
        <v>708</v>
      </c>
      <c r="C266" s="130" t="n">
        <v>100</v>
      </c>
      <c r="D266" s="159" t="n">
        <f aca="false">'приложение 3'!G398</f>
        <v>461435.92</v>
      </c>
    </row>
    <row r="267" customFormat="false" ht="24.6" hidden="false" customHeight="true" outlineLevel="0" collapsed="false">
      <c r="A267" s="155" t="s">
        <v>308</v>
      </c>
      <c r="B267" s="140" t="s">
        <v>708</v>
      </c>
      <c r="C267" s="130" t="n">
        <v>200</v>
      </c>
      <c r="D267" s="159" t="n">
        <f aca="false">'приложение 3'!G399</f>
        <v>1800</v>
      </c>
    </row>
    <row r="268" customFormat="false" ht="31.2" hidden="false" customHeight="false" outlineLevel="0" collapsed="false">
      <c r="A268" s="279" t="s">
        <v>699</v>
      </c>
      <c r="B268" s="279" t="s">
        <v>700</v>
      </c>
      <c r="C268" s="183"/>
      <c r="D268" s="243" t="n">
        <f aca="false">D269</f>
        <v>543029.59</v>
      </c>
    </row>
    <row r="269" customFormat="false" ht="15.6" hidden="false" customHeight="false" outlineLevel="0" collapsed="false">
      <c r="A269" s="279" t="s">
        <v>701</v>
      </c>
      <c r="B269" s="279" t="s">
        <v>702</v>
      </c>
      <c r="C269" s="183"/>
      <c r="D269" s="243" t="n">
        <f aca="false">D270</f>
        <v>543029.59</v>
      </c>
    </row>
    <row r="270" customFormat="false" ht="31.2" hidden="false" customHeight="false" outlineLevel="0" collapsed="false">
      <c r="A270" s="183" t="s">
        <v>306</v>
      </c>
      <c r="B270" s="287" t="s">
        <v>703</v>
      </c>
      <c r="C270" s="284"/>
      <c r="D270" s="141" t="n">
        <f aca="false">D271+D272</f>
        <v>543029.59</v>
      </c>
    </row>
    <row r="271" customFormat="false" ht="46.8" hidden="false" customHeight="false" outlineLevel="0" collapsed="false">
      <c r="A271" s="155" t="s">
        <v>299</v>
      </c>
      <c r="B271" s="288" t="s">
        <v>703</v>
      </c>
      <c r="C271" s="289" t="n">
        <v>100</v>
      </c>
      <c r="D271" s="159" t="n">
        <f aca="false">'приложение 3'!G392</f>
        <v>472929.27</v>
      </c>
    </row>
    <row r="272" customFormat="false" ht="18.75" hidden="false" customHeight="true" outlineLevel="0" collapsed="false">
      <c r="A272" s="155" t="s">
        <v>308</v>
      </c>
      <c r="B272" s="288" t="s">
        <v>703</v>
      </c>
      <c r="C272" s="130" t="n">
        <v>200</v>
      </c>
      <c r="D272" s="159" t="n">
        <f aca="false">'приложение 3'!G393</f>
        <v>70100.32</v>
      </c>
    </row>
    <row r="273" customFormat="false" ht="31.2" hidden="false" customHeight="false" outlineLevel="0" collapsed="false">
      <c r="A273" s="143" t="s">
        <v>370</v>
      </c>
      <c r="B273" s="279" t="s">
        <v>371</v>
      </c>
      <c r="C273" s="183"/>
      <c r="D273" s="243" t="n">
        <f aca="false">D274</f>
        <v>823115.5</v>
      </c>
    </row>
    <row r="274" customFormat="false" ht="15.6" hidden="false" customHeight="false" outlineLevel="0" collapsed="false">
      <c r="A274" s="143" t="s">
        <v>372</v>
      </c>
      <c r="B274" s="279" t="s">
        <v>373</v>
      </c>
      <c r="C274" s="183"/>
      <c r="D274" s="243" t="n">
        <f aca="false">D275</f>
        <v>823115.5</v>
      </c>
    </row>
    <row r="275" customFormat="false" ht="15.6" hidden="false" customHeight="false" outlineLevel="0" collapsed="false">
      <c r="A275" s="205" t="s">
        <v>374</v>
      </c>
      <c r="B275" s="279" t="s">
        <v>375</v>
      </c>
      <c r="C275" s="183"/>
      <c r="D275" s="243" t="n">
        <f aca="false">D276</f>
        <v>823115.5</v>
      </c>
    </row>
    <row r="276" customFormat="false" ht="15.6" hidden="false" customHeight="false" outlineLevel="0" collapsed="false">
      <c r="A276" s="155" t="s">
        <v>376</v>
      </c>
      <c r="B276" s="285" t="s">
        <v>375</v>
      </c>
      <c r="C276" s="289" t="n">
        <v>800</v>
      </c>
      <c r="D276" s="159" t="n">
        <f aca="false">'приложение 3'!G78</f>
        <v>823115.5</v>
      </c>
    </row>
    <row r="277" customFormat="false" ht="15.6" hidden="false" customHeight="false" outlineLevel="0" collapsed="false">
      <c r="A277" s="143" t="s">
        <v>317</v>
      </c>
      <c r="B277" s="279" t="s">
        <v>318</v>
      </c>
      <c r="C277" s="183"/>
      <c r="D277" s="243" t="n">
        <f aca="false">D278</f>
        <v>11442028.02</v>
      </c>
    </row>
    <row r="278" customFormat="false" ht="15.6" hidden="false" customHeight="false" outlineLevel="0" collapsed="false">
      <c r="A278" s="143" t="s">
        <v>758</v>
      </c>
      <c r="B278" s="279" t="s">
        <v>320</v>
      </c>
      <c r="C278" s="183"/>
      <c r="D278" s="243" t="n">
        <f aca="false">D279+D282+D284+D287+D291+D293+D295</f>
        <v>11442028.02</v>
      </c>
    </row>
    <row r="279" customFormat="false" ht="31.2" hidden="false" customHeight="false" outlineLevel="0" collapsed="false">
      <c r="A279" s="143" t="s">
        <v>321</v>
      </c>
      <c r="B279" s="279" t="s">
        <v>322</v>
      </c>
      <c r="C279" s="293"/>
      <c r="D279" s="141" t="n">
        <f aca="false">D280+D281</f>
        <v>249074.49</v>
      </c>
    </row>
    <row r="280" customFormat="false" ht="46.8" hidden="false" customHeight="false" outlineLevel="0" collapsed="false">
      <c r="A280" s="155" t="s">
        <v>299</v>
      </c>
      <c r="B280" s="285" t="s">
        <v>322</v>
      </c>
      <c r="C280" s="289" t="n">
        <v>100</v>
      </c>
      <c r="D280" s="159" t="n">
        <f aca="false">'приложение 3'!G37</f>
        <v>242874.49</v>
      </c>
    </row>
    <row r="281" customFormat="false" ht="21" hidden="false" customHeight="true" outlineLevel="0" collapsed="false">
      <c r="A281" s="155" t="s">
        <v>308</v>
      </c>
      <c r="B281" s="285" t="s">
        <v>322</v>
      </c>
      <c r="C281" s="289" t="n">
        <v>200</v>
      </c>
      <c r="D281" s="159" t="n">
        <f aca="false">'приложение 3'!G38</f>
        <v>6200</v>
      </c>
    </row>
    <row r="282" customFormat="false" ht="21" hidden="false" customHeight="true" outlineLevel="0" collapsed="false">
      <c r="A282" s="173" t="s">
        <v>306</v>
      </c>
      <c r="B282" s="167" t="s">
        <v>323</v>
      </c>
      <c r="C282" s="168"/>
      <c r="D282" s="141" t="n">
        <f aca="false">D283</f>
        <v>6840</v>
      </c>
    </row>
    <row r="283" customFormat="false" ht="34.8" hidden="false" customHeight="true" outlineLevel="0" collapsed="false">
      <c r="A283" s="155" t="s">
        <v>299</v>
      </c>
      <c r="B283" s="170" t="s">
        <v>323</v>
      </c>
      <c r="C283" s="171" t="n">
        <v>100</v>
      </c>
      <c r="D283" s="159" t="n">
        <f aca="false">'приложение 3'!G40</f>
        <v>6840</v>
      </c>
    </row>
    <row r="284" customFormat="false" ht="36" hidden="false" customHeight="true" outlineLevel="0" collapsed="false">
      <c r="A284" s="183" t="s">
        <v>377</v>
      </c>
      <c r="B284" s="150" t="s">
        <v>378</v>
      </c>
      <c r="C284" s="129"/>
      <c r="D284" s="141" t="n">
        <f aca="false">D285+D286</f>
        <v>1049000</v>
      </c>
    </row>
    <row r="285" customFormat="false" ht="53.25" hidden="false" customHeight="true" outlineLevel="0" collapsed="false">
      <c r="A285" s="155" t="s">
        <v>299</v>
      </c>
      <c r="B285" s="152" t="s">
        <v>378</v>
      </c>
      <c r="C285" s="130" t="n">
        <v>100</v>
      </c>
      <c r="D285" s="159" t="n">
        <f aca="false">'приложение 3'!G82</f>
        <v>825534.64</v>
      </c>
    </row>
    <row r="286" customFormat="false" ht="18" hidden="false" customHeight="true" outlineLevel="0" collapsed="false">
      <c r="A286" s="155" t="s">
        <v>308</v>
      </c>
      <c r="B286" s="152" t="s">
        <v>378</v>
      </c>
      <c r="C286" s="130" t="n">
        <v>200</v>
      </c>
      <c r="D286" s="159" t="n">
        <f aca="false">'приложение 3'!G83</f>
        <v>223465.36</v>
      </c>
    </row>
    <row r="287" customFormat="false" ht="19.5" hidden="false" customHeight="true" outlineLevel="0" collapsed="false">
      <c r="A287" s="143" t="s">
        <v>379</v>
      </c>
      <c r="B287" s="150" t="s">
        <v>380</v>
      </c>
      <c r="C287" s="184"/>
      <c r="D287" s="141" t="n">
        <f aca="false">D288+D289+D290</f>
        <v>9729985.53</v>
      </c>
    </row>
    <row r="288" customFormat="false" ht="51.75" hidden="false" customHeight="true" outlineLevel="0" collapsed="false">
      <c r="A288" s="155" t="s">
        <v>299</v>
      </c>
      <c r="B288" s="152" t="s">
        <v>380</v>
      </c>
      <c r="C288" s="185" t="s">
        <v>381</v>
      </c>
      <c r="D288" s="159" t="n">
        <f aca="false">'приложение 3'!G85</f>
        <v>6059393.12</v>
      </c>
    </row>
    <row r="289" customFormat="false" ht="18" hidden="false" customHeight="true" outlineLevel="0" collapsed="false">
      <c r="A289" s="155" t="s">
        <v>308</v>
      </c>
      <c r="B289" s="152" t="s">
        <v>380</v>
      </c>
      <c r="C289" s="185" t="s">
        <v>382</v>
      </c>
      <c r="D289" s="159" t="n">
        <f aca="false">'приложение 3'!G86</f>
        <v>3632492.41</v>
      </c>
    </row>
    <row r="290" customFormat="false" ht="18" hidden="false" customHeight="true" outlineLevel="0" collapsed="false">
      <c r="A290" s="155" t="s">
        <v>376</v>
      </c>
      <c r="B290" s="152" t="s">
        <v>380</v>
      </c>
      <c r="C290" s="185" t="s">
        <v>383</v>
      </c>
      <c r="D290" s="159" t="n">
        <f aca="false">'приложение 3'!G87</f>
        <v>38100</v>
      </c>
    </row>
    <row r="291" customFormat="false" ht="18" hidden="false" customHeight="true" outlineLevel="0" collapsed="false">
      <c r="A291" s="150" t="s">
        <v>384</v>
      </c>
      <c r="B291" s="150" t="s">
        <v>385</v>
      </c>
      <c r="C291" s="129"/>
      <c r="D291" s="141" t="n">
        <f aca="false">D292</f>
        <v>138980</v>
      </c>
    </row>
    <row r="292" customFormat="false" ht="18" hidden="false" customHeight="true" outlineLevel="0" collapsed="false">
      <c r="A292" s="155" t="s">
        <v>308</v>
      </c>
      <c r="B292" s="152" t="s">
        <v>385</v>
      </c>
      <c r="C292" s="130" t="n">
        <v>200</v>
      </c>
      <c r="D292" s="159" t="n">
        <f aca="false">'приложение 3'!G89+'приложение 3'!G404</f>
        <v>138980</v>
      </c>
    </row>
    <row r="293" customFormat="false" ht="18" hidden="false" customHeight="true" outlineLevel="0" collapsed="false">
      <c r="A293" s="143" t="s">
        <v>386</v>
      </c>
      <c r="B293" s="150" t="s">
        <v>387</v>
      </c>
      <c r="C293" s="164"/>
      <c r="D293" s="141" t="n">
        <f aca="false">D294</f>
        <v>206048</v>
      </c>
    </row>
    <row r="294" customFormat="false" ht="18" hidden="false" customHeight="true" outlineLevel="0" collapsed="false">
      <c r="A294" s="152" t="s">
        <v>388</v>
      </c>
      <c r="B294" s="152" t="s">
        <v>387</v>
      </c>
      <c r="C294" s="130" t="n">
        <v>500</v>
      </c>
      <c r="D294" s="159" t="n">
        <f aca="false">'приложение 3'!G91</f>
        <v>206048</v>
      </c>
    </row>
    <row r="295" customFormat="false" ht="18" hidden="false" customHeight="true" outlineLevel="0" collapsed="false">
      <c r="A295" s="143" t="s">
        <v>499</v>
      </c>
      <c r="B295" s="150" t="s">
        <v>500</v>
      </c>
      <c r="C295" s="164"/>
      <c r="D295" s="141" t="n">
        <f aca="false">D296</f>
        <v>62100</v>
      </c>
    </row>
    <row r="296" customFormat="false" ht="18" hidden="false" customHeight="true" outlineLevel="0" collapsed="false">
      <c r="A296" s="152" t="s">
        <v>388</v>
      </c>
      <c r="B296" s="152" t="s">
        <v>500</v>
      </c>
      <c r="C296" s="130" t="n">
        <v>500</v>
      </c>
      <c r="D296" s="159" t="n">
        <f aca="false">'приложение 3'!G178</f>
        <v>62100</v>
      </c>
    </row>
    <row r="297" customFormat="false" ht="18" hidden="false" customHeight="true" outlineLevel="0" collapsed="false">
      <c r="A297" s="150" t="s">
        <v>389</v>
      </c>
      <c r="B297" s="150" t="s">
        <v>390</v>
      </c>
      <c r="C297" s="164"/>
      <c r="D297" s="141" t="n">
        <f aca="false">D298</f>
        <v>367451</v>
      </c>
    </row>
    <row r="298" customFormat="false" ht="18" hidden="false" customHeight="true" outlineLevel="0" collapsed="false">
      <c r="A298" s="173" t="s">
        <v>391</v>
      </c>
      <c r="B298" s="150" t="s">
        <v>392</v>
      </c>
      <c r="C298" s="164"/>
      <c r="D298" s="141" t="n">
        <f aca="false">D299</f>
        <v>367451</v>
      </c>
    </row>
    <row r="299" customFormat="false" ht="15.6" hidden="false" customHeight="false" outlineLevel="0" collapsed="false">
      <c r="A299" s="183" t="s">
        <v>391</v>
      </c>
      <c r="B299" s="279" t="s">
        <v>393</v>
      </c>
      <c r="C299" s="293"/>
      <c r="D299" s="141" t="n">
        <f aca="false">D300</f>
        <v>367451</v>
      </c>
    </row>
    <row r="300" customFormat="false" ht="15.6" hidden="false" customHeight="false" outlineLevel="0" collapsed="false">
      <c r="A300" s="294" t="s">
        <v>394</v>
      </c>
      <c r="B300" s="285" t="s">
        <v>393</v>
      </c>
      <c r="C300" s="289" t="n">
        <v>300</v>
      </c>
      <c r="D300" s="159" t="n">
        <f aca="false">'приложение 3'!G95</f>
        <v>367451</v>
      </c>
    </row>
    <row r="301" customFormat="false" ht="30.6" hidden="false" customHeight="true" outlineLevel="0" collapsed="false">
      <c r="A301" s="150" t="s">
        <v>395</v>
      </c>
      <c r="B301" s="150" t="s">
        <v>396</v>
      </c>
      <c r="C301" s="164"/>
      <c r="D301" s="295" t="n">
        <f aca="false">D302</f>
        <v>7363281.29</v>
      </c>
    </row>
    <row r="302" customFormat="false" ht="32.4" hidden="false" customHeight="true" outlineLevel="0" collapsed="false">
      <c r="A302" s="150" t="s">
        <v>397</v>
      </c>
      <c r="B302" s="150" t="s">
        <v>398</v>
      </c>
      <c r="C302" s="164"/>
      <c r="D302" s="295" t="n">
        <f aca="false">D303+D305</f>
        <v>7363281.29</v>
      </c>
    </row>
    <row r="303" customFormat="false" ht="32.4" hidden="false" customHeight="true" outlineLevel="0" collapsed="false">
      <c r="A303" s="150" t="s">
        <v>399</v>
      </c>
      <c r="B303" s="167" t="s">
        <v>400</v>
      </c>
      <c r="C303" s="168"/>
      <c r="D303" s="295" t="n">
        <f aca="false">D304</f>
        <v>29596.78</v>
      </c>
    </row>
    <row r="304" customFormat="false" ht="49.2" hidden="false" customHeight="true" outlineLevel="0" collapsed="false">
      <c r="A304" s="155" t="s">
        <v>299</v>
      </c>
      <c r="B304" s="170" t="s">
        <v>400</v>
      </c>
      <c r="C304" s="171" t="n">
        <v>100</v>
      </c>
      <c r="D304" s="296" t="n">
        <f aca="false">'приложение 3'!G99</f>
        <v>29596.78</v>
      </c>
    </row>
    <row r="305" customFormat="false" ht="24.6" hidden="false" customHeight="true" outlineLevel="0" collapsed="false">
      <c r="A305" s="143" t="s">
        <v>379</v>
      </c>
      <c r="B305" s="150" t="s">
        <v>401</v>
      </c>
      <c r="C305" s="164"/>
      <c r="D305" s="295" t="n">
        <f aca="false">D306+D307</f>
        <v>7333684.51</v>
      </c>
    </row>
    <row r="306" customFormat="false" ht="46.8" hidden="false" customHeight="false" outlineLevel="0" collapsed="false">
      <c r="A306" s="155" t="s">
        <v>299</v>
      </c>
      <c r="B306" s="152" t="s">
        <v>401</v>
      </c>
      <c r="C306" s="130" t="n">
        <v>100</v>
      </c>
      <c r="D306" s="296" t="n">
        <f aca="false">'приложение 3'!G101</f>
        <v>7024853.17</v>
      </c>
    </row>
    <row r="307" customFormat="false" ht="25.2" hidden="false" customHeight="true" outlineLevel="0" collapsed="false">
      <c r="A307" s="155" t="s">
        <v>308</v>
      </c>
      <c r="B307" s="152" t="s">
        <v>401</v>
      </c>
      <c r="C307" s="130" t="n">
        <v>200</v>
      </c>
      <c r="D307" s="296" t="n">
        <f aca="false">'приложение 3'!G102</f>
        <v>308831.34</v>
      </c>
    </row>
  </sheetData>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0-13T07:13:10Z</cp:lastPrinted>
  <dcterms:modified xsi:type="dcterms:W3CDTF">2023-10-13T08:05:38Z</dcterms:modified>
  <cp:revision>0</cp:revision>
  <dc:subject/>
  <dc:title/>
</cp:coreProperties>
</file>